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Area" vbProcedure="false">'国内生産額、輸出入額、国内総供給額（時価）'!$A$6:$F$525</definedName>
    <definedName function="false" hidden="false" localSheetId="0" name="_xlnm.Print_Titles" vbProcedure="false">'国内生産額、輸出入額、国内総供給額（時価）'!$6:$6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047">
  <si>
    <t xml:space="preserve">平成２１年（２００９年）簡易延長産業連関表（平成１７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11-012</t>
  </si>
  <si>
    <t xml:space="preserve">原油</t>
  </si>
  <si>
    <t xml:space="preserve">0711-013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21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品機械・同装置</t>
  </si>
  <si>
    <t xml:space="preserve">3029-041</t>
  </si>
  <si>
    <t xml:space="preserve">半導体製造装置</t>
  </si>
  <si>
    <t xml:space="preserve">3029-051</t>
  </si>
  <si>
    <t xml:space="preserve">真空装置・真空機器</t>
  </si>
  <si>
    <t xml:space="preserve">3029-091</t>
  </si>
  <si>
    <t xml:space="preserve">製材・木材加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発電機器</t>
  </si>
  <si>
    <t xml:space="preserve">3211-012</t>
  </si>
  <si>
    <t xml:space="preserve">電動機</t>
  </si>
  <si>
    <t xml:space="preserve">3211-021</t>
  </si>
  <si>
    <t xml:space="preserve">変圧器・変成器</t>
  </si>
  <si>
    <t xml:space="preserve">3211-031</t>
  </si>
  <si>
    <t xml:space="preserve">開閉制御装置及び配電盤</t>
  </si>
  <si>
    <t xml:space="preserve">3211-041</t>
  </si>
  <si>
    <t xml:space="preserve">配線器具</t>
  </si>
  <si>
    <t xml:space="preserve">3211-051</t>
  </si>
  <si>
    <t xml:space="preserve">内燃機関電装品</t>
  </si>
  <si>
    <t xml:space="preserve">3211-099</t>
  </si>
  <si>
    <t xml:space="preserve">その他の産業用電気機器</t>
  </si>
  <si>
    <t xml:space="preserve">3221-011</t>
  </si>
  <si>
    <t xml:space="preserve">電子応用装置</t>
  </si>
  <si>
    <t xml:space="preserve">3231-011</t>
  </si>
  <si>
    <t xml:space="preserve">電気計測器</t>
  </si>
  <si>
    <t xml:space="preserve">3241-011</t>
  </si>
  <si>
    <t xml:space="preserve">電球類</t>
  </si>
  <si>
    <t xml:space="preserve">3241-021</t>
  </si>
  <si>
    <t xml:space="preserve">電気照明器具</t>
  </si>
  <si>
    <t xml:space="preserve">3241-031</t>
  </si>
  <si>
    <t xml:space="preserve">電池</t>
  </si>
  <si>
    <t xml:space="preserve">3241-099</t>
  </si>
  <si>
    <t xml:space="preserve">その他の電気機械器具</t>
  </si>
  <si>
    <t xml:space="preserve">3251-011</t>
  </si>
  <si>
    <t xml:space="preserve">民生用エアコンディショナ</t>
  </si>
  <si>
    <t xml:space="preserve">3251-021</t>
  </si>
  <si>
    <t xml:space="preserve">民生用電気機器（除エアコン）</t>
  </si>
  <si>
    <t xml:space="preserve">3311-011</t>
  </si>
  <si>
    <t xml:space="preserve">ビデオ機器</t>
  </si>
  <si>
    <t xml:space="preserve">3311-021</t>
  </si>
  <si>
    <t xml:space="preserve">電気音響機器</t>
  </si>
  <si>
    <t xml:space="preserve">3311-031</t>
  </si>
  <si>
    <t xml:space="preserve">ラジオ・テレビ受信機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パーソナルコンピュータ</t>
  </si>
  <si>
    <t xml:space="preserve">3331-021</t>
  </si>
  <si>
    <t xml:space="preserve">電子計算機本体（除パソコン）</t>
  </si>
  <si>
    <t xml:space="preserve">3331-031</t>
  </si>
  <si>
    <t xml:space="preserve">電子計算機付属装置</t>
  </si>
  <si>
    <t xml:space="preserve">3411-011</t>
  </si>
  <si>
    <t xml:space="preserve">半導体素子</t>
  </si>
  <si>
    <t xml:space="preserve">3411-021</t>
  </si>
  <si>
    <t xml:space="preserve">集積回路</t>
  </si>
  <si>
    <t xml:space="preserve">3421-011</t>
  </si>
  <si>
    <t xml:space="preserve">電子管</t>
  </si>
  <si>
    <t xml:space="preserve">3421-021</t>
  </si>
  <si>
    <t xml:space="preserve">液晶素子</t>
  </si>
  <si>
    <t xml:space="preserve">3421-031</t>
  </si>
  <si>
    <t xml:space="preserve">磁気テープ・磁気ディスク</t>
  </si>
  <si>
    <t xml:space="preserve">3421-099</t>
  </si>
  <si>
    <t xml:space="preserve">その他の電子部品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（除自家輸送）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利用運送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・信書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7331-011</t>
  </si>
  <si>
    <t xml:space="preserve">ソフトウェア業</t>
  </si>
  <si>
    <t xml:space="preserve">7331-012</t>
  </si>
  <si>
    <t xml:space="preserve">情報処理・提供サービス</t>
  </si>
  <si>
    <t xml:space="preserve">7341-011</t>
  </si>
  <si>
    <t xml:space="preserve">インターネット附随サービス</t>
  </si>
  <si>
    <t xml:space="preserve">7351-011</t>
  </si>
  <si>
    <t xml:space="preserve">映像情報制作・配給業</t>
  </si>
  <si>
    <t xml:space="preserve">7351-021</t>
  </si>
  <si>
    <t xml:space="preserve">新聞</t>
  </si>
  <si>
    <t xml:space="preserve">7351-031</t>
  </si>
  <si>
    <t xml:space="preserve">出版</t>
  </si>
  <si>
    <t xml:space="preserve">7351-041</t>
  </si>
  <si>
    <t xml:space="preserve">ニュース供給・興信所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3-051</t>
  </si>
  <si>
    <t xml:space="preserve">社会福祉（産業）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産業用機械器具（除建設機械器具）賃貸業</t>
  </si>
  <si>
    <t xml:space="preserve">8512-012</t>
  </si>
  <si>
    <t xml:space="preserve">建設機械器具賃貸業</t>
  </si>
  <si>
    <t xml:space="preserve">8512-013</t>
  </si>
  <si>
    <t xml:space="preserve">電子計算機・同関連機器賃貸業</t>
  </si>
  <si>
    <t xml:space="preserve">8512-014</t>
  </si>
  <si>
    <t xml:space="preserve">事務用機械器具（除電算機等）賃貸業</t>
  </si>
  <si>
    <t xml:space="preserve">8512-015</t>
  </si>
  <si>
    <t xml:space="preserve">スポーツ・娯楽用品・その他の物品賃貸業</t>
  </si>
  <si>
    <t xml:space="preserve">8513-011</t>
  </si>
  <si>
    <t xml:space="preserve">貸自動車業</t>
  </si>
  <si>
    <t xml:space="preserve">8514-101</t>
  </si>
  <si>
    <t xml:space="preserve">自動車修理</t>
  </si>
  <si>
    <t xml:space="preserve">8515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館</t>
  </si>
  <si>
    <t xml:space="preserve">8611-021</t>
  </si>
  <si>
    <t xml:space="preserve">興行場（除別掲）・興行団</t>
  </si>
  <si>
    <t xml:space="preserve">8611-031</t>
  </si>
  <si>
    <t xml:space="preserve">遊戯場</t>
  </si>
  <si>
    <t xml:space="preserve">8611-041</t>
  </si>
  <si>
    <t xml:space="preserve">競輪・競馬等の競走場・競技団</t>
  </si>
  <si>
    <t xml:space="preserve">8611-051</t>
  </si>
  <si>
    <t xml:space="preserve">スポーツ施設提供業・公園・遊園地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宿泊業</t>
  </si>
  <si>
    <t xml:space="preserve">8614-011</t>
  </si>
  <si>
    <t xml:space="preserve">洗濯業</t>
  </si>
  <si>
    <t xml:space="preserve">8614-021</t>
  </si>
  <si>
    <t xml:space="preserve">理容業</t>
  </si>
  <si>
    <t xml:space="preserve">8614-031</t>
  </si>
  <si>
    <t xml:space="preserve">美容業</t>
  </si>
  <si>
    <t xml:space="preserve">8614-041</t>
  </si>
  <si>
    <t xml:space="preserve">浴場業</t>
  </si>
  <si>
    <t xml:space="preserve">8614-099</t>
  </si>
  <si>
    <t xml:space="preserve">その他の洗濯・理容・美容・浴場業</t>
  </si>
  <si>
    <t xml:space="preserve">8619-011</t>
  </si>
  <si>
    <t xml:space="preserve">写真業</t>
  </si>
  <si>
    <t xml:space="preserve">8619-021</t>
  </si>
  <si>
    <t xml:space="preserve">冠婚葬祭業</t>
  </si>
  <si>
    <t xml:space="preserve">8619-031</t>
  </si>
  <si>
    <t xml:space="preserve">各種修理業（除別掲）</t>
  </si>
  <si>
    <t xml:space="preserve">8619-041</t>
  </si>
  <si>
    <t xml:space="preserve">個人教授業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0"/>
    <numFmt numFmtId="168" formatCode="#,##0"/>
    <numFmt numFmtId="169" formatCode="[$-409]#,##0"/>
    <numFmt numFmtId="170" formatCode="#,##0_ ;[RED]\-#,##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①計数編・基本分類時価評価" xfId="35"/>
    <cellStyle name="標準_とりあえず71取引額・名目(３）" xfId="36"/>
  </cellStyles>
  <dxfs count="3">
    <dxf>
      <border diagonalUp="false" diagonalDown="false">
        <left/>
        <right/>
        <top/>
        <bottom style="hair"/>
        <diagonal/>
      </border>
    </dxf>
    <dxf>
      <border diagonalUp="false" diagonalDown="false">
        <left/>
        <right/>
        <top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43.27"/>
    <col collapsed="false" customWidth="true" hidden="false" outlineLevel="0" max="3" min="3" style="3" width="15.04"/>
    <col collapsed="false" customWidth="true" hidden="false" outlineLevel="0" max="4" min="4" style="4" width="15.04"/>
    <col collapsed="false" customWidth="true" hidden="false" outlineLevel="0" max="5" min="5" style="5" width="15.04"/>
    <col collapsed="false" customWidth="true" hidden="false" outlineLevel="0" max="6" min="6" style="5" width="13.9"/>
    <col collapsed="false" customWidth="false" hidden="false" outlineLevel="0" max="257" min="7" style="1" width="10.2"/>
  </cols>
  <sheetData>
    <row r="1" s="9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</row>
    <row r="2" s="9" customFormat="true" ht="7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</row>
    <row r="3" s="14" customFormat="true" ht="14.25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</row>
    <row r="4" s="9" customFormat="true" ht="4.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</row>
    <row r="5" s="9" customFormat="true" ht="14.25" hidden="false" customHeight="true" outlineLevel="0" collapsed="false">
      <c r="A5" s="18"/>
      <c r="B5" s="19"/>
      <c r="F5" s="20" t="s">
        <v>2</v>
      </c>
      <c r="L5" s="21"/>
      <c r="V5" s="21"/>
      <c r="AF5" s="21"/>
      <c r="AP5" s="21"/>
      <c r="AZ5" s="21"/>
      <c r="BJ5" s="21"/>
      <c r="BT5" s="21"/>
      <c r="CD5" s="21"/>
      <c r="CN5" s="21"/>
      <c r="CX5" s="21"/>
    </row>
    <row r="6" s="27" customFormat="true" ht="15.75" hidden="false" customHeight="true" outlineLevel="0" collapsed="false">
      <c r="A6" s="22" t="s">
        <v>3</v>
      </c>
      <c r="B6" s="23" t="s">
        <v>4</v>
      </c>
      <c r="C6" s="24" t="s">
        <v>5</v>
      </c>
      <c r="D6" s="24" t="s">
        <v>6</v>
      </c>
      <c r="E6" s="25" t="s">
        <v>7</v>
      </c>
      <c r="F6" s="26" t="s">
        <v>8</v>
      </c>
    </row>
    <row r="7" customFormat="false" ht="15.75" hidden="false" customHeight="true" outlineLevel="0" collapsed="false">
      <c r="A7" s="28" t="s">
        <v>9</v>
      </c>
      <c r="B7" s="29" t="s">
        <v>10</v>
      </c>
      <c r="C7" s="30" t="n">
        <v>1864334</v>
      </c>
      <c r="D7" s="30" t="n">
        <v>24</v>
      </c>
      <c r="E7" s="31" t="n">
        <v>827</v>
      </c>
      <c r="F7" s="32" t="n">
        <v>1865137</v>
      </c>
      <c r="I7" s="33"/>
    </row>
    <row r="8" customFormat="false" ht="15.75" hidden="false" customHeight="true" outlineLevel="0" collapsed="false">
      <c r="A8" s="28" t="s">
        <v>11</v>
      </c>
      <c r="B8" s="29" t="s">
        <v>12</v>
      </c>
      <c r="C8" s="30" t="n">
        <v>57847</v>
      </c>
      <c r="D8" s="30" t="n">
        <v>1</v>
      </c>
      <c r="E8" s="31" t="n">
        <v>8056</v>
      </c>
      <c r="F8" s="32" t="n">
        <v>65902</v>
      </c>
      <c r="I8" s="33"/>
    </row>
    <row r="9" customFormat="false" ht="15.75" hidden="false" customHeight="true" outlineLevel="0" collapsed="false">
      <c r="A9" s="28" t="s">
        <v>13</v>
      </c>
      <c r="B9" s="29" t="s">
        <v>14</v>
      </c>
      <c r="C9" s="30" t="n">
        <v>103587</v>
      </c>
      <c r="D9" s="30" t="n">
        <v>0</v>
      </c>
      <c r="E9" s="31" t="n">
        <v>0</v>
      </c>
      <c r="F9" s="32" t="n">
        <v>103587</v>
      </c>
      <c r="I9" s="33"/>
    </row>
    <row r="10" customFormat="false" ht="15.75" hidden="false" customHeight="true" outlineLevel="0" collapsed="false">
      <c r="A10" s="28" t="s">
        <v>15</v>
      </c>
      <c r="B10" s="29" t="s">
        <v>16</v>
      </c>
      <c r="C10" s="30" t="n">
        <v>0</v>
      </c>
      <c r="D10" s="30" t="n">
        <v>0</v>
      </c>
      <c r="E10" s="31" t="n">
        <v>141855</v>
      </c>
      <c r="F10" s="32" t="n">
        <v>141855</v>
      </c>
      <c r="I10" s="33"/>
    </row>
    <row r="11" customFormat="false" ht="15.75" hidden="false" customHeight="true" outlineLevel="0" collapsed="false">
      <c r="A11" s="34" t="s">
        <v>17</v>
      </c>
      <c r="B11" s="35" t="s">
        <v>18</v>
      </c>
      <c r="C11" s="30" t="n">
        <v>22269</v>
      </c>
      <c r="D11" s="30" t="n">
        <v>1</v>
      </c>
      <c r="E11" s="31" t="n">
        <v>0</v>
      </c>
      <c r="F11" s="32" t="n">
        <v>22268</v>
      </c>
      <c r="I11" s="33"/>
    </row>
    <row r="12" customFormat="false" ht="15.75" hidden="false" customHeight="true" outlineLevel="0" collapsed="false">
      <c r="A12" s="28" t="s">
        <v>19</v>
      </c>
      <c r="B12" s="29" t="s">
        <v>20</v>
      </c>
      <c r="C12" s="30" t="n">
        <v>0</v>
      </c>
      <c r="D12" s="30" t="n">
        <v>0</v>
      </c>
      <c r="E12" s="31" t="n">
        <v>28933</v>
      </c>
      <c r="F12" s="32" t="n">
        <v>28933</v>
      </c>
      <c r="I12" s="33"/>
    </row>
    <row r="13" customFormat="false" ht="15.75" hidden="false" customHeight="true" outlineLevel="0" collapsed="false">
      <c r="A13" s="28" t="s">
        <v>21</v>
      </c>
      <c r="B13" s="29" t="s">
        <v>22</v>
      </c>
      <c r="C13" s="30" t="n">
        <v>79050</v>
      </c>
      <c r="D13" s="30" t="n">
        <v>76</v>
      </c>
      <c r="E13" s="31" t="n">
        <v>429</v>
      </c>
      <c r="F13" s="32" t="n">
        <v>79403</v>
      </c>
      <c r="I13" s="33"/>
    </row>
    <row r="14" customFormat="false" ht="15.75" hidden="false" customHeight="true" outlineLevel="0" collapsed="false">
      <c r="A14" s="28" t="s">
        <v>23</v>
      </c>
      <c r="B14" s="29" t="s">
        <v>24</v>
      </c>
      <c r="C14" s="30" t="n">
        <v>122211</v>
      </c>
      <c r="D14" s="30" t="n">
        <v>6</v>
      </c>
      <c r="E14" s="31" t="n">
        <v>48</v>
      </c>
      <c r="F14" s="32" t="n">
        <v>122253</v>
      </c>
      <c r="I14" s="33"/>
    </row>
    <row r="15" customFormat="false" ht="15.75" hidden="false" customHeight="true" outlineLevel="0" collapsed="false">
      <c r="A15" s="28" t="s">
        <v>25</v>
      </c>
      <c r="B15" s="29" t="s">
        <v>26</v>
      </c>
      <c r="C15" s="30" t="n">
        <v>54442</v>
      </c>
      <c r="D15" s="30" t="n">
        <v>50</v>
      </c>
      <c r="E15" s="31" t="n">
        <v>0</v>
      </c>
      <c r="F15" s="32" t="n">
        <v>54392</v>
      </c>
      <c r="I15" s="33"/>
    </row>
    <row r="16" customFormat="false" ht="15.75" hidden="false" customHeight="true" outlineLevel="0" collapsed="false">
      <c r="A16" s="34" t="s">
        <v>27</v>
      </c>
      <c r="B16" s="35" t="s">
        <v>28</v>
      </c>
      <c r="C16" s="30" t="n">
        <v>0</v>
      </c>
      <c r="D16" s="30" t="n">
        <v>0</v>
      </c>
      <c r="E16" s="31" t="n">
        <v>171490</v>
      </c>
      <c r="F16" s="32" t="n">
        <v>171490</v>
      </c>
      <c r="I16" s="33"/>
    </row>
    <row r="17" customFormat="false" ht="15.75" hidden="false" customHeight="true" outlineLevel="0" collapsed="false">
      <c r="A17" s="28" t="s">
        <v>29</v>
      </c>
      <c r="B17" s="29" t="s">
        <v>30</v>
      </c>
      <c r="C17" s="30" t="n">
        <v>40458</v>
      </c>
      <c r="D17" s="30" t="n">
        <v>142</v>
      </c>
      <c r="E17" s="31" t="n">
        <v>19200</v>
      </c>
      <c r="F17" s="32" t="n">
        <v>59516</v>
      </c>
      <c r="I17" s="33"/>
    </row>
    <row r="18" customFormat="false" ht="15.75" hidden="false" customHeight="true" outlineLevel="0" collapsed="false">
      <c r="A18" s="28" t="s">
        <v>31</v>
      </c>
      <c r="B18" s="29" t="s">
        <v>32</v>
      </c>
      <c r="C18" s="30" t="n">
        <v>2046218</v>
      </c>
      <c r="D18" s="30" t="n">
        <v>580</v>
      </c>
      <c r="E18" s="31" t="n">
        <v>63083</v>
      </c>
      <c r="F18" s="32" t="n">
        <v>2108721</v>
      </c>
      <c r="I18" s="33"/>
    </row>
    <row r="19" customFormat="false" ht="15.75" hidden="false" customHeight="true" outlineLevel="0" collapsed="false">
      <c r="A19" s="28" t="s">
        <v>33</v>
      </c>
      <c r="B19" s="29" t="s">
        <v>34</v>
      </c>
      <c r="C19" s="30" t="n">
        <v>228016</v>
      </c>
      <c r="D19" s="30" t="n">
        <v>252</v>
      </c>
      <c r="E19" s="31" t="n">
        <v>40830</v>
      </c>
      <c r="F19" s="32" t="n">
        <v>268594</v>
      </c>
      <c r="I19" s="33"/>
    </row>
    <row r="20" customFormat="false" ht="15.75" hidden="false" customHeight="true" outlineLevel="0" collapsed="false">
      <c r="A20" s="28" t="s">
        <v>35</v>
      </c>
      <c r="B20" s="29" t="s">
        <v>36</v>
      </c>
      <c r="C20" s="30" t="n">
        <v>110932</v>
      </c>
      <c r="D20" s="30" t="n">
        <v>3574</v>
      </c>
      <c r="E20" s="31" t="n">
        <v>43</v>
      </c>
      <c r="F20" s="32" t="n">
        <v>107401</v>
      </c>
      <c r="I20" s="33"/>
    </row>
    <row r="21" customFormat="false" ht="15.75" hidden="false" customHeight="true" outlineLevel="0" collapsed="false">
      <c r="A21" s="34" t="s">
        <v>37</v>
      </c>
      <c r="B21" s="35" t="s">
        <v>38</v>
      </c>
      <c r="C21" s="30" t="n">
        <v>389230</v>
      </c>
      <c r="D21" s="30" t="n">
        <v>1528</v>
      </c>
      <c r="E21" s="31" t="n">
        <v>204839</v>
      </c>
      <c r="F21" s="32" t="n">
        <v>592541</v>
      </c>
      <c r="I21" s="33"/>
    </row>
    <row r="22" customFormat="false" ht="15.75" hidden="false" customHeight="true" outlineLevel="0" collapsed="false">
      <c r="A22" s="28" t="s">
        <v>39</v>
      </c>
      <c r="B22" s="29" t="s">
        <v>40</v>
      </c>
      <c r="C22" s="30" t="n">
        <v>100252</v>
      </c>
      <c r="D22" s="30" t="n">
        <v>0</v>
      </c>
      <c r="E22" s="31" t="n">
        <v>0</v>
      </c>
      <c r="F22" s="32" t="n">
        <v>100252</v>
      </c>
      <c r="I22" s="33"/>
    </row>
    <row r="23" customFormat="false" ht="15.75" hidden="false" customHeight="true" outlineLevel="0" collapsed="false">
      <c r="A23" s="28" t="s">
        <v>41</v>
      </c>
      <c r="B23" s="29" t="s">
        <v>42</v>
      </c>
      <c r="C23" s="30" t="n">
        <v>0</v>
      </c>
      <c r="D23" s="30" t="n">
        <v>0</v>
      </c>
      <c r="E23" s="31" t="n">
        <v>120045</v>
      </c>
      <c r="F23" s="32" t="n">
        <v>120045</v>
      </c>
      <c r="I23" s="33"/>
    </row>
    <row r="24" customFormat="false" ht="15.75" hidden="false" customHeight="true" outlineLevel="0" collapsed="false">
      <c r="A24" s="28" t="s">
        <v>43</v>
      </c>
      <c r="B24" s="29" t="s">
        <v>44</v>
      </c>
      <c r="C24" s="30" t="n">
        <v>104479</v>
      </c>
      <c r="D24" s="30" t="n">
        <v>0</v>
      </c>
      <c r="E24" s="31" t="n">
        <v>5813</v>
      </c>
      <c r="F24" s="32" t="n">
        <v>110292</v>
      </c>
      <c r="I24" s="33"/>
    </row>
    <row r="25" customFormat="false" ht="15.75" hidden="false" customHeight="true" outlineLevel="0" collapsed="false">
      <c r="A25" s="28" t="s">
        <v>45</v>
      </c>
      <c r="B25" s="29" t="s">
        <v>46</v>
      </c>
      <c r="C25" s="30" t="n">
        <v>4703</v>
      </c>
      <c r="D25" s="30" t="n">
        <v>6</v>
      </c>
      <c r="E25" s="31" t="n">
        <v>407129</v>
      </c>
      <c r="F25" s="32" t="n">
        <v>411826</v>
      </c>
      <c r="I25" s="33"/>
    </row>
    <row r="26" customFormat="false" ht="15.75" hidden="false" customHeight="true" outlineLevel="0" collapsed="false">
      <c r="A26" s="34" t="s">
        <v>47</v>
      </c>
      <c r="B26" s="35" t="s">
        <v>48</v>
      </c>
      <c r="C26" s="30" t="n">
        <v>713</v>
      </c>
      <c r="D26" s="30" t="n">
        <v>154</v>
      </c>
      <c r="E26" s="31" t="n">
        <v>116489</v>
      </c>
      <c r="F26" s="32" t="n">
        <v>117048</v>
      </c>
      <c r="I26" s="33"/>
    </row>
    <row r="27" customFormat="false" ht="15.75" hidden="false" customHeight="true" outlineLevel="0" collapsed="false">
      <c r="A27" s="28" t="s">
        <v>49</v>
      </c>
      <c r="B27" s="29" t="s">
        <v>50</v>
      </c>
      <c r="C27" s="30" t="n">
        <v>15699</v>
      </c>
      <c r="D27" s="30" t="n">
        <v>1570</v>
      </c>
      <c r="E27" s="31" t="n">
        <v>9961</v>
      </c>
      <c r="F27" s="32" t="n">
        <v>24090</v>
      </c>
      <c r="I27" s="33"/>
    </row>
    <row r="28" customFormat="false" ht="15.75" hidden="false" customHeight="true" outlineLevel="0" collapsed="false">
      <c r="A28" s="28" t="s">
        <v>51</v>
      </c>
      <c r="B28" s="29" t="s">
        <v>52</v>
      </c>
      <c r="C28" s="30" t="n">
        <v>227657</v>
      </c>
      <c r="D28" s="30" t="n">
        <v>17</v>
      </c>
      <c r="E28" s="31" t="n">
        <v>75508</v>
      </c>
      <c r="F28" s="32" t="n">
        <v>303148</v>
      </c>
      <c r="I28" s="33"/>
    </row>
    <row r="29" customFormat="false" ht="15.75" hidden="false" customHeight="true" outlineLevel="0" collapsed="false">
      <c r="A29" s="28" t="s">
        <v>53</v>
      </c>
      <c r="B29" s="29" t="s">
        <v>54</v>
      </c>
      <c r="C29" s="30" t="n">
        <v>93622</v>
      </c>
      <c r="D29" s="30" t="n">
        <v>13524</v>
      </c>
      <c r="E29" s="31" t="n">
        <v>32323</v>
      </c>
      <c r="F29" s="32" t="n">
        <v>112421</v>
      </c>
      <c r="I29" s="33"/>
    </row>
    <row r="30" customFormat="false" ht="15.75" hidden="false" customHeight="true" outlineLevel="0" collapsed="false">
      <c r="A30" s="28" t="s">
        <v>55</v>
      </c>
      <c r="B30" s="29" t="s">
        <v>56</v>
      </c>
      <c r="C30" s="30" t="n">
        <v>411089</v>
      </c>
      <c r="D30" s="30" t="n">
        <v>195</v>
      </c>
      <c r="E30" s="31" t="n">
        <v>36306</v>
      </c>
      <c r="F30" s="32" t="n">
        <v>447200</v>
      </c>
      <c r="I30" s="33"/>
    </row>
    <row r="31" customFormat="false" ht="15.75" hidden="false" customHeight="true" outlineLevel="0" collapsed="false">
      <c r="A31" s="34" t="s">
        <v>57</v>
      </c>
      <c r="B31" s="35" t="s">
        <v>58</v>
      </c>
      <c r="C31" s="30" t="n">
        <v>69014</v>
      </c>
      <c r="D31" s="30" t="n">
        <v>1012</v>
      </c>
      <c r="E31" s="31" t="n">
        <v>39943</v>
      </c>
      <c r="F31" s="32" t="n">
        <v>107945</v>
      </c>
      <c r="I31" s="33"/>
    </row>
    <row r="32" customFormat="false" ht="15.75" hidden="false" customHeight="true" outlineLevel="0" collapsed="false">
      <c r="A32" s="28" t="s">
        <v>59</v>
      </c>
      <c r="B32" s="29" t="s">
        <v>60</v>
      </c>
      <c r="C32" s="30" t="n">
        <v>0</v>
      </c>
      <c r="D32" s="30" t="n">
        <v>0</v>
      </c>
      <c r="E32" s="31" t="n">
        <v>115266</v>
      </c>
      <c r="F32" s="32" t="n">
        <v>115266</v>
      </c>
      <c r="I32" s="33"/>
    </row>
    <row r="33" customFormat="false" ht="15.75" hidden="false" customHeight="true" outlineLevel="0" collapsed="false">
      <c r="A33" s="28" t="s">
        <v>61</v>
      </c>
      <c r="B33" s="29" t="s">
        <v>62</v>
      </c>
      <c r="C33" s="30" t="n">
        <v>0</v>
      </c>
      <c r="D33" s="30" t="n">
        <v>53</v>
      </c>
      <c r="E33" s="31" t="n">
        <v>11667</v>
      </c>
      <c r="F33" s="32" t="n">
        <v>11614</v>
      </c>
      <c r="I33" s="33"/>
    </row>
    <row r="34" customFormat="false" ht="15.75" hidden="false" customHeight="true" outlineLevel="0" collapsed="false">
      <c r="A34" s="28" t="s">
        <v>63</v>
      </c>
      <c r="B34" s="29" t="s">
        <v>64</v>
      </c>
      <c r="C34" s="30" t="n">
        <v>5240</v>
      </c>
      <c r="D34" s="30" t="n">
        <v>276</v>
      </c>
      <c r="E34" s="31" t="n">
        <v>20411</v>
      </c>
      <c r="F34" s="32" t="n">
        <v>25375</v>
      </c>
      <c r="I34" s="33"/>
    </row>
    <row r="35" customFormat="false" ht="15.75" hidden="false" customHeight="true" outlineLevel="0" collapsed="false">
      <c r="A35" s="28" t="s">
        <v>65</v>
      </c>
      <c r="B35" s="29" t="s">
        <v>66</v>
      </c>
      <c r="C35" s="30" t="n">
        <v>711746</v>
      </c>
      <c r="D35" s="30" t="n">
        <v>0</v>
      </c>
      <c r="E35" s="31" t="n">
        <v>0</v>
      </c>
      <c r="F35" s="32" t="n">
        <v>711746</v>
      </c>
      <c r="I35" s="33"/>
    </row>
    <row r="36" customFormat="false" ht="15.75" hidden="false" customHeight="true" outlineLevel="0" collapsed="false">
      <c r="A36" s="34" t="s">
        <v>67</v>
      </c>
      <c r="B36" s="35" t="s">
        <v>68</v>
      </c>
      <c r="C36" s="30" t="n">
        <v>233658</v>
      </c>
      <c r="D36" s="30" t="n">
        <v>0</v>
      </c>
      <c r="E36" s="31" t="n">
        <v>0</v>
      </c>
      <c r="F36" s="32" t="n">
        <v>233658</v>
      </c>
      <c r="I36" s="33"/>
    </row>
    <row r="37" customFormat="false" ht="15.75" hidden="false" customHeight="true" outlineLevel="0" collapsed="false">
      <c r="A37" s="28" t="s">
        <v>69</v>
      </c>
      <c r="B37" s="29" t="s">
        <v>70</v>
      </c>
      <c r="C37" s="30" t="n">
        <v>412689</v>
      </c>
      <c r="D37" s="30" t="n">
        <v>184</v>
      </c>
      <c r="E37" s="31" t="n">
        <v>765</v>
      </c>
      <c r="F37" s="32" t="n">
        <v>413270</v>
      </c>
      <c r="I37" s="33"/>
    </row>
    <row r="38" customFormat="false" ht="15.75" hidden="false" customHeight="true" outlineLevel="0" collapsed="false">
      <c r="A38" s="28" t="s">
        <v>71</v>
      </c>
      <c r="B38" s="29" t="s">
        <v>72</v>
      </c>
      <c r="C38" s="30" t="n">
        <v>285091</v>
      </c>
      <c r="D38" s="30" t="n">
        <v>0</v>
      </c>
      <c r="E38" s="31" t="n">
        <v>782</v>
      </c>
      <c r="F38" s="32" t="n">
        <v>285873</v>
      </c>
      <c r="I38" s="33"/>
    </row>
    <row r="39" customFormat="false" ht="15.75" hidden="false" customHeight="true" outlineLevel="0" collapsed="false">
      <c r="A39" s="28" t="s">
        <v>73</v>
      </c>
      <c r="B39" s="29" t="s">
        <v>74</v>
      </c>
      <c r="C39" s="30" t="n">
        <v>498479</v>
      </c>
      <c r="D39" s="30" t="n">
        <v>10</v>
      </c>
      <c r="E39" s="31" t="n">
        <v>164</v>
      </c>
      <c r="F39" s="32" t="n">
        <v>498633</v>
      </c>
      <c r="I39" s="33"/>
    </row>
    <row r="40" customFormat="false" ht="15.75" hidden="false" customHeight="true" outlineLevel="0" collapsed="false">
      <c r="A40" s="28" t="s">
        <v>75</v>
      </c>
      <c r="B40" s="29" t="s">
        <v>76</v>
      </c>
      <c r="C40" s="30" t="n">
        <v>753936</v>
      </c>
      <c r="D40" s="30" t="n">
        <v>0</v>
      </c>
      <c r="E40" s="31" t="n">
        <v>2969</v>
      </c>
      <c r="F40" s="32" t="n">
        <v>756905</v>
      </c>
      <c r="I40" s="33"/>
    </row>
    <row r="41" customFormat="false" ht="15.75" hidden="false" customHeight="true" outlineLevel="0" collapsed="false">
      <c r="A41" s="34" t="s">
        <v>77</v>
      </c>
      <c r="B41" s="35" t="s">
        <v>78</v>
      </c>
      <c r="C41" s="30" t="n">
        <v>4</v>
      </c>
      <c r="D41" s="30" t="n">
        <v>17</v>
      </c>
      <c r="E41" s="31" t="n">
        <v>268</v>
      </c>
      <c r="F41" s="32" t="n">
        <v>255</v>
      </c>
      <c r="I41" s="33"/>
    </row>
    <row r="42" customFormat="false" ht="15.75" hidden="false" customHeight="true" outlineLevel="0" collapsed="false">
      <c r="A42" s="28" t="s">
        <v>79</v>
      </c>
      <c r="B42" s="29" t="s">
        <v>80</v>
      </c>
      <c r="C42" s="30" t="n">
        <v>49950</v>
      </c>
      <c r="D42" s="30" t="n">
        <v>468</v>
      </c>
      <c r="E42" s="31" t="n">
        <v>31382</v>
      </c>
      <c r="F42" s="32" t="n">
        <v>80864</v>
      </c>
      <c r="I42" s="33"/>
    </row>
    <row r="43" customFormat="false" ht="15.75" hidden="false" customHeight="true" outlineLevel="0" collapsed="false">
      <c r="A43" s="28" t="s">
        <v>81</v>
      </c>
      <c r="B43" s="29" t="s">
        <v>82</v>
      </c>
      <c r="C43" s="30" t="n">
        <v>397180</v>
      </c>
      <c r="D43" s="30" t="n">
        <v>0</v>
      </c>
      <c r="E43" s="31" t="n">
        <v>0</v>
      </c>
      <c r="F43" s="32" t="n">
        <v>397180</v>
      </c>
      <c r="I43" s="33"/>
    </row>
    <row r="44" customFormat="false" ht="15.75" hidden="false" customHeight="true" outlineLevel="0" collapsed="false">
      <c r="A44" s="28" t="s">
        <v>83</v>
      </c>
      <c r="B44" s="29" t="s">
        <v>84</v>
      </c>
      <c r="C44" s="30" t="n">
        <v>525920</v>
      </c>
      <c r="D44" s="30" t="n">
        <v>0</v>
      </c>
      <c r="E44" s="31" t="n">
        <v>0</v>
      </c>
      <c r="F44" s="32" t="n">
        <v>525920</v>
      </c>
      <c r="I44" s="33"/>
    </row>
    <row r="45" customFormat="false" ht="15.75" hidden="false" customHeight="true" outlineLevel="0" collapsed="false">
      <c r="A45" s="28" t="s">
        <v>85</v>
      </c>
      <c r="B45" s="29" t="s">
        <v>86</v>
      </c>
      <c r="C45" s="30" t="n">
        <v>916486</v>
      </c>
      <c r="D45" s="30" t="n">
        <v>0</v>
      </c>
      <c r="E45" s="31" t="n">
        <v>0</v>
      </c>
      <c r="F45" s="32" t="n">
        <v>916486</v>
      </c>
      <c r="I45" s="33"/>
    </row>
    <row r="46" customFormat="false" ht="15.75" hidden="false" customHeight="true" outlineLevel="0" collapsed="false">
      <c r="A46" s="34" t="s">
        <v>87</v>
      </c>
      <c r="B46" s="35" t="s">
        <v>88</v>
      </c>
      <c r="C46" s="30" t="n">
        <v>207041</v>
      </c>
      <c r="D46" s="30" t="n">
        <v>465</v>
      </c>
      <c r="E46" s="31" t="n">
        <v>0</v>
      </c>
      <c r="F46" s="32" t="n">
        <v>206576</v>
      </c>
      <c r="I46" s="33"/>
    </row>
    <row r="47" customFormat="false" ht="15.75" hidden="false" customHeight="true" outlineLevel="0" collapsed="false">
      <c r="A47" s="28" t="s">
        <v>89</v>
      </c>
      <c r="B47" s="29" t="s">
        <v>90</v>
      </c>
      <c r="C47" s="30" t="n">
        <v>0</v>
      </c>
      <c r="D47" s="30" t="n">
        <v>0</v>
      </c>
      <c r="E47" s="31" t="n">
        <v>80035</v>
      </c>
      <c r="F47" s="32" t="n">
        <v>80035</v>
      </c>
      <c r="I47" s="33"/>
    </row>
    <row r="48" customFormat="false" ht="15.75" hidden="false" customHeight="true" outlineLevel="0" collapsed="false">
      <c r="A48" s="28" t="s">
        <v>91</v>
      </c>
      <c r="B48" s="29" t="s">
        <v>92</v>
      </c>
      <c r="C48" s="30" t="n">
        <v>225478</v>
      </c>
      <c r="D48" s="30" t="n">
        <v>1227</v>
      </c>
      <c r="E48" s="31" t="n">
        <v>31808</v>
      </c>
      <c r="F48" s="32" t="n">
        <v>256059</v>
      </c>
      <c r="I48" s="33"/>
    </row>
    <row r="49" customFormat="false" ht="15.75" hidden="false" customHeight="true" outlineLevel="0" collapsed="false">
      <c r="A49" s="28" t="s">
        <v>93</v>
      </c>
      <c r="B49" s="29" t="s">
        <v>94</v>
      </c>
      <c r="C49" s="30" t="n">
        <v>992251</v>
      </c>
      <c r="D49" s="30" t="n">
        <v>11977</v>
      </c>
      <c r="E49" s="31" t="n">
        <v>0</v>
      </c>
      <c r="F49" s="32" t="n">
        <v>980274</v>
      </c>
      <c r="I49" s="33"/>
    </row>
    <row r="50" customFormat="false" ht="15.75" hidden="false" customHeight="true" outlineLevel="0" collapsed="false">
      <c r="A50" s="28" t="s">
        <v>95</v>
      </c>
      <c r="B50" s="29" t="s">
        <v>96</v>
      </c>
      <c r="C50" s="30" t="n">
        <v>0</v>
      </c>
      <c r="D50" s="30" t="n">
        <v>0</v>
      </c>
      <c r="E50" s="31" t="n">
        <v>148630</v>
      </c>
      <c r="F50" s="32" t="n">
        <v>148630</v>
      </c>
      <c r="I50" s="33"/>
    </row>
    <row r="51" customFormat="false" ht="15.75" hidden="false" customHeight="true" outlineLevel="0" collapsed="false">
      <c r="A51" s="34" t="s">
        <v>97</v>
      </c>
      <c r="B51" s="35" t="s">
        <v>98</v>
      </c>
      <c r="C51" s="30" t="n">
        <v>404502</v>
      </c>
      <c r="D51" s="30" t="n">
        <v>17036</v>
      </c>
      <c r="E51" s="31" t="n">
        <v>41663</v>
      </c>
      <c r="F51" s="32" t="n">
        <v>429129</v>
      </c>
      <c r="I51" s="33"/>
    </row>
    <row r="52" customFormat="false" ht="15.75" hidden="false" customHeight="true" outlineLevel="0" collapsed="false">
      <c r="A52" s="28" t="s">
        <v>99</v>
      </c>
      <c r="B52" s="29" t="s">
        <v>100</v>
      </c>
      <c r="C52" s="30" t="n">
        <v>86005</v>
      </c>
      <c r="D52" s="30" t="n">
        <v>2284</v>
      </c>
      <c r="E52" s="31" t="n">
        <v>23201</v>
      </c>
      <c r="F52" s="32" t="n">
        <v>106922</v>
      </c>
      <c r="I52" s="33"/>
    </row>
    <row r="53" customFormat="false" ht="15.75" hidden="false" customHeight="true" outlineLevel="0" collapsed="false">
      <c r="A53" s="28" t="s">
        <v>101</v>
      </c>
      <c r="B53" s="29" t="s">
        <v>102</v>
      </c>
      <c r="C53" s="30" t="n">
        <v>29</v>
      </c>
      <c r="D53" s="30" t="n">
        <v>9</v>
      </c>
      <c r="E53" s="31" t="n">
        <v>851509</v>
      </c>
      <c r="F53" s="32" t="n">
        <v>851529</v>
      </c>
      <c r="I53" s="33"/>
    </row>
    <row r="54" customFormat="false" ht="15.75" hidden="false" customHeight="true" outlineLevel="0" collapsed="false">
      <c r="A54" s="28" t="s">
        <v>103</v>
      </c>
      <c r="B54" s="29" t="s">
        <v>104</v>
      </c>
      <c r="C54" s="30" t="n">
        <v>22905</v>
      </c>
      <c r="D54" s="30" t="n">
        <v>3131</v>
      </c>
      <c r="E54" s="31" t="n">
        <v>1103184</v>
      </c>
      <c r="F54" s="32" t="n">
        <v>1122958</v>
      </c>
      <c r="I54" s="33"/>
    </row>
    <row r="55" customFormat="false" ht="15.75" hidden="false" customHeight="true" outlineLevel="0" collapsed="false">
      <c r="A55" s="28" t="s">
        <v>105</v>
      </c>
      <c r="B55" s="29" t="s">
        <v>106</v>
      </c>
      <c r="C55" s="30" t="n">
        <v>86465</v>
      </c>
      <c r="D55" s="30" t="n">
        <v>1755</v>
      </c>
      <c r="E55" s="31" t="n">
        <v>3339</v>
      </c>
      <c r="F55" s="32" t="n">
        <v>88049</v>
      </c>
      <c r="I55" s="33"/>
    </row>
    <row r="56" customFormat="false" ht="15.75" hidden="false" customHeight="true" outlineLevel="0" collapsed="false">
      <c r="A56" s="34" t="s">
        <v>107</v>
      </c>
      <c r="B56" s="35" t="s">
        <v>108</v>
      </c>
      <c r="C56" s="30" t="n">
        <v>33483</v>
      </c>
      <c r="D56" s="30" t="n">
        <v>7004</v>
      </c>
      <c r="E56" s="31" t="n">
        <v>43618</v>
      </c>
      <c r="F56" s="32" t="n">
        <v>70097</v>
      </c>
      <c r="I56" s="33"/>
    </row>
    <row r="57" customFormat="false" ht="15.75" hidden="false" customHeight="true" outlineLevel="0" collapsed="false">
      <c r="A57" s="28" t="s">
        <v>109</v>
      </c>
      <c r="B57" s="29" t="s">
        <v>110</v>
      </c>
      <c r="C57" s="30" t="n">
        <v>262505</v>
      </c>
      <c r="D57" s="30" t="n">
        <v>1491</v>
      </c>
      <c r="E57" s="31" t="n">
        <v>3333</v>
      </c>
      <c r="F57" s="32" t="n">
        <v>264347</v>
      </c>
      <c r="I57" s="33"/>
    </row>
    <row r="58" customFormat="false" ht="15.75" hidden="false" customHeight="true" outlineLevel="0" collapsed="false">
      <c r="A58" s="28" t="s">
        <v>111</v>
      </c>
      <c r="B58" s="29" t="s">
        <v>112</v>
      </c>
      <c r="C58" s="30" t="n">
        <v>267768</v>
      </c>
      <c r="D58" s="30" t="n">
        <v>4787</v>
      </c>
      <c r="E58" s="31" t="n">
        <v>11175</v>
      </c>
      <c r="F58" s="32" t="n">
        <v>274156</v>
      </c>
      <c r="I58" s="33"/>
    </row>
    <row r="59" customFormat="false" ht="15.75" hidden="false" customHeight="true" outlineLevel="0" collapsed="false">
      <c r="A59" s="28" t="s">
        <v>113</v>
      </c>
      <c r="B59" s="29" t="s">
        <v>114</v>
      </c>
      <c r="C59" s="30" t="n">
        <v>10091</v>
      </c>
      <c r="D59" s="30" t="n">
        <v>9775</v>
      </c>
      <c r="E59" s="31" t="n">
        <v>59939</v>
      </c>
      <c r="F59" s="32" t="n">
        <v>60255</v>
      </c>
      <c r="I59" s="33"/>
    </row>
    <row r="60" customFormat="false" ht="15.75" hidden="false" customHeight="true" outlineLevel="0" collapsed="false">
      <c r="A60" s="28" t="s">
        <v>115</v>
      </c>
      <c r="B60" s="29" t="s">
        <v>116</v>
      </c>
      <c r="C60" s="30" t="n">
        <v>11500</v>
      </c>
      <c r="D60" s="30" t="n">
        <v>99</v>
      </c>
      <c r="E60" s="31" t="n">
        <v>2226890</v>
      </c>
      <c r="F60" s="32" t="n">
        <v>2238291</v>
      </c>
      <c r="I60" s="33"/>
    </row>
    <row r="61" customFormat="false" ht="15.75" hidden="false" customHeight="true" outlineLevel="0" collapsed="false">
      <c r="A61" s="36" t="s">
        <v>117</v>
      </c>
      <c r="B61" s="37" t="s">
        <v>118</v>
      </c>
      <c r="C61" s="38" t="n">
        <v>29753</v>
      </c>
      <c r="D61" s="39" t="n">
        <v>1</v>
      </c>
      <c r="E61" s="40" t="n">
        <v>8342426</v>
      </c>
      <c r="F61" s="41" t="n">
        <v>8372178</v>
      </c>
      <c r="I61" s="33"/>
    </row>
    <row r="62" customFormat="false" ht="15.75" hidden="false" customHeight="true" outlineLevel="0" collapsed="false">
      <c r="A62" s="28" t="s">
        <v>119</v>
      </c>
      <c r="B62" s="29" t="s">
        <v>120</v>
      </c>
      <c r="C62" s="30" t="n">
        <v>107936</v>
      </c>
      <c r="D62" s="30" t="n">
        <v>0</v>
      </c>
      <c r="E62" s="31" t="n">
        <v>3030344</v>
      </c>
      <c r="F62" s="32" t="n">
        <v>3138280</v>
      </c>
      <c r="I62" s="33"/>
    </row>
    <row r="63" customFormat="false" ht="15.75" hidden="false" customHeight="true" outlineLevel="0" collapsed="false">
      <c r="A63" s="28" t="s">
        <v>121</v>
      </c>
      <c r="B63" s="29" t="s">
        <v>122</v>
      </c>
      <c r="C63" s="30" t="n">
        <v>627771</v>
      </c>
      <c r="D63" s="30" t="n">
        <v>3040</v>
      </c>
      <c r="E63" s="31" t="n">
        <v>270869</v>
      </c>
      <c r="F63" s="32" t="n">
        <v>895600</v>
      </c>
      <c r="I63" s="33"/>
    </row>
    <row r="64" customFormat="false" ht="15.75" hidden="false" customHeight="true" outlineLevel="0" collapsed="false">
      <c r="A64" s="28" t="s">
        <v>123</v>
      </c>
      <c r="B64" s="29" t="s">
        <v>124</v>
      </c>
      <c r="C64" s="30" t="n">
        <v>484553</v>
      </c>
      <c r="D64" s="30" t="n">
        <v>148</v>
      </c>
      <c r="E64" s="31" t="n">
        <v>404241</v>
      </c>
      <c r="F64" s="32" t="n">
        <v>888646</v>
      </c>
      <c r="I64" s="33"/>
    </row>
    <row r="65" customFormat="false" ht="15.75" hidden="false" customHeight="true" outlineLevel="0" collapsed="false">
      <c r="A65" s="28" t="s">
        <v>125</v>
      </c>
      <c r="B65" s="29" t="s">
        <v>126</v>
      </c>
      <c r="C65" s="30" t="n">
        <v>297511</v>
      </c>
      <c r="D65" s="30" t="n">
        <v>954</v>
      </c>
      <c r="E65" s="31" t="n">
        <v>90634</v>
      </c>
      <c r="F65" s="32" t="n">
        <v>387191</v>
      </c>
      <c r="I65" s="33"/>
    </row>
    <row r="66" customFormat="false" ht="15.75" hidden="false" customHeight="true" outlineLevel="0" collapsed="false">
      <c r="A66" s="34" t="s">
        <v>127</v>
      </c>
      <c r="B66" s="35" t="s">
        <v>128</v>
      </c>
      <c r="C66" s="30" t="n">
        <v>2585</v>
      </c>
      <c r="D66" s="30" t="n">
        <v>6</v>
      </c>
      <c r="E66" s="31" t="n">
        <v>18263</v>
      </c>
      <c r="F66" s="32" t="n">
        <v>20842</v>
      </c>
      <c r="I66" s="33"/>
    </row>
    <row r="67" customFormat="false" ht="15.75" hidden="false" customHeight="true" outlineLevel="0" collapsed="false">
      <c r="A67" s="28" t="s">
        <v>129</v>
      </c>
      <c r="B67" s="29" t="s">
        <v>130</v>
      </c>
      <c r="C67" s="30" t="n">
        <v>80315</v>
      </c>
      <c r="D67" s="30" t="n">
        <v>7472</v>
      </c>
      <c r="E67" s="31" t="n">
        <v>92744</v>
      </c>
      <c r="F67" s="32" t="n">
        <v>165587</v>
      </c>
      <c r="I67" s="33"/>
    </row>
    <row r="68" customFormat="false" ht="15.75" hidden="false" customHeight="true" outlineLevel="0" collapsed="false">
      <c r="A68" s="28" t="s">
        <v>131</v>
      </c>
      <c r="B68" s="29" t="s">
        <v>132</v>
      </c>
      <c r="C68" s="30" t="n">
        <v>791100</v>
      </c>
      <c r="D68" s="30" t="n">
        <v>280</v>
      </c>
      <c r="E68" s="31" t="n">
        <v>238748</v>
      </c>
      <c r="F68" s="32" t="n">
        <v>1029568</v>
      </c>
      <c r="I68" s="33"/>
    </row>
    <row r="69" customFormat="false" ht="15.75" hidden="false" customHeight="true" outlineLevel="0" collapsed="false">
      <c r="A69" s="28" t="s">
        <v>133</v>
      </c>
      <c r="B69" s="29" t="s">
        <v>134</v>
      </c>
      <c r="C69" s="30" t="n">
        <v>52100</v>
      </c>
      <c r="D69" s="30" t="n">
        <v>23</v>
      </c>
      <c r="E69" s="31" t="n">
        <v>3420</v>
      </c>
      <c r="F69" s="32" t="n">
        <v>55497</v>
      </c>
      <c r="I69" s="33"/>
    </row>
    <row r="70" customFormat="false" ht="15.75" hidden="false" customHeight="true" outlineLevel="0" collapsed="false">
      <c r="A70" s="28" t="s">
        <v>135</v>
      </c>
      <c r="B70" s="29" t="s">
        <v>136</v>
      </c>
      <c r="C70" s="30" t="n">
        <v>662085</v>
      </c>
      <c r="D70" s="30" t="n">
        <v>338</v>
      </c>
      <c r="E70" s="31" t="n">
        <v>224</v>
      </c>
      <c r="F70" s="32" t="n">
        <v>661971</v>
      </c>
      <c r="I70" s="33"/>
    </row>
    <row r="71" customFormat="false" ht="15.75" hidden="false" customHeight="true" outlineLevel="0" collapsed="false">
      <c r="A71" s="34" t="s">
        <v>137</v>
      </c>
      <c r="B71" s="35" t="s">
        <v>138</v>
      </c>
      <c r="C71" s="30" t="n">
        <v>1383590</v>
      </c>
      <c r="D71" s="30" t="n">
        <v>11887</v>
      </c>
      <c r="E71" s="31" t="n">
        <v>154489</v>
      </c>
      <c r="F71" s="32" t="n">
        <v>1526192</v>
      </c>
      <c r="I71" s="33"/>
    </row>
    <row r="72" customFormat="false" ht="15.75" hidden="false" customHeight="true" outlineLevel="0" collapsed="false">
      <c r="A72" s="28" t="s">
        <v>139</v>
      </c>
      <c r="B72" s="29" t="s">
        <v>140</v>
      </c>
      <c r="C72" s="30" t="n">
        <v>1270649</v>
      </c>
      <c r="D72" s="30" t="n">
        <v>50537</v>
      </c>
      <c r="E72" s="31" t="n">
        <v>869559</v>
      </c>
      <c r="F72" s="32" t="n">
        <v>2089671</v>
      </c>
      <c r="I72" s="33"/>
    </row>
    <row r="73" customFormat="false" ht="15.75" hidden="false" customHeight="true" outlineLevel="0" collapsed="false">
      <c r="A73" s="28" t="s">
        <v>141</v>
      </c>
      <c r="B73" s="29" t="s">
        <v>142</v>
      </c>
      <c r="C73" s="30" t="n">
        <v>506197</v>
      </c>
      <c r="D73" s="30" t="n">
        <v>21284</v>
      </c>
      <c r="E73" s="31" t="n">
        <v>43053</v>
      </c>
      <c r="F73" s="32" t="n">
        <v>527966</v>
      </c>
      <c r="I73" s="33"/>
    </row>
    <row r="74" customFormat="false" ht="15.75" hidden="false" customHeight="true" outlineLevel="0" collapsed="false">
      <c r="A74" s="28" t="s">
        <v>143</v>
      </c>
      <c r="B74" s="29" t="s">
        <v>144</v>
      </c>
      <c r="C74" s="30" t="n">
        <v>128218</v>
      </c>
      <c r="D74" s="30" t="n">
        <v>1743</v>
      </c>
      <c r="E74" s="31" t="n">
        <v>20021</v>
      </c>
      <c r="F74" s="32" t="n">
        <v>146496</v>
      </c>
      <c r="I74" s="33"/>
    </row>
    <row r="75" customFormat="false" ht="15.75" hidden="false" customHeight="true" outlineLevel="0" collapsed="false">
      <c r="A75" s="28" t="s">
        <v>145</v>
      </c>
      <c r="B75" s="29" t="s">
        <v>146</v>
      </c>
      <c r="C75" s="30" t="n">
        <v>344971</v>
      </c>
      <c r="D75" s="30" t="n">
        <v>4612</v>
      </c>
      <c r="E75" s="31" t="n">
        <v>0</v>
      </c>
      <c r="F75" s="32" t="n">
        <v>340359</v>
      </c>
      <c r="I75" s="33"/>
    </row>
    <row r="76" customFormat="false" ht="15.75" hidden="false" customHeight="true" outlineLevel="0" collapsed="false">
      <c r="A76" s="34" t="s">
        <v>147</v>
      </c>
      <c r="B76" s="35" t="s">
        <v>148</v>
      </c>
      <c r="C76" s="30" t="n">
        <v>706084</v>
      </c>
      <c r="D76" s="30" t="n">
        <v>24993</v>
      </c>
      <c r="E76" s="31" t="n">
        <v>231945</v>
      </c>
      <c r="F76" s="32" t="n">
        <v>913036</v>
      </c>
      <c r="I76" s="33"/>
    </row>
    <row r="77" customFormat="false" ht="15.75" hidden="false" customHeight="true" outlineLevel="0" collapsed="false">
      <c r="A77" s="28" t="s">
        <v>149</v>
      </c>
      <c r="B77" s="29" t="s">
        <v>150</v>
      </c>
      <c r="C77" s="30" t="n">
        <v>2448544</v>
      </c>
      <c r="D77" s="30" t="n">
        <v>1892</v>
      </c>
      <c r="E77" s="31" t="n">
        <v>61824</v>
      </c>
      <c r="F77" s="32" t="n">
        <v>2508476</v>
      </c>
      <c r="I77" s="33"/>
    </row>
    <row r="78" customFormat="false" ht="15.75" hidden="false" customHeight="true" outlineLevel="0" collapsed="false">
      <c r="A78" s="28" t="s">
        <v>151</v>
      </c>
      <c r="B78" s="29" t="s">
        <v>152</v>
      </c>
      <c r="C78" s="30" t="n">
        <v>26357</v>
      </c>
      <c r="D78" s="30" t="n">
        <v>14</v>
      </c>
      <c r="E78" s="31" t="n">
        <v>2195</v>
      </c>
      <c r="F78" s="32" t="n">
        <v>28538</v>
      </c>
      <c r="I78" s="33"/>
    </row>
    <row r="79" customFormat="false" ht="15.75" hidden="false" customHeight="true" outlineLevel="0" collapsed="false">
      <c r="A79" s="28" t="s">
        <v>153</v>
      </c>
      <c r="B79" s="29" t="s">
        <v>154</v>
      </c>
      <c r="C79" s="30" t="n">
        <v>572993</v>
      </c>
      <c r="D79" s="30" t="n">
        <v>4340</v>
      </c>
      <c r="E79" s="31" t="n">
        <v>296</v>
      </c>
      <c r="F79" s="32" t="n">
        <v>568949</v>
      </c>
      <c r="I79" s="33"/>
    </row>
    <row r="80" customFormat="false" ht="15.75" hidden="false" customHeight="true" outlineLevel="0" collapsed="false">
      <c r="A80" s="28" t="s">
        <v>155</v>
      </c>
      <c r="B80" s="29" t="s">
        <v>156</v>
      </c>
      <c r="C80" s="30" t="n">
        <v>140840</v>
      </c>
      <c r="D80" s="30" t="n">
        <v>248</v>
      </c>
      <c r="E80" s="31" t="n">
        <v>8432</v>
      </c>
      <c r="F80" s="32" t="n">
        <v>149024</v>
      </c>
      <c r="I80" s="33"/>
    </row>
    <row r="81" customFormat="false" ht="15.75" hidden="false" customHeight="true" outlineLevel="0" collapsed="false">
      <c r="A81" s="34" t="s">
        <v>157</v>
      </c>
      <c r="B81" s="35" t="s">
        <v>158</v>
      </c>
      <c r="C81" s="30" t="n">
        <v>970325</v>
      </c>
      <c r="D81" s="30" t="n">
        <v>6380</v>
      </c>
      <c r="E81" s="31" t="n">
        <v>37490</v>
      </c>
      <c r="F81" s="32" t="n">
        <v>1001435</v>
      </c>
      <c r="I81" s="33"/>
    </row>
    <row r="82" customFormat="false" ht="15.75" hidden="false" customHeight="true" outlineLevel="0" collapsed="false">
      <c r="A82" s="28" t="s">
        <v>159</v>
      </c>
      <c r="B82" s="29" t="s">
        <v>160</v>
      </c>
      <c r="C82" s="30" t="n">
        <v>1522249</v>
      </c>
      <c r="D82" s="30" t="n">
        <v>2675</v>
      </c>
      <c r="E82" s="31" t="n">
        <v>2627</v>
      </c>
      <c r="F82" s="32" t="n">
        <v>1522201</v>
      </c>
      <c r="I82" s="33"/>
    </row>
    <row r="83" customFormat="false" ht="15.75" hidden="false" customHeight="true" outlineLevel="0" collapsed="false">
      <c r="A83" s="28" t="s">
        <v>161</v>
      </c>
      <c r="B83" s="29" t="s">
        <v>162</v>
      </c>
      <c r="C83" s="30" t="n">
        <v>2538170</v>
      </c>
      <c r="D83" s="30" t="n">
        <v>22231</v>
      </c>
      <c r="E83" s="31" t="n">
        <v>132019</v>
      </c>
      <c r="F83" s="32" t="n">
        <v>2647958</v>
      </c>
      <c r="I83" s="33"/>
    </row>
    <row r="84" customFormat="false" ht="15.75" hidden="false" customHeight="true" outlineLevel="0" collapsed="false">
      <c r="A84" s="28" t="s">
        <v>163</v>
      </c>
      <c r="B84" s="29" t="s">
        <v>164</v>
      </c>
      <c r="C84" s="30" t="n">
        <v>118441</v>
      </c>
      <c r="D84" s="30" t="n">
        <v>469</v>
      </c>
      <c r="E84" s="31" t="n">
        <v>99396</v>
      </c>
      <c r="F84" s="32" t="n">
        <v>217368</v>
      </c>
      <c r="I84" s="33"/>
    </row>
    <row r="85" customFormat="false" ht="15.75" hidden="false" customHeight="true" outlineLevel="0" collapsed="false">
      <c r="A85" s="28" t="s">
        <v>165</v>
      </c>
      <c r="B85" s="29" t="s">
        <v>166</v>
      </c>
      <c r="C85" s="30" t="n">
        <v>408777</v>
      </c>
      <c r="D85" s="30" t="n">
        <v>5669</v>
      </c>
      <c r="E85" s="31" t="n">
        <v>337256</v>
      </c>
      <c r="F85" s="32" t="n">
        <v>740364</v>
      </c>
      <c r="I85" s="33"/>
    </row>
    <row r="86" customFormat="false" ht="15.75" hidden="false" customHeight="true" outlineLevel="0" collapsed="false">
      <c r="A86" s="34" t="s">
        <v>167</v>
      </c>
      <c r="B86" s="35" t="s">
        <v>168</v>
      </c>
      <c r="C86" s="30" t="n">
        <v>321207</v>
      </c>
      <c r="D86" s="30" t="n">
        <v>179</v>
      </c>
      <c r="E86" s="31" t="n">
        <v>933</v>
      </c>
      <c r="F86" s="32" t="n">
        <v>321961</v>
      </c>
      <c r="I86" s="33"/>
    </row>
    <row r="87" customFormat="false" ht="15.75" hidden="false" customHeight="true" outlineLevel="0" collapsed="false">
      <c r="A87" s="28" t="s">
        <v>169</v>
      </c>
      <c r="B87" s="29" t="s">
        <v>170</v>
      </c>
      <c r="C87" s="30" t="n">
        <v>9214</v>
      </c>
      <c r="D87" s="30" t="n">
        <v>80</v>
      </c>
      <c r="E87" s="31" t="n">
        <v>63005</v>
      </c>
      <c r="F87" s="32" t="n">
        <v>72139</v>
      </c>
      <c r="I87" s="33"/>
    </row>
    <row r="88" customFormat="false" ht="15.75" hidden="false" customHeight="true" outlineLevel="0" collapsed="false">
      <c r="A88" s="28" t="s">
        <v>171</v>
      </c>
      <c r="B88" s="29" t="s">
        <v>172</v>
      </c>
      <c r="C88" s="30" t="n">
        <v>189862</v>
      </c>
      <c r="D88" s="30" t="n">
        <v>551</v>
      </c>
      <c r="E88" s="31" t="n">
        <v>18730</v>
      </c>
      <c r="F88" s="32" t="n">
        <v>208041</v>
      </c>
      <c r="I88" s="33"/>
    </row>
    <row r="89" customFormat="false" ht="15.75" hidden="false" customHeight="true" outlineLevel="0" collapsed="false">
      <c r="A89" s="28" t="s">
        <v>173</v>
      </c>
      <c r="B89" s="29" t="s">
        <v>174</v>
      </c>
      <c r="C89" s="30" t="n">
        <v>183766</v>
      </c>
      <c r="D89" s="30" t="n">
        <v>920</v>
      </c>
      <c r="E89" s="31" t="n">
        <v>5142</v>
      </c>
      <c r="F89" s="32" t="n">
        <v>187988</v>
      </c>
      <c r="I89" s="33"/>
    </row>
    <row r="90" customFormat="false" ht="15.75" hidden="false" customHeight="true" outlineLevel="0" collapsed="false">
      <c r="A90" s="28" t="s">
        <v>175</v>
      </c>
      <c r="B90" s="29" t="s">
        <v>176</v>
      </c>
      <c r="C90" s="30" t="n">
        <v>247082</v>
      </c>
      <c r="D90" s="30" t="n">
        <v>3989</v>
      </c>
      <c r="E90" s="31" t="n">
        <v>90192</v>
      </c>
      <c r="F90" s="32" t="n">
        <v>333285</v>
      </c>
      <c r="I90" s="33"/>
    </row>
    <row r="91" customFormat="false" ht="15.75" hidden="false" customHeight="true" outlineLevel="0" collapsed="false">
      <c r="A91" s="34" t="s">
        <v>177</v>
      </c>
      <c r="B91" s="35" t="s">
        <v>178</v>
      </c>
      <c r="C91" s="30" t="n">
        <v>173112</v>
      </c>
      <c r="D91" s="30" t="n">
        <v>1150</v>
      </c>
      <c r="E91" s="31" t="n">
        <v>3250</v>
      </c>
      <c r="F91" s="32" t="n">
        <v>175212</v>
      </c>
      <c r="I91" s="33"/>
    </row>
    <row r="92" customFormat="false" ht="15.75" hidden="false" customHeight="true" outlineLevel="0" collapsed="false">
      <c r="A92" s="28" t="s">
        <v>179</v>
      </c>
      <c r="B92" s="29" t="s">
        <v>180</v>
      </c>
      <c r="C92" s="30" t="n">
        <v>157692</v>
      </c>
      <c r="D92" s="30" t="n">
        <v>8</v>
      </c>
      <c r="E92" s="31" t="n">
        <v>91167</v>
      </c>
      <c r="F92" s="32" t="n">
        <v>248851</v>
      </c>
      <c r="I92" s="33"/>
    </row>
    <row r="93" customFormat="false" ht="15.75" hidden="false" customHeight="true" outlineLevel="0" collapsed="false">
      <c r="A93" s="28" t="s">
        <v>181</v>
      </c>
      <c r="B93" s="29" t="s">
        <v>182</v>
      </c>
      <c r="C93" s="30" t="n">
        <v>42380</v>
      </c>
      <c r="D93" s="30" t="n">
        <v>1933</v>
      </c>
      <c r="E93" s="31" t="n">
        <v>14900</v>
      </c>
      <c r="F93" s="32" t="n">
        <v>55347</v>
      </c>
      <c r="I93" s="33"/>
    </row>
    <row r="94" customFormat="false" ht="15.75" hidden="false" customHeight="true" outlineLevel="0" collapsed="false">
      <c r="A94" s="28" t="s">
        <v>183</v>
      </c>
      <c r="B94" s="29" t="s">
        <v>184</v>
      </c>
      <c r="C94" s="30" t="n">
        <v>1513658</v>
      </c>
      <c r="D94" s="30" t="n">
        <v>27185</v>
      </c>
      <c r="E94" s="31" t="n">
        <v>71047</v>
      </c>
      <c r="F94" s="32" t="n">
        <v>1557520</v>
      </c>
      <c r="I94" s="33"/>
    </row>
    <row r="95" customFormat="false" ht="15.75" hidden="false" customHeight="true" outlineLevel="0" collapsed="false">
      <c r="A95" s="28" t="s">
        <v>185</v>
      </c>
      <c r="B95" s="29" t="s">
        <v>186</v>
      </c>
      <c r="C95" s="30" t="n">
        <v>520087</v>
      </c>
      <c r="D95" s="30" t="n">
        <v>172</v>
      </c>
      <c r="E95" s="31" t="n">
        <v>528</v>
      </c>
      <c r="F95" s="32" t="n">
        <v>520443</v>
      </c>
      <c r="I95" s="33"/>
    </row>
    <row r="96" customFormat="false" ht="15.75" hidden="false" customHeight="true" outlineLevel="0" collapsed="false">
      <c r="A96" s="34" t="s">
        <v>187</v>
      </c>
      <c r="B96" s="35" t="s">
        <v>188</v>
      </c>
      <c r="C96" s="30" t="n">
        <v>209051</v>
      </c>
      <c r="D96" s="30" t="n">
        <v>6</v>
      </c>
      <c r="E96" s="31" t="n">
        <v>111</v>
      </c>
      <c r="F96" s="32" t="n">
        <v>209156</v>
      </c>
      <c r="I96" s="33"/>
    </row>
    <row r="97" customFormat="false" ht="15.75" hidden="false" customHeight="true" outlineLevel="0" collapsed="false">
      <c r="A97" s="28" t="s">
        <v>189</v>
      </c>
      <c r="B97" s="29" t="s">
        <v>190</v>
      </c>
      <c r="C97" s="30" t="n">
        <v>2986358</v>
      </c>
      <c r="D97" s="30" t="n">
        <v>17</v>
      </c>
      <c r="E97" s="31" t="n">
        <v>2275</v>
      </c>
      <c r="F97" s="32" t="n">
        <v>2988616</v>
      </c>
      <c r="I97" s="33"/>
    </row>
    <row r="98" customFormat="false" ht="15.75" hidden="false" customHeight="true" outlineLevel="0" collapsed="false">
      <c r="A98" s="28" t="s">
        <v>191</v>
      </c>
      <c r="B98" s="29" t="s">
        <v>192</v>
      </c>
      <c r="C98" s="30" t="n">
        <v>752871</v>
      </c>
      <c r="D98" s="30" t="n">
        <v>8</v>
      </c>
      <c r="E98" s="31" t="n">
        <v>0</v>
      </c>
      <c r="F98" s="32" t="n">
        <v>752863</v>
      </c>
      <c r="I98" s="33"/>
    </row>
    <row r="99" customFormat="false" ht="15.75" hidden="false" customHeight="true" outlineLevel="0" collapsed="false">
      <c r="A99" s="28" t="s">
        <v>193</v>
      </c>
      <c r="B99" s="29" t="s">
        <v>194</v>
      </c>
      <c r="C99" s="30" t="n">
        <v>3279</v>
      </c>
      <c r="D99" s="30" t="n">
        <v>0</v>
      </c>
      <c r="E99" s="31" t="n">
        <v>0</v>
      </c>
      <c r="F99" s="32" t="n">
        <v>3279</v>
      </c>
      <c r="I99" s="33"/>
    </row>
    <row r="100" customFormat="false" ht="15.75" hidden="false" customHeight="true" outlineLevel="0" collapsed="false">
      <c r="A100" s="28" t="s">
        <v>195</v>
      </c>
      <c r="B100" s="29" t="s">
        <v>196</v>
      </c>
      <c r="C100" s="30" t="n">
        <v>1498210</v>
      </c>
      <c r="D100" s="30" t="n">
        <v>32810</v>
      </c>
      <c r="E100" s="31" t="n">
        <v>214632</v>
      </c>
      <c r="F100" s="32" t="n">
        <v>1680032</v>
      </c>
      <c r="I100" s="33"/>
    </row>
    <row r="101" customFormat="false" ht="15.75" hidden="false" customHeight="true" outlineLevel="0" collapsed="false">
      <c r="A101" s="34" t="s">
        <v>197</v>
      </c>
      <c r="B101" s="35" t="s">
        <v>198</v>
      </c>
      <c r="C101" s="30" t="n">
        <v>348872</v>
      </c>
      <c r="D101" s="30" t="n">
        <v>5517</v>
      </c>
      <c r="E101" s="31" t="n">
        <v>100</v>
      </c>
      <c r="F101" s="32" t="n">
        <v>343455</v>
      </c>
      <c r="I101" s="33"/>
    </row>
    <row r="102" customFormat="false" ht="15.75" hidden="false" customHeight="true" outlineLevel="0" collapsed="false">
      <c r="A102" s="28" t="s">
        <v>199</v>
      </c>
      <c r="B102" s="29" t="s">
        <v>200</v>
      </c>
      <c r="C102" s="30" t="n">
        <v>1620960</v>
      </c>
      <c r="D102" s="30" t="n">
        <v>2767</v>
      </c>
      <c r="E102" s="31" t="n">
        <v>25724</v>
      </c>
      <c r="F102" s="32" t="n">
        <v>1643917</v>
      </c>
      <c r="I102" s="33"/>
    </row>
    <row r="103" customFormat="false" ht="15.75" hidden="false" customHeight="true" outlineLevel="0" collapsed="false">
      <c r="A103" s="28" t="s">
        <v>201</v>
      </c>
      <c r="B103" s="29" t="s">
        <v>202</v>
      </c>
      <c r="C103" s="30" t="n">
        <v>95934</v>
      </c>
      <c r="D103" s="30" t="n">
        <v>1943</v>
      </c>
      <c r="E103" s="31" t="n">
        <v>74683</v>
      </c>
      <c r="F103" s="32" t="n">
        <v>168674</v>
      </c>
      <c r="I103" s="33"/>
    </row>
    <row r="104" customFormat="false" ht="15.75" hidden="false" customHeight="true" outlineLevel="0" collapsed="false">
      <c r="A104" s="28" t="s">
        <v>203</v>
      </c>
      <c r="B104" s="29" t="s">
        <v>204</v>
      </c>
      <c r="C104" s="30" t="n">
        <v>1323797</v>
      </c>
      <c r="D104" s="30" t="n">
        <v>3128</v>
      </c>
      <c r="E104" s="31" t="n">
        <v>212596</v>
      </c>
      <c r="F104" s="32" t="n">
        <v>1533265</v>
      </c>
      <c r="I104" s="33"/>
    </row>
    <row r="105" customFormat="false" ht="15.75" hidden="false" customHeight="true" outlineLevel="0" collapsed="false">
      <c r="A105" s="28" t="s">
        <v>205</v>
      </c>
      <c r="B105" s="29" t="s">
        <v>206</v>
      </c>
      <c r="C105" s="30" t="n">
        <v>836050</v>
      </c>
      <c r="D105" s="30" t="n">
        <v>7713</v>
      </c>
      <c r="E105" s="31" t="n">
        <v>42833</v>
      </c>
      <c r="F105" s="32" t="n">
        <v>871170</v>
      </c>
      <c r="I105" s="33"/>
    </row>
    <row r="106" customFormat="false" ht="15.75" hidden="false" customHeight="true" outlineLevel="0" collapsed="false">
      <c r="A106" s="34" t="s">
        <v>207</v>
      </c>
      <c r="B106" s="35" t="s">
        <v>208</v>
      </c>
      <c r="C106" s="30" t="n">
        <v>3447910</v>
      </c>
      <c r="D106" s="30" t="n">
        <v>8931</v>
      </c>
      <c r="E106" s="31" t="n">
        <v>53051</v>
      </c>
      <c r="F106" s="32" t="n">
        <v>3492030</v>
      </c>
      <c r="I106" s="33"/>
    </row>
    <row r="107" customFormat="false" ht="15.75" hidden="false" customHeight="true" outlineLevel="0" collapsed="false">
      <c r="A107" s="28" t="s">
        <v>209</v>
      </c>
      <c r="B107" s="29" t="s">
        <v>210</v>
      </c>
      <c r="C107" s="30" t="n">
        <v>64699</v>
      </c>
      <c r="D107" s="30" t="n">
        <v>20</v>
      </c>
      <c r="E107" s="31" t="n">
        <v>0</v>
      </c>
      <c r="F107" s="32" t="n">
        <v>64679</v>
      </c>
      <c r="I107" s="33"/>
    </row>
    <row r="108" customFormat="false" ht="15.75" hidden="false" customHeight="true" outlineLevel="0" collapsed="false">
      <c r="A108" s="28" t="s">
        <v>211</v>
      </c>
      <c r="B108" s="29" t="s">
        <v>212</v>
      </c>
      <c r="C108" s="30" t="n">
        <v>1527239</v>
      </c>
      <c r="D108" s="30" t="n">
        <v>4852</v>
      </c>
      <c r="E108" s="31" t="n">
        <v>142879</v>
      </c>
      <c r="F108" s="32" t="n">
        <v>1665266</v>
      </c>
      <c r="I108" s="33"/>
    </row>
    <row r="109" customFormat="false" ht="15.75" hidden="false" customHeight="true" outlineLevel="0" collapsed="false">
      <c r="A109" s="28" t="s">
        <v>213</v>
      </c>
      <c r="B109" s="29" t="s">
        <v>214</v>
      </c>
      <c r="C109" s="30" t="n">
        <v>432942</v>
      </c>
      <c r="D109" s="30" t="n">
        <v>221</v>
      </c>
      <c r="E109" s="31" t="n">
        <v>1241</v>
      </c>
      <c r="F109" s="32" t="n">
        <v>433962</v>
      </c>
      <c r="I109" s="33"/>
    </row>
    <row r="110" customFormat="false" ht="15.75" hidden="false" customHeight="true" outlineLevel="0" collapsed="false">
      <c r="A110" s="28" t="s">
        <v>215</v>
      </c>
      <c r="B110" s="29" t="s">
        <v>216</v>
      </c>
      <c r="C110" s="30" t="n">
        <v>2050419</v>
      </c>
      <c r="D110" s="30" t="n">
        <v>23733</v>
      </c>
      <c r="E110" s="31" t="n">
        <v>737837</v>
      </c>
      <c r="F110" s="32" t="n">
        <v>2764523</v>
      </c>
      <c r="I110" s="33"/>
    </row>
    <row r="111" customFormat="false" ht="15.75" hidden="false" customHeight="true" outlineLevel="0" collapsed="false">
      <c r="A111" s="34" t="s">
        <v>217</v>
      </c>
      <c r="B111" s="35" t="s">
        <v>218</v>
      </c>
      <c r="C111" s="30" t="n">
        <v>86880</v>
      </c>
      <c r="D111" s="30" t="n">
        <v>9543</v>
      </c>
      <c r="E111" s="31" t="n">
        <v>52678</v>
      </c>
      <c r="F111" s="32" t="n">
        <v>130015</v>
      </c>
      <c r="I111" s="33"/>
    </row>
    <row r="112" customFormat="false" ht="15.75" hidden="false" customHeight="true" outlineLevel="0" collapsed="false">
      <c r="A112" s="28" t="s">
        <v>219</v>
      </c>
      <c r="B112" s="29" t="s">
        <v>220</v>
      </c>
      <c r="C112" s="30" t="n">
        <v>131356</v>
      </c>
      <c r="D112" s="30" t="n">
        <v>82209</v>
      </c>
      <c r="E112" s="31" t="n">
        <v>38648</v>
      </c>
      <c r="F112" s="32" t="n">
        <v>87795</v>
      </c>
      <c r="I112" s="33"/>
    </row>
    <row r="113" customFormat="false" ht="15.75" hidden="false" customHeight="true" outlineLevel="0" collapsed="false">
      <c r="A113" s="28" t="s">
        <v>221</v>
      </c>
      <c r="B113" s="29" t="s">
        <v>222</v>
      </c>
      <c r="C113" s="30" t="n">
        <v>134142</v>
      </c>
      <c r="D113" s="30" t="n">
        <v>111449</v>
      </c>
      <c r="E113" s="31" t="n">
        <v>28786</v>
      </c>
      <c r="F113" s="32" t="n">
        <v>51479</v>
      </c>
      <c r="I113" s="33"/>
    </row>
    <row r="114" customFormat="false" ht="15.75" hidden="false" customHeight="true" outlineLevel="0" collapsed="false">
      <c r="A114" s="28" t="s">
        <v>223</v>
      </c>
      <c r="B114" s="29" t="s">
        <v>224</v>
      </c>
      <c r="C114" s="30" t="n">
        <v>88841</v>
      </c>
      <c r="D114" s="30" t="n">
        <v>17468</v>
      </c>
      <c r="E114" s="31" t="n">
        <v>19537</v>
      </c>
      <c r="F114" s="32" t="n">
        <v>90910</v>
      </c>
      <c r="I114" s="33"/>
    </row>
    <row r="115" customFormat="false" ht="15.75" hidden="false" customHeight="true" outlineLevel="0" collapsed="false">
      <c r="A115" s="28" t="s">
        <v>225</v>
      </c>
      <c r="B115" s="29" t="s">
        <v>226</v>
      </c>
      <c r="C115" s="30" t="n">
        <v>81056</v>
      </c>
      <c r="D115" s="30" t="n">
        <v>39309</v>
      </c>
      <c r="E115" s="31" t="n">
        <v>9514</v>
      </c>
      <c r="F115" s="32" t="n">
        <v>51261</v>
      </c>
      <c r="I115" s="33"/>
    </row>
    <row r="116" customFormat="false" ht="15.75" hidden="false" customHeight="true" outlineLevel="0" collapsed="false">
      <c r="A116" s="36" t="s">
        <v>227</v>
      </c>
      <c r="B116" s="37" t="s">
        <v>228</v>
      </c>
      <c r="C116" s="38" t="n">
        <v>311530</v>
      </c>
      <c r="D116" s="39" t="n">
        <v>0</v>
      </c>
      <c r="E116" s="40" t="n">
        <v>0</v>
      </c>
      <c r="F116" s="41" t="n">
        <v>311530</v>
      </c>
      <c r="I116" s="33"/>
    </row>
    <row r="117" customFormat="false" ht="15.75" hidden="false" customHeight="true" outlineLevel="0" collapsed="false">
      <c r="A117" s="28" t="s">
        <v>229</v>
      </c>
      <c r="B117" s="29" t="s">
        <v>230</v>
      </c>
      <c r="C117" s="30" t="n">
        <v>71526</v>
      </c>
      <c r="D117" s="30" t="n">
        <v>7920</v>
      </c>
      <c r="E117" s="31" t="n">
        <v>17453</v>
      </c>
      <c r="F117" s="32" t="n">
        <v>81059</v>
      </c>
      <c r="I117" s="33"/>
    </row>
    <row r="118" customFormat="false" ht="15.75" hidden="false" customHeight="true" outlineLevel="0" collapsed="false">
      <c r="A118" s="28" t="s">
        <v>231</v>
      </c>
      <c r="B118" s="29" t="s">
        <v>232</v>
      </c>
      <c r="C118" s="30" t="n">
        <v>134276</v>
      </c>
      <c r="D118" s="30" t="n">
        <v>3185</v>
      </c>
      <c r="E118" s="31" t="n">
        <v>51675</v>
      </c>
      <c r="F118" s="32" t="n">
        <v>182766</v>
      </c>
      <c r="I118" s="33"/>
    </row>
    <row r="119" customFormat="false" ht="15.75" hidden="false" customHeight="true" outlineLevel="0" collapsed="false">
      <c r="A119" s="28" t="s">
        <v>233</v>
      </c>
      <c r="B119" s="29" t="s">
        <v>234</v>
      </c>
      <c r="C119" s="30" t="n">
        <v>75830</v>
      </c>
      <c r="D119" s="30" t="n">
        <v>3550</v>
      </c>
      <c r="E119" s="31" t="n">
        <v>17795</v>
      </c>
      <c r="F119" s="32" t="n">
        <v>90075</v>
      </c>
      <c r="I119" s="33"/>
    </row>
    <row r="120" customFormat="false" ht="15.75" hidden="false" customHeight="true" outlineLevel="0" collapsed="false">
      <c r="A120" s="28" t="s">
        <v>235</v>
      </c>
      <c r="B120" s="29" t="s">
        <v>236</v>
      </c>
      <c r="C120" s="30" t="n">
        <v>410376</v>
      </c>
      <c r="D120" s="30" t="n">
        <v>88705</v>
      </c>
      <c r="E120" s="31" t="n">
        <v>84043</v>
      </c>
      <c r="F120" s="32" t="n">
        <v>405714</v>
      </c>
      <c r="I120" s="33"/>
    </row>
    <row r="121" customFormat="false" ht="15.75" hidden="false" customHeight="true" outlineLevel="0" collapsed="false">
      <c r="A121" s="34" t="s">
        <v>237</v>
      </c>
      <c r="B121" s="35" t="s">
        <v>238</v>
      </c>
      <c r="C121" s="30" t="n">
        <v>733589</v>
      </c>
      <c r="D121" s="30" t="n">
        <v>13270</v>
      </c>
      <c r="E121" s="31" t="n">
        <v>1152054</v>
      </c>
      <c r="F121" s="32" t="n">
        <v>1872373</v>
      </c>
      <c r="I121" s="33"/>
    </row>
    <row r="122" customFormat="false" ht="15.75" hidden="false" customHeight="true" outlineLevel="0" collapsed="false">
      <c r="A122" s="28" t="s">
        <v>239</v>
      </c>
      <c r="B122" s="29" t="s">
        <v>240</v>
      </c>
      <c r="C122" s="30" t="n">
        <v>350477</v>
      </c>
      <c r="D122" s="30" t="n">
        <v>11436</v>
      </c>
      <c r="E122" s="31" t="n">
        <v>1215366</v>
      </c>
      <c r="F122" s="32" t="n">
        <v>1554407</v>
      </c>
      <c r="I122" s="33"/>
    </row>
    <row r="123" customFormat="false" ht="15.75" hidden="false" customHeight="true" outlineLevel="0" collapsed="false">
      <c r="A123" s="28" t="s">
        <v>241</v>
      </c>
      <c r="B123" s="29" t="s">
        <v>242</v>
      </c>
      <c r="C123" s="30" t="n">
        <v>179751</v>
      </c>
      <c r="D123" s="30" t="n">
        <v>5716</v>
      </c>
      <c r="E123" s="31" t="n">
        <v>308014</v>
      </c>
      <c r="F123" s="32" t="n">
        <v>482049</v>
      </c>
      <c r="I123" s="33"/>
    </row>
    <row r="124" customFormat="false" ht="15.75" hidden="false" customHeight="true" outlineLevel="0" collapsed="false">
      <c r="A124" s="28" t="s">
        <v>243</v>
      </c>
      <c r="B124" s="29" t="s">
        <v>244</v>
      </c>
      <c r="C124" s="30" t="n">
        <v>117686</v>
      </c>
      <c r="D124" s="30" t="n">
        <v>2021</v>
      </c>
      <c r="E124" s="31" t="n">
        <v>152333</v>
      </c>
      <c r="F124" s="32" t="n">
        <v>267998</v>
      </c>
      <c r="I124" s="33"/>
    </row>
    <row r="125" customFormat="false" ht="15.75" hidden="false" customHeight="true" outlineLevel="0" collapsed="false">
      <c r="A125" s="28" t="s">
        <v>245</v>
      </c>
      <c r="B125" s="29" t="s">
        <v>246</v>
      </c>
      <c r="C125" s="30" t="n">
        <v>375388</v>
      </c>
      <c r="D125" s="30" t="n">
        <v>12885</v>
      </c>
      <c r="E125" s="31" t="n">
        <v>286752</v>
      </c>
      <c r="F125" s="32" t="n">
        <v>649255</v>
      </c>
      <c r="I125" s="33"/>
    </row>
    <row r="126" customFormat="false" ht="15.75" hidden="false" customHeight="true" outlineLevel="0" collapsed="false">
      <c r="A126" s="34" t="s">
        <v>247</v>
      </c>
      <c r="B126" s="35" t="s">
        <v>248</v>
      </c>
      <c r="C126" s="30" t="n">
        <v>498497</v>
      </c>
      <c r="D126" s="30" t="n">
        <v>2827</v>
      </c>
      <c r="E126" s="31" t="n">
        <v>214942</v>
      </c>
      <c r="F126" s="32" t="n">
        <v>710612</v>
      </c>
      <c r="I126" s="33"/>
    </row>
    <row r="127" customFormat="false" ht="15.75" hidden="false" customHeight="true" outlineLevel="0" collapsed="false">
      <c r="A127" s="28" t="s">
        <v>249</v>
      </c>
      <c r="B127" s="29" t="s">
        <v>250</v>
      </c>
      <c r="C127" s="30" t="n">
        <v>522211</v>
      </c>
      <c r="D127" s="30" t="n">
        <v>1985</v>
      </c>
      <c r="E127" s="31" t="n">
        <v>153015</v>
      </c>
      <c r="F127" s="32" t="n">
        <v>673241</v>
      </c>
      <c r="I127" s="33"/>
    </row>
    <row r="128" customFormat="false" ht="15.75" hidden="false" customHeight="true" outlineLevel="0" collapsed="false">
      <c r="A128" s="28" t="s">
        <v>251</v>
      </c>
      <c r="B128" s="29" t="s">
        <v>252</v>
      </c>
      <c r="C128" s="30" t="n">
        <v>77578</v>
      </c>
      <c r="D128" s="30" t="n">
        <v>9</v>
      </c>
      <c r="E128" s="31" t="n">
        <v>207862</v>
      </c>
      <c r="F128" s="32" t="n">
        <v>285431</v>
      </c>
      <c r="I128" s="33"/>
    </row>
    <row r="129" customFormat="false" ht="15.75" hidden="false" customHeight="true" outlineLevel="0" collapsed="false">
      <c r="A129" s="28" t="s">
        <v>253</v>
      </c>
      <c r="B129" s="29" t="s">
        <v>254</v>
      </c>
      <c r="C129" s="30" t="n">
        <v>607758</v>
      </c>
      <c r="D129" s="30" t="n">
        <v>1527</v>
      </c>
      <c r="E129" s="31" t="n">
        <v>76054</v>
      </c>
      <c r="F129" s="32" t="n">
        <v>682285</v>
      </c>
      <c r="I129" s="33"/>
    </row>
    <row r="130" customFormat="false" ht="15.75" hidden="false" customHeight="true" outlineLevel="0" collapsed="false">
      <c r="A130" s="28" t="s">
        <v>255</v>
      </c>
      <c r="B130" s="29" t="s">
        <v>256</v>
      </c>
      <c r="C130" s="30" t="n">
        <v>227249</v>
      </c>
      <c r="D130" s="30" t="n">
        <v>3593</v>
      </c>
      <c r="E130" s="31" t="n">
        <v>106285</v>
      </c>
      <c r="F130" s="32" t="n">
        <v>329941</v>
      </c>
      <c r="I130" s="33"/>
    </row>
    <row r="131" customFormat="false" ht="15.75" hidden="false" customHeight="true" outlineLevel="0" collapsed="false">
      <c r="A131" s="34" t="s">
        <v>257</v>
      </c>
      <c r="B131" s="35" t="s">
        <v>258</v>
      </c>
      <c r="C131" s="30" t="n">
        <v>821650</v>
      </c>
      <c r="D131" s="30" t="n">
        <v>66343</v>
      </c>
      <c r="E131" s="31" t="n">
        <v>294700</v>
      </c>
      <c r="F131" s="32" t="n">
        <v>1050007</v>
      </c>
      <c r="I131" s="33"/>
    </row>
    <row r="132" customFormat="false" ht="15.75" hidden="false" customHeight="true" outlineLevel="0" collapsed="false">
      <c r="A132" s="28" t="s">
        <v>259</v>
      </c>
      <c r="B132" s="29" t="s">
        <v>260</v>
      </c>
      <c r="C132" s="30" t="n">
        <v>355415</v>
      </c>
      <c r="D132" s="30" t="n">
        <v>2155</v>
      </c>
      <c r="E132" s="31" t="n">
        <v>28693</v>
      </c>
      <c r="F132" s="32" t="n">
        <v>381953</v>
      </c>
      <c r="I132" s="33"/>
    </row>
    <row r="133" customFormat="false" ht="15.75" hidden="false" customHeight="true" outlineLevel="0" collapsed="false">
      <c r="A133" s="28" t="s">
        <v>261</v>
      </c>
      <c r="B133" s="29" t="s">
        <v>262</v>
      </c>
      <c r="C133" s="30" t="n">
        <v>548565</v>
      </c>
      <c r="D133" s="30" t="n">
        <v>4325</v>
      </c>
      <c r="E133" s="31" t="n">
        <v>99080</v>
      </c>
      <c r="F133" s="32" t="n">
        <v>643320</v>
      </c>
      <c r="I133" s="33"/>
    </row>
    <row r="134" customFormat="false" ht="15.75" hidden="false" customHeight="true" outlineLevel="0" collapsed="false">
      <c r="A134" s="28" t="s">
        <v>263</v>
      </c>
      <c r="B134" s="29" t="s">
        <v>264</v>
      </c>
      <c r="C134" s="30" t="n">
        <v>448784</v>
      </c>
      <c r="D134" s="30" t="n">
        <v>6625</v>
      </c>
      <c r="E134" s="31" t="n">
        <v>101485</v>
      </c>
      <c r="F134" s="32" t="n">
        <v>543644</v>
      </c>
      <c r="I134" s="33"/>
    </row>
    <row r="135" customFormat="false" ht="15.75" hidden="false" customHeight="true" outlineLevel="0" collapsed="false">
      <c r="A135" s="28" t="s">
        <v>265</v>
      </c>
      <c r="B135" s="29" t="s">
        <v>266</v>
      </c>
      <c r="C135" s="30" t="n">
        <v>0</v>
      </c>
      <c r="D135" s="30" t="n">
        <v>52314</v>
      </c>
      <c r="E135" s="31" t="n">
        <v>1082</v>
      </c>
      <c r="F135" s="32" t="n">
        <v>-51232</v>
      </c>
      <c r="I135" s="33"/>
    </row>
    <row r="136" customFormat="false" ht="15.75" hidden="false" customHeight="true" outlineLevel="0" collapsed="false">
      <c r="A136" s="34" t="s">
        <v>267</v>
      </c>
      <c r="B136" s="35" t="s">
        <v>268</v>
      </c>
      <c r="C136" s="30" t="n">
        <v>2035637</v>
      </c>
      <c r="D136" s="30" t="n">
        <v>76721</v>
      </c>
      <c r="E136" s="31" t="n">
        <v>140506</v>
      </c>
      <c r="F136" s="32" t="n">
        <v>2099422</v>
      </c>
      <c r="I136" s="33"/>
    </row>
    <row r="137" customFormat="false" ht="15.75" hidden="false" customHeight="true" outlineLevel="0" collapsed="false">
      <c r="A137" s="28" t="s">
        <v>269</v>
      </c>
      <c r="B137" s="29" t="s">
        <v>270</v>
      </c>
      <c r="C137" s="30" t="n">
        <v>720780</v>
      </c>
      <c r="D137" s="30" t="n">
        <v>3968</v>
      </c>
      <c r="E137" s="31" t="n">
        <v>12183</v>
      </c>
      <c r="F137" s="32" t="n">
        <v>728995</v>
      </c>
      <c r="I137" s="33"/>
    </row>
    <row r="138" customFormat="false" ht="15.75" hidden="false" customHeight="true" outlineLevel="0" collapsed="false">
      <c r="A138" s="28" t="s">
        <v>271</v>
      </c>
      <c r="B138" s="29" t="s">
        <v>272</v>
      </c>
      <c r="C138" s="30" t="n">
        <v>711583</v>
      </c>
      <c r="D138" s="30" t="n">
        <v>306</v>
      </c>
      <c r="E138" s="31" t="n">
        <v>104</v>
      </c>
      <c r="F138" s="32" t="n">
        <v>711381</v>
      </c>
      <c r="I138" s="33"/>
    </row>
    <row r="139" customFormat="false" ht="15.75" hidden="false" customHeight="true" outlineLevel="0" collapsed="false">
      <c r="A139" s="28" t="s">
        <v>273</v>
      </c>
      <c r="B139" s="29" t="s">
        <v>274</v>
      </c>
      <c r="C139" s="30" t="n">
        <v>417604</v>
      </c>
      <c r="D139" s="30" t="n">
        <v>61862</v>
      </c>
      <c r="E139" s="31" t="n">
        <v>68481</v>
      </c>
      <c r="F139" s="32" t="n">
        <v>424223</v>
      </c>
      <c r="I139" s="33"/>
    </row>
    <row r="140" customFormat="false" ht="15.75" hidden="false" customHeight="true" outlineLevel="0" collapsed="false">
      <c r="A140" s="28" t="s">
        <v>275</v>
      </c>
      <c r="B140" s="29" t="s">
        <v>276</v>
      </c>
      <c r="C140" s="30" t="n">
        <v>1245065</v>
      </c>
      <c r="D140" s="30" t="n">
        <v>946</v>
      </c>
      <c r="E140" s="31" t="n">
        <v>2069</v>
      </c>
      <c r="F140" s="32" t="n">
        <v>1246188</v>
      </c>
      <c r="I140" s="33"/>
    </row>
    <row r="141" customFormat="false" ht="15.75" hidden="false" customHeight="true" outlineLevel="0" collapsed="false">
      <c r="A141" s="34" t="s">
        <v>277</v>
      </c>
      <c r="B141" s="35" t="s">
        <v>278</v>
      </c>
      <c r="C141" s="30" t="n">
        <v>689645</v>
      </c>
      <c r="D141" s="30" t="n">
        <v>2335</v>
      </c>
      <c r="E141" s="31" t="n">
        <v>31614</v>
      </c>
      <c r="F141" s="32" t="n">
        <v>718924</v>
      </c>
      <c r="I141" s="33"/>
    </row>
    <row r="142" customFormat="false" ht="15.75" hidden="false" customHeight="true" outlineLevel="0" collapsed="false">
      <c r="A142" s="28" t="s">
        <v>279</v>
      </c>
      <c r="B142" s="29" t="s">
        <v>280</v>
      </c>
      <c r="C142" s="30" t="n">
        <v>560540</v>
      </c>
      <c r="D142" s="30" t="n">
        <v>21222</v>
      </c>
      <c r="E142" s="31" t="n">
        <v>22125</v>
      </c>
      <c r="F142" s="32" t="n">
        <v>561443</v>
      </c>
      <c r="I142" s="33"/>
    </row>
    <row r="143" customFormat="false" ht="15.75" hidden="false" customHeight="true" outlineLevel="0" collapsed="false">
      <c r="A143" s="28" t="s">
        <v>281</v>
      </c>
      <c r="B143" s="29" t="s">
        <v>282</v>
      </c>
      <c r="C143" s="30" t="n">
        <v>745583</v>
      </c>
      <c r="D143" s="30" t="n">
        <v>24816</v>
      </c>
      <c r="E143" s="31" t="n">
        <v>59385</v>
      </c>
      <c r="F143" s="32" t="n">
        <v>780152</v>
      </c>
      <c r="I143" s="33"/>
    </row>
    <row r="144" customFormat="false" ht="15.75" hidden="false" customHeight="true" outlineLevel="0" collapsed="false">
      <c r="A144" s="28" t="s">
        <v>283</v>
      </c>
      <c r="B144" s="29" t="s">
        <v>284</v>
      </c>
      <c r="C144" s="30" t="n">
        <v>5854518</v>
      </c>
      <c r="D144" s="30" t="n">
        <v>59645</v>
      </c>
      <c r="E144" s="31" t="n">
        <v>52394</v>
      </c>
      <c r="F144" s="32" t="n">
        <v>5847267</v>
      </c>
      <c r="I144" s="33"/>
    </row>
    <row r="145" customFormat="false" ht="15.75" hidden="false" customHeight="true" outlineLevel="0" collapsed="false">
      <c r="A145" s="28" t="s">
        <v>285</v>
      </c>
      <c r="B145" s="29" t="s">
        <v>286</v>
      </c>
      <c r="C145" s="30" t="n">
        <v>338711</v>
      </c>
      <c r="D145" s="30" t="n">
        <v>7314</v>
      </c>
      <c r="E145" s="31" t="n">
        <v>90728</v>
      </c>
      <c r="F145" s="32" t="n">
        <v>422125</v>
      </c>
      <c r="I145" s="33"/>
    </row>
    <row r="146" customFormat="false" ht="15.75" hidden="false" customHeight="true" outlineLevel="0" collapsed="false">
      <c r="A146" s="34" t="s">
        <v>287</v>
      </c>
      <c r="B146" s="35" t="s">
        <v>288</v>
      </c>
      <c r="C146" s="30" t="n">
        <v>14807</v>
      </c>
      <c r="D146" s="30" t="n">
        <v>75</v>
      </c>
      <c r="E146" s="31" t="n">
        <v>7443</v>
      </c>
      <c r="F146" s="32" t="n">
        <v>22175</v>
      </c>
      <c r="I146" s="33"/>
    </row>
    <row r="147" customFormat="false" ht="15.75" hidden="false" customHeight="true" outlineLevel="0" collapsed="false">
      <c r="A147" s="28" t="s">
        <v>289</v>
      </c>
      <c r="B147" s="29" t="s">
        <v>290</v>
      </c>
      <c r="C147" s="30" t="n">
        <v>177272</v>
      </c>
      <c r="D147" s="30" t="n">
        <v>16032</v>
      </c>
      <c r="E147" s="31" t="n">
        <v>572</v>
      </c>
      <c r="F147" s="32" t="n">
        <v>161812</v>
      </c>
      <c r="I147" s="33"/>
    </row>
    <row r="148" customFormat="false" ht="15.75" hidden="false" customHeight="true" outlineLevel="0" collapsed="false">
      <c r="A148" s="28" t="s">
        <v>291</v>
      </c>
      <c r="B148" s="29" t="s">
        <v>292</v>
      </c>
      <c r="C148" s="30" t="n">
        <v>18523</v>
      </c>
      <c r="D148" s="30" t="n">
        <v>797</v>
      </c>
      <c r="E148" s="31" t="n">
        <v>5</v>
      </c>
      <c r="F148" s="32" t="n">
        <v>17731</v>
      </c>
      <c r="I148" s="33"/>
    </row>
    <row r="149" customFormat="false" ht="15.75" hidden="false" customHeight="true" outlineLevel="0" collapsed="false">
      <c r="A149" s="28" t="s">
        <v>293</v>
      </c>
      <c r="B149" s="29" t="s">
        <v>294</v>
      </c>
      <c r="C149" s="30" t="n">
        <v>244137</v>
      </c>
      <c r="D149" s="30" t="n">
        <v>4614</v>
      </c>
      <c r="E149" s="31" t="n">
        <v>2037</v>
      </c>
      <c r="F149" s="32" t="n">
        <v>241560</v>
      </c>
      <c r="I149" s="33"/>
    </row>
    <row r="150" customFormat="false" ht="15.75" hidden="false" customHeight="true" outlineLevel="0" collapsed="false">
      <c r="A150" s="28" t="s">
        <v>295</v>
      </c>
      <c r="B150" s="29" t="s">
        <v>296</v>
      </c>
      <c r="C150" s="30" t="n">
        <v>46297</v>
      </c>
      <c r="D150" s="30" t="n">
        <v>15924</v>
      </c>
      <c r="E150" s="31" t="n">
        <v>16568</v>
      </c>
      <c r="F150" s="32" t="n">
        <v>46941</v>
      </c>
      <c r="I150" s="33"/>
    </row>
    <row r="151" customFormat="false" ht="15.75" hidden="false" customHeight="true" outlineLevel="0" collapsed="false">
      <c r="A151" s="34" t="s">
        <v>297</v>
      </c>
      <c r="B151" s="35" t="s">
        <v>298</v>
      </c>
      <c r="C151" s="30" t="n">
        <v>80195</v>
      </c>
      <c r="D151" s="30" t="n">
        <v>7669</v>
      </c>
      <c r="E151" s="31" t="n">
        <v>13274</v>
      </c>
      <c r="F151" s="32" t="n">
        <v>85800</v>
      </c>
      <c r="I151" s="33"/>
    </row>
    <row r="152" customFormat="false" ht="15.75" hidden="false" customHeight="true" outlineLevel="0" collapsed="false">
      <c r="A152" s="28" t="s">
        <v>299</v>
      </c>
      <c r="B152" s="29" t="s">
        <v>300</v>
      </c>
      <c r="C152" s="30" t="n">
        <v>68448</v>
      </c>
      <c r="D152" s="30" t="n">
        <v>32729</v>
      </c>
      <c r="E152" s="31" t="n">
        <v>11690</v>
      </c>
      <c r="F152" s="32" t="n">
        <v>47409</v>
      </c>
      <c r="I152" s="33"/>
    </row>
    <row r="153" customFormat="false" ht="15.75" hidden="false" customHeight="true" outlineLevel="0" collapsed="false">
      <c r="A153" s="28" t="s">
        <v>301</v>
      </c>
      <c r="B153" s="29" t="s">
        <v>302</v>
      </c>
      <c r="C153" s="30" t="n">
        <v>288984</v>
      </c>
      <c r="D153" s="30" t="n">
        <v>306</v>
      </c>
      <c r="E153" s="31" t="n">
        <v>7035</v>
      </c>
      <c r="F153" s="32" t="n">
        <v>295713</v>
      </c>
      <c r="I153" s="33"/>
    </row>
    <row r="154" customFormat="false" ht="15.75" hidden="false" customHeight="true" outlineLevel="0" collapsed="false">
      <c r="A154" s="28" t="s">
        <v>303</v>
      </c>
      <c r="B154" s="29" t="s">
        <v>304</v>
      </c>
      <c r="C154" s="30" t="n">
        <v>0</v>
      </c>
      <c r="D154" s="30" t="n">
        <v>0</v>
      </c>
      <c r="E154" s="31" t="n">
        <v>54277</v>
      </c>
      <c r="F154" s="32" t="n">
        <v>54277</v>
      </c>
      <c r="I154" s="33"/>
    </row>
    <row r="155" customFormat="false" ht="15.75" hidden="false" customHeight="true" outlineLevel="0" collapsed="false">
      <c r="A155" s="28" t="s">
        <v>305</v>
      </c>
      <c r="B155" s="29" t="s">
        <v>306</v>
      </c>
      <c r="C155" s="30" t="n">
        <v>45878</v>
      </c>
      <c r="D155" s="30" t="n">
        <v>199</v>
      </c>
      <c r="E155" s="31" t="n">
        <v>1732</v>
      </c>
      <c r="F155" s="32" t="n">
        <v>47411</v>
      </c>
      <c r="I155" s="33"/>
    </row>
    <row r="156" customFormat="false" ht="15.75" hidden="false" customHeight="true" outlineLevel="0" collapsed="false">
      <c r="A156" s="34" t="s">
        <v>307</v>
      </c>
      <c r="B156" s="35" t="s">
        <v>308</v>
      </c>
      <c r="C156" s="30" t="n">
        <v>857409</v>
      </c>
      <c r="D156" s="30" t="n">
        <v>170395</v>
      </c>
      <c r="E156" s="31" t="n">
        <v>187850</v>
      </c>
      <c r="F156" s="32" t="n">
        <v>874864</v>
      </c>
      <c r="I156" s="33"/>
    </row>
    <row r="157" customFormat="false" ht="15.75" hidden="false" customHeight="true" outlineLevel="0" collapsed="false">
      <c r="A157" s="28" t="s">
        <v>309</v>
      </c>
      <c r="B157" s="29" t="s">
        <v>310</v>
      </c>
      <c r="C157" s="30" t="n">
        <v>680929</v>
      </c>
      <c r="D157" s="30" t="n">
        <v>42246</v>
      </c>
      <c r="E157" s="31" t="n">
        <v>3427</v>
      </c>
      <c r="F157" s="32" t="n">
        <v>642110</v>
      </c>
      <c r="I157" s="33"/>
    </row>
    <row r="158" customFormat="false" ht="15.75" hidden="false" customHeight="true" outlineLevel="0" collapsed="false">
      <c r="A158" s="28" t="s">
        <v>311</v>
      </c>
      <c r="B158" s="29" t="s">
        <v>312</v>
      </c>
      <c r="C158" s="30" t="n">
        <v>478490</v>
      </c>
      <c r="D158" s="30" t="n">
        <v>60824</v>
      </c>
      <c r="E158" s="31" t="n">
        <v>1974</v>
      </c>
      <c r="F158" s="32" t="n">
        <v>419640</v>
      </c>
      <c r="I158" s="33"/>
    </row>
    <row r="159" customFormat="false" ht="15.75" hidden="false" customHeight="true" outlineLevel="0" collapsed="false">
      <c r="A159" s="28" t="s">
        <v>313</v>
      </c>
      <c r="B159" s="29" t="s">
        <v>314</v>
      </c>
      <c r="C159" s="30" t="n">
        <v>492660</v>
      </c>
      <c r="D159" s="30" t="n">
        <v>10178</v>
      </c>
      <c r="E159" s="31" t="n">
        <v>1387</v>
      </c>
      <c r="F159" s="32" t="n">
        <v>483869</v>
      </c>
      <c r="I159" s="33"/>
    </row>
    <row r="160" customFormat="false" ht="15.75" hidden="false" customHeight="true" outlineLevel="0" collapsed="false">
      <c r="A160" s="28" t="s">
        <v>315</v>
      </c>
      <c r="B160" s="29" t="s">
        <v>316</v>
      </c>
      <c r="C160" s="30" t="n">
        <v>263834</v>
      </c>
      <c r="D160" s="30" t="n">
        <v>11498</v>
      </c>
      <c r="E160" s="31" t="n">
        <v>18872</v>
      </c>
      <c r="F160" s="32" t="n">
        <v>271208</v>
      </c>
      <c r="I160" s="33"/>
    </row>
    <row r="161" customFormat="false" ht="15.75" hidden="false" customHeight="true" outlineLevel="0" collapsed="false">
      <c r="A161" s="34" t="s">
        <v>317</v>
      </c>
      <c r="B161" s="35" t="s">
        <v>318</v>
      </c>
      <c r="C161" s="30" t="n">
        <v>87947</v>
      </c>
      <c r="D161" s="30" t="n">
        <v>22418</v>
      </c>
      <c r="E161" s="31" t="n">
        <v>3743</v>
      </c>
      <c r="F161" s="32" t="n">
        <v>69272</v>
      </c>
      <c r="I161" s="33"/>
    </row>
    <row r="162" customFormat="false" ht="15.75" hidden="false" customHeight="true" outlineLevel="0" collapsed="false">
      <c r="A162" s="28" t="s">
        <v>319</v>
      </c>
      <c r="B162" s="29" t="s">
        <v>320</v>
      </c>
      <c r="C162" s="30" t="n">
        <v>344429</v>
      </c>
      <c r="D162" s="30" t="n">
        <v>22504</v>
      </c>
      <c r="E162" s="31" t="n">
        <v>0</v>
      </c>
      <c r="F162" s="32" t="n">
        <v>321925</v>
      </c>
      <c r="I162" s="33"/>
    </row>
    <row r="163" customFormat="false" ht="15.75" hidden="false" customHeight="true" outlineLevel="0" collapsed="false">
      <c r="A163" s="28" t="s">
        <v>321</v>
      </c>
      <c r="B163" s="29" t="s">
        <v>322</v>
      </c>
      <c r="C163" s="30" t="n">
        <v>309339</v>
      </c>
      <c r="D163" s="30" t="n">
        <v>190823</v>
      </c>
      <c r="E163" s="31" t="n">
        <v>1637</v>
      </c>
      <c r="F163" s="32" t="n">
        <v>120153</v>
      </c>
      <c r="I163" s="33"/>
    </row>
    <row r="164" customFormat="false" ht="15.75" hidden="false" customHeight="true" outlineLevel="0" collapsed="false">
      <c r="A164" s="28" t="s">
        <v>323</v>
      </c>
      <c r="B164" s="29" t="s">
        <v>324</v>
      </c>
      <c r="C164" s="30" t="n">
        <v>106071</v>
      </c>
      <c r="D164" s="30" t="n">
        <v>30389</v>
      </c>
      <c r="E164" s="31" t="n">
        <v>39691</v>
      </c>
      <c r="F164" s="32" t="n">
        <v>115373</v>
      </c>
      <c r="I164" s="33"/>
    </row>
    <row r="165" customFormat="false" ht="15.75" hidden="false" customHeight="true" outlineLevel="0" collapsed="false">
      <c r="A165" s="28" t="s">
        <v>325</v>
      </c>
      <c r="B165" s="29" t="s">
        <v>326</v>
      </c>
      <c r="C165" s="30" t="n">
        <v>15896</v>
      </c>
      <c r="D165" s="30" t="n">
        <v>1304</v>
      </c>
      <c r="E165" s="31" t="n">
        <v>3078</v>
      </c>
      <c r="F165" s="32" t="n">
        <v>17670</v>
      </c>
      <c r="I165" s="33"/>
    </row>
    <row r="166" customFormat="false" ht="15.75" hidden="false" customHeight="true" outlineLevel="0" collapsed="false">
      <c r="A166" s="34" t="s">
        <v>327</v>
      </c>
      <c r="B166" s="35" t="s">
        <v>328</v>
      </c>
      <c r="C166" s="30" t="n">
        <v>189802</v>
      </c>
      <c r="D166" s="30" t="n">
        <v>186</v>
      </c>
      <c r="E166" s="31" t="n">
        <v>6870</v>
      </c>
      <c r="F166" s="32" t="n">
        <v>196486</v>
      </c>
      <c r="I166" s="33"/>
    </row>
    <row r="167" customFormat="false" ht="15.75" hidden="false" customHeight="true" outlineLevel="0" collapsed="false">
      <c r="A167" s="28" t="s">
        <v>329</v>
      </c>
      <c r="B167" s="29" t="s">
        <v>330</v>
      </c>
      <c r="C167" s="30" t="n">
        <v>84706</v>
      </c>
      <c r="D167" s="30" t="n">
        <v>27564</v>
      </c>
      <c r="E167" s="31" t="n">
        <v>530</v>
      </c>
      <c r="F167" s="32" t="n">
        <v>57672</v>
      </c>
      <c r="I167" s="33"/>
    </row>
    <row r="168" customFormat="false" ht="15.75" hidden="false" customHeight="true" outlineLevel="0" collapsed="false">
      <c r="A168" s="28" t="s">
        <v>331</v>
      </c>
      <c r="B168" s="29" t="s">
        <v>332</v>
      </c>
      <c r="C168" s="30" t="n">
        <v>66598</v>
      </c>
      <c r="D168" s="30" t="n">
        <v>8003</v>
      </c>
      <c r="E168" s="31" t="n">
        <v>194</v>
      </c>
      <c r="F168" s="32" t="n">
        <v>58789</v>
      </c>
      <c r="I168" s="33"/>
    </row>
    <row r="169" customFormat="false" ht="15.75" hidden="false" customHeight="true" outlineLevel="0" collapsed="false">
      <c r="A169" s="28" t="s">
        <v>333</v>
      </c>
      <c r="B169" s="29" t="s">
        <v>334</v>
      </c>
      <c r="C169" s="30" t="n">
        <v>76719</v>
      </c>
      <c r="D169" s="30" t="n">
        <v>0</v>
      </c>
      <c r="E169" s="31" t="n">
        <v>0</v>
      </c>
      <c r="F169" s="32" t="n">
        <v>76719</v>
      </c>
      <c r="I169" s="33"/>
    </row>
    <row r="170" customFormat="false" ht="15.75" hidden="false" customHeight="true" outlineLevel="0" collapsed="false">
      <c r="A170" s="28" t="s">
        <v>335</v>
      </c>
      <c r="B170" s="29" t="s">
        <v>336</v>
      </c>
      <c r="C170" s="30" t="n">
        <v>1297332</v>
      </c>
      <c r="D170" s="30" t="n">
        <v>241577</v>
      </c>
      <c r="E170" s="31" t="n">
        <v>152405</v>
      </c>
      <c r="F170" s="32" t="n">
        <v>1208160</v>
      </c>
      <c r="I170" s="33"/>
    </row>
    <row r="171" customFormat="false" ht="15.75" hidden="false" customHeight="true" outlineLevel="0" collapsed="false">
      <c r="A171" s="36" t="s">
        <v>337</v>
      </c>
      <c r="B171" s="37" t="s">
        <v>338</v>
      </c>
      <c r="C171" s="38" t="n">
        <v>299043</v>
      </c>
      <c r="D171" s="39" t="n">
        <v>130989</v>
      </c>
      <c r="E171" s="40" t="n">
        <v>269</v>
      </c>
      <c r="F171" s="41" t="n">
        <v>168323</v>
      </c>
      <c r="I171" s="33"/>
    </row>
    <row r="172" customFormat="false" ht="15.75" hidden="false" customHeight="true" outlineLevel="0" collapsed="false">
      <c r="A172" s="28" t="s">
        <v>339</v>
      </c>
      <c r="B172" s="29" t="s">
        <v>340</v>
      </c>
      <c r="C172" s="30" t="n">
        <v>262381</v>
      </c>
      <c r="D172" s="30" t="n">
        <v>16767</v>
      </c>
      <c r="E172" s="31" t="n">
        <v>2448</v>
      </c>
      <c r="F172" s="32" t="n">
        <v>248062</v>
      </c>
      <c r="I172" s="33"/>
    </row>
    <row r="173" customFormat="false" ht="15.75" hidden="false" customHeight="true" outlineLevel="0" collapsed="false">
      <c r="A173" s="28" t="s">
        <v>341</v>
      </c>
      <c r="B173" s="29" t="s">
        <v>342</v>
      </c>
      <c r="C173" s="30" t="n">
        <v>87082</v>
      </c>
      <c r="D173" s="30" t="n">
        <v>20711</v>
      </c>
      <c r="E173" s="31" t="n">
        <v>1612</v>
      </c>
      <c r="F173" s="32" t="n">
        <v>67983</v>
      </c>
      <c r="I173" s="33"/>
    </row>
    <row r="174" customFormat="false" ht="15.75" hidden="false" customHeight="true" outlineLevel="0" collapsed="false">
      <c r="A174" s="28" t="s">
        <v>343</v>
      </c>
      <c r="B174" s="29" t="s">
        <v>344</v>
      </c>
      <c r="C174" s="30" t="n">
        <v>88221</v>
      </c>
      <c r="D174" s="30" t="n">
        <v>30429</v>
      </c>
      <c r="E174" s="31" t="n">
        <v>4</v>
      </c>
      <c r="F174" s="32" t="n">
        <v>57796</v>
      </c>
      <c r="I174" s="33"/>
    </row>
    <row r="175" customFormat="false" ht="15.75" hidden="false" customHeight="true" outlineLevel="0" collapsed="false">
      <c r="A175" s="28" t="s">
        <v>345</v>
      </c>
      <c r="B175" s="29" t="s">
        <v>346</v>
      </c>
      <c r="C175" s="30" t="n">
        <v>521372</v>
      </c>
      <c r="D175" s="30" t="n">
        <v>460470</v>
      </c>
      <c r="E175" s="31" t="n">
        <v>778420</v>
      </c>
      <c r="F175" s="32" t="n">
        <v>839322</v>
      </c>
      <c r="I175" s="33"/>
    </row>
    <row r="176" customFormat="false" ht="15.75" hidden="false" customHeight="true" outlineLevel="0" collapsed="false">
      <c r="A176" s="34" t="s">
        <v>347</v>
      </c>
      <c r="B176" s="35" t="s">
        <v>348</v>
      </c>
      <c r="C176" s="30" t="n">
        <v>417268</v>
      </c>
      <c r="D176" s="30" t="n">
        <v>137470</v>
      </c>
      <c r="E176" s="31" t="n">
        <v>33441</v>
      </c>
      <c r="F176" s="32" t="n">
        <v>313239</v>
      </c>
      <c r="I176" s="33"/>
    </row>
    <row r="177" customFormat="false" ht="15.75" hidden="false" customHeight="true" outlineLevel="0" collapsed="false">
      <c r="A177" s="28" t="s">
        <v>349</v>
      </c>
      <c r="B177" s="29" t="s">
        <v>350</v>
      </c>
      <c r="C177" s="30" t="n">
        <v>82417</v>
      </c>
      <c r="D177" s="30" t="n">
        <v>19651</v>
      </c>
      <c r="E177" s="31" t="n">
        <v>52034</v>
      </c>
      <c r="F177" s="32" t="n">
        <v>114800</v>
      </c>
      <c r="I177" s="33"/>
    </row>
    <row r="178" customFormat="false" ht="15.75" hidden="false" customHeight="true" outlineLevel="0" collapsed="false">
      <c r="A178" s="28" t="s">
        <v>351</v>
      </c>
      <c r="B178" s="29" t="s">
        <v>352</v>
      </c>
      <c r="C178" s="30" t="n">
        <v>70163</v>
      </c>
      <c r="D178" s="30" t="n">
        <v>4014</v>
      </c>
      <c r="E178" s="31" t="n">
        <v>32044</v>
      </c>
      <c r="F178" s="32" t="n">
        <v>98193</v>
      </c>
      <c r="I178" s="33"/>
    </row>
    <row r="179" customFormat="false" ht="15.75" hidden="false" customHeight="true" outlineLevel="0" collapsed="false">
      <c r="A179" s="28" t="s">
        <v>353</v>
      </c>
      <c r="B179" s="29" t="s">
        <v>354</v>
      </c>
      <c r="C179" s="30" t="n">
        <v>136288</v>
      </c>
      <c r="D179" s="30" t="n">
        <v>2892</v>
      </c>
      <c r="E179" s="31" t="n">
        <v>6395</v>
      </c>
      <c r="F179" s="32" t="n">
        <v>139791</v>
      </c>
      <c r="I179" s="33"/>
    </row>
    <row r="180" customFormat="false" ht="15.75" hidden="false" customHeight="true" outlineLevel="0" collapsed="false">
      <c r="A180" s="28" t="s">
        <v>355</v>
      </c>
      <c r="B180" s="29" t="s">
        <v>356</v>
      </c>
      <c r="C180" s="30" t="n">
        <v>29095</v>
      </c>
      <c r="D180" s="30" t="n">
        <v>15448</v>
      </c>
      <c r="E180" s="31" t="n">
        <v>16248</v>
      </c>
      <c r="F180" s="32" t="n">
        <v>29895</v>
      </c>
      <c r="I180" s="33"/>
    </row>
    <row r="181" customFormat="false" ht="15.75" hidden="false" customHeight="true" outlineLevel="0" collapsed="false">
      <c r="A181" s="34" t="s">
        <v>357</v>
      </c>
      <c r="B181" s="35" t="s">
        <v>358</v>
      </c>
      <c r="C181" s="30" t="n">
        <v>1196709</v>
      </c>
      <c r="D181" s="30" t="n">
        <v>237621</v>
      </c>
      <c r="E181" s="31" t="n">
        <v>238703</v>
      </c>
      <c r="F181" s="32" t="n">
        <v>1197791</v>
      </c>
      <c r="I181" s="33"/>
    </row>
    <row r="182" customFormat="false" ht="15.75" hidden="false" customHeight="true" outlineLevel="0" collapsed="false">
      <c r="A182" s="28" t="s">
        <v>359</v>
      </c>
      <c r="B182" s="29" t="s">
        <v>360</v>
      </c>
      <c r="C182" s="30" t="n">
        <v>510316</v>
      </c>
      <c r="D182" s="30" t="n">
        <v>146927</v>
      </c>
      <c r="E182" s="31" t="n">
        <v>41148</v>
      </c>
      <c r="F182" s="32" t="n">
        <v>404537</v>
      </c>
      <c r="I182" s="33"/>
    </row>
    <row r="183" customFormat="false" ht="15.75" hidden="false" customHeight="true" outlineLevel="0" collapsed="false">
      <c r="A183" s="28" t="s">
        <v>361</v>
      </c>
      <c r="B183" s="29" t="s">
        <v>362</v>
      </c>
      <c r="C183" s="30" t="n">
        <v>313614</v>
      </c>
      <c r="D183" s="30" t="n">
        <v>47379</v>
      </c>
      <c r="E183" s="31" t="n">
        <v>4772</v>
      </c>
      <c r="F183" s="32" t="n">
        <v>271007</v>
      </c>
      <c r="I183" s="33"/>
    </row>
    <row r="184" customFormat="false" ht="15.75" hidden="false" customHeight="true" outlineLevel="0" collapsed="false">
      <c r="A184" s="28" t="s">
        <v>363</v>
      </c>
      <c r="B184" s="29" t="s">
        <v>364</v>
      </c>
      <c r="C184" s="30" t="n">
        <v>136094</v>
      </c>
      <c r="D184" s="30" t="n">
        <v>30393</v>
      </c>
      <c r="E184" s="31" t="n">
        <v>3576</v>
      </c>
      <c r="F184" s="32" t="n">
        <v>109277</v>
      </c>
      <c r="I184" s="33"/>
    </row>
    <row r="185" customFormat="false" ht="15.75" hidden="false" customHeight="true" outlineLevel="0" collapsed="false">
      <c r="A185" s="28" t="s">
        <v>365</v>
      </c>
      <c r="B185" s="29" t="s">
        <v>366</v>
      </c>
      <c r="C185" s="30" t="n">
        <v>241636</v>
      </c>
      <c r="D185" s="30" t="n">
        <v>61270</v>
      </c>
      <c r="E185" s="31" t="n">
        <v>17879</v>
      </c>
      <c r="F185" s="32" t="n">
        <v>198245</v>
      </c>
      <c r="I185" s="33"/>
    </row>
    <row r="186" customFormat="false" ht="15.75" hidden="false" customHeight="true" outlineLevel="0" collapsed="false">
      <c r="A186" s="34" t="s">
        <v>367</v>
      </c>
      <c r="B186" s="35" t="s">
        <v>368</v>
      </c>
      <c r="C186" s="30" t="n">
        <v>375035</v>
      </c>
      <c r="D186" s="30" t="n">
        <v>51113</v>
      </c>
      <c r="E186" s="31" t="n">
        <v>15372</v>
      </c>
      <c r="F186" s="32" t="n">
        <v>339294</v>
      </c>
      <c r="I186" s="33"/>
    </row>
    <row r="187" customFormat="false" ht="15.75" hidden="false" customHeight="true" outlineLevel="0" collapsed="false">
      <c r="A187" s="28" t="s">
        <v>369</v>
      </c>
      <c r="B187" s="29" t="s">
        <v>370</v>
      </c>
      <c r="C187" s="30" t="n">
        <v>189496</v>
      </c>
      <c r="D187" s="30" t="n">
        <v>55982</v>
      </c>
      <c r="E187" s="31" t="n">
        <v>3846</v>
      </c>
      <c r="F187" s="32" t="n">
        <v>137360</v>
      </c>
      <c r="I187" s="33"/>
    </row>
    <row r="188" customFormat="false" ht="15.75" hidden="false" customHeight="true" outlineLevel="0" collapsed="false">
      <c r="A188" s="28" t="s">
        <v>371</v>
      </c>
      <c r="B188" s="29" t="s">
        <v>372</v>
      </c>
      <c r="C188" s="30" t="n">
        <v>353272</v>
      </c>
      <c r="D188" s="30" t="n">
        <v>131541</v>
      </c>
      <c r="E188" s="31" t="n">
        <v>111030</v>
      </c>
      <c r="F188" s="32" t="n">
        <v>332761</v>
      </c>
      <c r="I188" s="33"/>
    </row>
    <row r="189" customFormat="false" ht="15.75" hidden="false" customHeight="true" outlineLevel="0" collapsed="false">
      <c r="A189" s="28" t="s">
        <v>373</v>
      </c>
      <c r="B189" s="29" t="s">
        <v>374</v>
      </c>
      <c r="C189" s="30" t="n">
        <v>320286</v>
      </c>
      <c r="D189" s="30" t="n">
        <v>256750</v>
      </c>
      <c r="E189" s="31" t="n">
        <v>139077</v>
      </c>
      <c r="F189" s="32" t="n">
        <v>202613</v>
      </c>
      <c r="I189" s="33"/>
    </row>
    <row r="190" customFormat="false" ht="15.75" hidden="false" customHeight="true" outlineLevel="0" collapsed="false">
      <c r="A190" s="28" t="s">
        <v>375</v>
      </c>
      <c r="B190" s="29" t="s">
        <v>376</v>
      </c>
      <c r="C190" s="30" t="n">
        <v>79517</v>
      </c>
      <c r="D190" s="30" t="n">
        <v>34124</v>
      </c>
      <c r="E190" s="31" t="n">
        <v>6815</v>
      </c>
      <c r="F190" s="32" t="n">
        <v>52208</v>
      </c>
      <c r="I190" s="33"/>
    </row>
    <row r="191" customFormat="false" ht="15.75" hidden="false" customHeight="true" outlineLevel="0" collapsed="false">
      <c r="A191" s="34" t="s">
        <v>377</v>
      </c>
      <c r="B191" s="35" t="s">
        <v>378</v>
      </c>
      <c r="C191" s="30" t="n">
        <v>299419</v>
      </c>
      <c r="D191" s="30" t="n">
        <v>80354</v>
      </c>
      <c r="E191" s="31" t="n">
        <v>42840</v>
      </c>
      <c r="F191" s="32" t="n">
        <v>261905</v>
      </c>
      <c r="I191" s="33"/>
    </row>
    <row r="192" customFormat="false" ht="15.75" hidden="false" customHeight="true" outlineLevel="0" collapsed="false">
      <c r="A192" s="28" t="s">
        <v>379</v>
      </c>
      <c r="B192" s="29" t="s">
        <v>380</v>
      </c>
      <c r="C192" s="30" t="n">
        <v>7100173</v>
      </c>
      <c r="D192" s="30" t="n">
        <v>396618</v>
      </c>
      <c r="E192" s="31" t="n">
        <v>1401906</v>
      </c>
      <c r="F192" s="32" t="n">
        <v>8105461</v>
      </c>
      <c r="I192" s="33"/>
    </row>
    <row r="193" customFormat="false" ht="15.75" hidden="false" customHeight="true" outlineLevel="0" collapsed="false">
      <c r="A193" s="28" t="s">
        <v>381</v>
      </c>
      <c r="B193" s="29" t="s">
        <v>382</v>
      </c>
      <c r="C193" s="30" t="n">
        <v>465871</v>
      </c>
      <c r="D193" s="30" t="n">
        <v>6523</v>
      </c>
      <c r="E193" s="31" t="n">
        <v>38350</v>
      </c>
      <c r="F193" s="32" t="n">
        <v>497698</v>
      </c>
      <c r="I193" s="33"/>
    </row>
    <row r="194" customFormat="false" ht="15.75" hidden="false" customHeight="true" outlineLevel="0" collapsed="false">
      <c r="A194" s="28" t="s">
        <v>383</v>
      </c>
      <c r="B194" s="29" t="s">
        <v>384</v>
      </c>
      <c r="C194" s="30" t="n">
        <v>282033</v>
      </c>
      <c r="D194" s="30" t="n">
        <v>38982</v>
      </c>
      <c r="E194" s="31" t="n">
        <v>19709</v>
      </c>
      <c r="F194" s="32" t="n">
        <v>262760</v>
      </c>
      <c r="I194" s="33"/>
    </row>
    <row r="195" customFormat="false" ht="15.75" hidden="false" customHeight="true" outlineLevel="0" collapsed="false">
      <c r="A195" s="28" t="s">
        <v>385</v>
      </c>
      <c r="B195" s="29" t="s">
        <v>386</v>
      </c>
      <c r="C195" s="30" t="n">
        <v>1404492</v>
      </c>
      <c r="D195" s="30" t="n">
        <v>95612</v>
      </c>
      <c r="E195" s="31" t="n">
        <v>203306</v>
      </c>
      <c r="F195" s="32" t="n">
        <v>1512186</v>
      </c>
      <c r="I195" s="33"/>
    </row>
    <row r="196" customFormat="false" ht="15.75" hidden="false" customHeight="true" outlineLevel="0" collapsed="false">
      <c r="A196" s="34" t="s">
        <v>387</v>
      </c>
      <c r="B196" s="35" t="s">
        <v>388</v>
      </c>
      <c r="C196" s="30" t="n">
        <v>835389</v>
      </c>
      <c r="D196" s="30" t="n">
        <v>144604</v>
      </c>
      <c r="E196" s="31" t="n">
        <v>25854</v>
      </c>
      <c r="F196" s="32" t="n">
        <v>716639</v>
      </c>
      <c r="I196" s="33"/>
    </row>
    <row r="197" customFormat="false" ht="15.75" hidden="false" customHeight="true" outlineLevel="0" collapsed="false">
      <c r="A197" s="28" t="s">
        <v>389</v>
      </c>
      <c r="B197" s="29" t="s">
        <v>390</v>
      </c>
      <c r="C197" s="30" t="n">
        <v>306969</v>
      </c>
      <c r="D197" s="30" t="n">
        <v>37000</v>
      </c>
      <c r="E197" s="31" t="n">
        <v>5011</v>
      </c>
      <c r="F197" s="32" t="n">
        <v>274980</v>
      </c>
      <c r="I197" s="33"/>
    </row>
    <row r="198" customFormat="false" ht="15.75" hidden="false" customHeight="true" outlineLevel="0" collapsed="false">
      <c r="A198" s="28" t="s">
        <v>391</v>
      </c>
      <c r="B198" s="29" t="s">
        <v>392</v>
      </c>
      <c r="C198" s="30" t="n">
        <v>378732</v>
      </c>
      <c r="D198" s="30" t="n">
        <v>292873</v>
      </c>
      <c r="E198" s="31" t="n">
        <v>33119</v>
      </c>
      <c r="F198" s="32" t="n">
        <v>118978</v>
      </c>
      <c r="I198" s="33"/>
    </row>
    <row r="199" customFormat="false" ht="15.75" hidden="false" customHeight="true" outlineLevel="0" collapsed="false">
      <c r="A199" s="28" t="s">
        <v>393</v>
      </c>
      <c r="B199" s="29" t="s">
        <v>394</v>
      </c>
      <c r="C199" s="30" t="n">
        <v>392770</v>
      </c>
      <c r="D199" s="30" t="n">
        <v>31514</v>
      </c>
      <c r="E199" s="31" t="n">
        <v>32964</v>
      </c>
      <c r="F199" s="32" t="n">
        <v>394220</v>
      </c>
      <c r="I199" s="33"/>
    </row>
    <row r="200" customFormat="false" ht="15.75" hidden="false" customHeight="true" outlineLevel="0" collapsed="false">
      <c r="A200" s="28" t="s">
        <v>395</v>
      </c>
      <c r="B200" s="29" t="s">
        <v>396</v>
      </c>
      <c r="C200" s="30" t="n">
        <v>257515</v>
      </c>
      <c r="D200" s="30" t="n">
        <v>48399</v>
      </c>
      <c r="E200" s="31" t="n">
        <v>18491</v>
      </c>
      <c r="F200" s="32" t="n">
        <v>227607</v>
      </c>
      <c r="I200" s="33"/>
    </row>
    <row r="201" customFormat="false" ht="15.75" hidden="false" customHeight="true" outlineLevel="0" collapsed="false">
      <c r="A201" s="34" t="s">
        <v>397</v>
      </c>
      <c r="B201" s="35" t="s">
        <v>398</v>
      </c>
      <c r="C201" s="30" t="n">
        <v>253599</v>
      </c>
      <c r="D201" s="30" t="n">
        <v>72941</v>
      </c>
      <c r="E201" s="31" t="n">
        <v>53932</v>
      </c>
      <c r="F201" s="32" t="n">
        <v>234590</v>
      </c>
      <c r="I201" s="33"/>
    </row>
    <row r="202" customFormat="false" ht="15.75" hidden="false" customHeight="true" outlineLevel="0" collapsed="false">
      <c r="A202" s="28" t="s">
        <v>399</v>
      </c>
      <c r="B202" s="29" t="s">
        <v>400</v>
      </c>
      <c r="C202" s="30" t="n">
        <v>1749485</v>
      </c>
      <c r="D202" s="30" t="n">
        <v>469453</v>
      </c>
      <c r="E202" s="31" t="n">
        <v>354979</v>
      </c>
      <c r="F202" s="32" t="n">
        <v>1635011</v>
      </c>
      <c r="I202" s="33"/>
    </row>
    <row r="203" customFormat="false" ht="15.75" hidden="false" customHeight="true" outlineLevel="0" collapsed="false">
      <c r="A203" s="28" t="s">
        <v>401</v>
      </c>
      <c r="B203" s="29" t="s">
        <v>402</v>
      </c>
      <c r="C203" s="30" t="n">
        <v>6029327</v>
      </c>
      <c r="D203" s="30" t="n">
        <v>57656</v>
      </c>
      <c r="E203" s="31" t="n">
        <v>50321</v>
      </c>
      <c r="F203" s="32" t="n">
        <v>6021992</v>
      </c>
      <c r="I203" s="33"/>
    </row>
    <row r="204" customFormat="false" ht="15.75" hidden="false" customHeight="true" outlineLevel="0" collapsed="false">
      <c r="A204" s="28" t="s">
        <v>403</v>
      </c>
      <c r="B204" s="29" t="s">
        <v>404</v>
      </c>
      <c r="C204" s="30" t="n">
        <v>583703</v>
      </c>
      <c r="D204" s="30" t="n">
        <v>154171</v>
      </c>
      <c r="E204" s="31" t="n">
        <v>66976</v>
      </c>
      <c r="F204" s="32" t="n">
        <v>496508</v>
      </c>
      <c r="I204" s="33"/>
    </row>
    <row r="205" customFormat="false" ht="15.75" hidden="false" customHeight="true" outlineLevel="0" collapsed="false">
      <c r="A205" s="28" t="s">
        <v>405</v>
      </c>
      <c r="B205" s="29" t="s">
        <v>406</v>
      </c>
      <c r="C205" s="30" t="n">
        <v>1006422</v>
      </c>
      <c r="D205" s="30" t="n">
        <v>112003</v>
      </c>
      <c r="E205" s="31" t="n">
        <v>24299</v>
      </c>
      <c r="F205" s="32" t="n">
        <v>918718</v>
      </c>
      <c r="I205" s="33"/>
    </row>
    <row r="206" customFormat="false" ht="15.75" hidden="false" customHeight="true" outlineLevel="0" collapsed="false">
      <c r="A206" s="34" t="s">
        <v>407</v>
      </c>
      <c r="B206" s="35" t="s">
        <v>408</v>
      </c>
      <c r="C206" s="30" t="n">
        <v>3517437</v>
      </c>
      <c r="D206" s="30" t="n">
        <v>373003</v>
      </c>
      <c r="E206" s="31" t="n">
        <v>12510</v>
      </c>
      <c r="F206" s="32" t="n">
        <v>3156944</v>
      </c>
      <c r="I206" s="33"/>
    </row>
    <row r="207" customFormat="false" ht="15.75" hidden="false" customHeight="true" outlineLevel="0" collapsed="false">
      <c r="A207" s="28" t="s">
        <v>409</v>
      </c>
      <c r="B207" s="29" t="s">
        <v>410</v>
      </c>
      <c r="C207" s="30" t="n">
        <v>649343</v>
      </c>
      <c r="D207" s="30" t="n">
        <v>1186</v>
      </c>
      <c r="E207" s="31" t="n">
        <v>12864</v>
      </c>
      <c r="F207" s="32" t="n">
        <v>661021</v>
      </c>
      <c r="I207" s="33"/>
    </row>
    <row r="208" customFormat="false" ht="15.75" hidden="false" customHeight="true" outlineLevel="0" collapsed="false">
      <c r="A208" s="28" t="s">
        <v>411</v>
      </c>
      <c r="B208" s="29" t="s">
        <v>412</v>
      </c>
      <c r="C208" s="30" t="n">
        <v>867479</v>
      </c>
      <c r="D208" s="30" t="n">
        <v>147823</v>
      </c>
      <c r="E208" s="31" t="n">
        <v>115035</v>
      </c>
      <c r="F208" s="32" t="n">
        <v>834691</v>
      </c>
      <c r="I208" s="33"/>
    </row>
    <row r="209" customFormat="false" ht="15.75" hidden="false" customHeight="true" outlineLevel="0" collapsed="false">
      <c r="A209" s="28" t="s">
        <v>413</v>
      </c>
      <c r="B209" s="29" t="s">
        <v>414</v>
      </c>
      <c r="C209" s="30" t="n">
        <v>724893</v>
      </c>
      <c r="D209" s="30" t="n">
        <v>0</v>
      </c>
      <c r="E209" s="31" t="n">
        <v>891834</v>
      </c>
      <c r="F209" s="32" t="n">
        <v>1616727</v>
      </c>
      <c r="I209" s="33"/>
    </row>
    <row r="210" customFormat="false" ht="15.75" hidden="false" customHeight="true" outlineLevel="0" collapsed="false">
      <c r="A210" s="28" t="s">
        <v>415</v>
      </c>
      <c r="B210" s="29" t="s">
        <v>416</v>
      </c>
      <c r="C210" s="30" t="n">
        <v>206190</v>
      </c>
      <c r="D210" s="30" t="n">
        <v>6728</v>
      </c>
      <c r="E210" s="31" t="n">
        <v>631755</v>
      </c>
      <c r="F210" s="32" t="n">
        <v>831217</v>
      </c>
      <c r="I210" s="33"/>
    </row>
    <row r="211" customFormat="false" ht="15.75" hidden="false" customHeight="true" outlineLevel="0" collapsed="false">
      <c r="A211" s="34" t="s">
        <v>417</v>
      </c>
      <c r="B211" s="35" t="s">
        <v>418</v>
      </c>
      <c r="C211" s="30" t="n">
        <v>870441</v>
      </c>
      <c r="D211" s="30" t="n">
        <v>80966</v>
      </c>
      <c r="E211" s="31" t="n">
        <v>90269</v>
      </c>
      <c r="F211" s="32" t="n">
        <v>879744</v>
      </c>
      <c r="I211" s="33"/>
    </row>
    <row r="212" customFormat="false" ht="15.75" hidden="false" customHeight="true" outlineLevel="0" collapsed="false">
      <c r="A212" s="28" t="s">
        <v>419</v>
      </c>
      <c r="B212" s="29" t="s">
        <v>420</v>
      </c>
      <c r="C212" s="30" t="n">
        <v>890981</v>
      </c>
      <c r="D212" s="30" t="n">
        <v>24145</v>
      </c>
      <c r="E212" s="31" t="n">
        <v>14015</v>
      </c>
      <c r="F212" s="32" t="n">
        <v>880851</v>
      </c>
      <c r="I212" s="33"/>
    </row>
    <row r="213" customFormat="false" ht="15.75" hidden="false" customHeight="true" outlineLevel="0" collapsed="false">
      <c r="A213" s="28" t="s">
        <v>421</v>
      </c>
      <c r="B213" s="29" t="s">
        <v>422</v>
      </c>
      <c r="C213" s="30" t="n">
        <v>360305</v>
      </c>
      <c r="D213" s="30" t="n">
        <v>1987</v>
      </c>
      <c r="E213" s="31" t="n">
        <v>1290</v>
      </c>
      <c r="F213" s="32" t="n">
        <v>359608</v>
      </c>
      <c r="I213" s="33"/>
    </row>
    <row r="214" customFormat="false" ht="15.75" hidden="false" customHeight="true" outlineLevel="0" collapsed="false">
      <c r="A214" s="28" t="s">
        <v>423</v>
      </c>
      <c r="B214" s="29" t="s">
        <v>424</v>
      </c>
      <c r="C214" s="30" t="n">
        <v>426678</v>
      </c>
      <c r="D214" s="30" t="n">
        <v>154</v>
      </c>
      <c r="E214" s="31" t="n">
        <v>1247</v>
      </c>
      <c r="F214" s="32" t="n">
        <v>427771</v>
      </c>
      <c r="I214" s="33"/>
    </row>
    <row r="215" customFormat="false" ht="15.75" hidden="false" customHeight="true" outlineLevel="0" collapsed="false">
      <c r="A215" s="28" t="s">
        <v>425</v>
      </c>
      <c r="B215" s="29" t="s">
        <v>426</v>
      </c>
      <c r="C215" s="30" t="n">
        <v>2329953</v>
      </c>
      <c r="D215" s="30" t="n">
        <v>745557</v>
      </c>
      <c r="E215" s="31" t="n">
        <v>232834</v>
      </c>
      <c r="F215" s="32" t="n">
        <v>1817230</v>
      </c>
      <c r="I215" s="33"/>
    </row>
    <row r="216" customFormat="false" ht="15.75" hidden="false" customHeight="true" outlineLevel="0" collapsed="false">
      <c r="A216" s="34" t="s">
        <v>427</v>
      </c>
      <c r="B216" s="35" t="s">
        <v>428</v>
      </c>
      <c r="C216" s="30" t="n">
        <v>653151</v>
      </c>
      <c r="D216" s="30" t="n">
        <v>168077</v>
      </c>
      <c r="E216" s="31" t="n">
        <v>36089</v>
      </c>
      <c r="F216" s="32" t="n">
        <v>521163</v>
      </c>
      <c r="I216" s="33"/>
    </row>
    <row r="217" customFormat="false" ht="15.75" hidden="false" customHeight="true" outlineLevel="0" collapsed="false">
      <c r="A217" s="28" t="s">
        <v>429</v>
      </c>
      <c r="B217" s="29" t="s">
        <v>430</v>
      </c>
      <c r="C217" s="30" t="n">
        <v>423322</v>
      </c>
      <c r="D217" s="30" t="n">
        <v>23598</v>
      </c>
      <c r="E217" s="31" t="n">
        <v>9879</v>
      </c>
      <c r="F217" s="32" t="n">
        <v>409603</v>
      </c>
      <c r="I217" s="33"/>
    </row>
    <row r="218" customFormat="false" ht="15.75" hidden="false" customHeight="true" outlineLevel="0" collapsed="false">
      <c r="A218" s="28" t="s">
        <v>431</v>
      </c>
      <c r="B218" s="29" t="s">
        <v>432</v>
      </c>
      <c r="C218" s="30" t="n">
        <v>2699299</v>
      </c>
      <c r="D218" s="30" t="n">
        <v>139962</v>
      </c>
      <c r="E218" s="31" t="n">
        <v>11848</v>
      </c>
      <c r="F218" s="32" t="n">
        <v>2571185</v>
      </c>
      <c r="I218" s="33"/>
    </row>
    <row r="219" customFormat="false" ht="15.75" hidden="false" customHeight="true" outlineLevel="0" collapsed="false">
      <c r="A219" s="28" t="s">
        <v>433</v>
      </c>
      <c r="B219" s="29" t="s">
        <v>434</v>
      </c>
      <c r="C219" s="30" t="n">
        <v>292230</v>
      </c>
      <c r="D219" s="30" t="n">
        <v>11780</v>
      </c>
      <c r="E219" s="31" t="n">
        <v>11765</v>
      </c>
      <c r="F219" s="32" t="n">
        <v>292215</v>
      </c>
      <c r="I219" s="33"/>
    </row>
    <row r="220" customFormat="false" ht="15.75" hidden="false" customHeight="true" outlineLevel="0" collapsed="false">
      <c r="A220" s="28" t="s">
        <v>435</v>
      </c>
      <c r="B220" s="29" t="s">
        <v>436</v>
      </c>
      <c r="C220" s="30" t="n">
        <v>1045154</v>
      </c>
      <c r="D220" s="30" t="n">
        <v>32801</v>
      </c>
      <c r="E220" s="31" t="n">
        <v>59208</v>
      </c>
      <c r="F220" s="32" t="n">
        <v>1071561</v>
      </c>
      <c r="I220" s="33"/>
    </row>
    <row r="221" customFormat="false" ht="15.75" hidden="false" customHeight="true" outlineLevel="0" collapsed="false">
      <c r="A221" s="34" t="s">
        <v>437</v>
      </c>
      <c r="B221" s="35" t="s">
        <v>438</v>
      </c>
      <c r="C221" s="30" t="n">
        <v>354316</v>
      </c>
      <c r="D221" s="30" t="n">
        <v>4523</v>
      </c>
      <c r="E221" s="31" t="n">
        <v>49843</v>
      </c>
      <c r="F221" s="32" t="n">
        <v>399636</v>
      </c>
      <c r="I221" s="33"/>
    </row>
    <row r="222" customFormat="false" ht="15.75" hidden="false" customHeight="true" outlineLevel="0" collapsed="false">
      <c r="A222" s="28" t="s">
        <v>439</v>
      </c>
      <c r="B222" s="29" t="s">
        <v>440</v>
      </c>
      <c r="C222" s="30" t="n">
        <v>1371533</v>
      </c>
      <c r="D222" s="30" t="n">
        <v>64876</v>
      </c>
      <c r="E222" s="31" t="n">
        <v>157503</v>
      </c>
      <c r="F222" s="32" t="n">
        <v>1464160</v>
      </c>
      <c r="I222" s="33"/>
    </row>
    <row r="223" customFormat="false" ht="15.75" hidden="false" customHeight="true" outlineLevel="0" collapsed="false">
      <c r="A223" s="28" t="s">
        <v>441</v>
      </c>
      <c r="B223" s="29" t="s">
        <v>442</v>
      </c>
      <c r="C223" s="30" t="n">
        <v>936289</v>
      </c>
      <c r="D223" s="30" t="n">
        <v>450803</v>
      </c>
      <c r="E223" s="31" t="n">
        <v>83618</v>
      </c>
      <c r="F223" s="32" t="n">
        <v>569104</v>
      </c>
      <c r="I223" s="33"/>
    </row>
    <row r="224" customFormat="false" ht="15.75" hidden="false" customHeight="true" outlineLevel="0" collapsed="false">
      <c r="A224" s="28" t="s">
        <v>443</v>
      </c>
      <c r="B224" s="29" t="s">
        <v>444</v>
      </c>
      <c r="C224" s="30" t="n">
        <v>21433</v>
      </c>
      <c r="D224" s="30" t="n">
        <v>341</v>
      </c>
      <c r="E224" s="31" t="n">
        <v>184536</v>
      </c>
      <c r="F224" s="32" t="n">
        <v>205628</v>
      </c>
      <c r="I224" s="33"/>
    </row>
    <row r="225" customFormat="false" ht="15.75" hidden="false" customHeight="true" outlineLevel="0" collapsed="false">
      <c r="A225" s="28" t="s">
        <v>445</v>
      </c>
      <c r="B225" s="29" t="s">
        <v>446</v>
      </c>
      <c r="C225" s="30" t="n">
        <v>49752</v>
      </c>
      <c r="D225" s="30" t="n">
        <v>1468</v>
      </c>
      <c r="E225" s="31" t="n">
        <v>142401</v>
      </c>
      <c r="F225" s="32" t="n">
        <v>190685</v>
      </c>
      <c r="I225" s="33"/>
    </row>
    <row r="226" customFormat="false" ht="15.75" hidden="false" customHeight="true" outlineLevel="0" collapsed="false">
      <c r="A226" s="36" t="s">
        <v>447</v>
      </c>
      <c r="B226" s="37" t="s">
        <v>448</v>
      </c>
      <c r="C226" s="38" t="n">
        <v>1372629</v>
      </c>
      <c r="D226" s="38" t="n">
        <v>199953</v>
      </c>
      <c r="E226" s="40" t="n">
        <v>106464</v>
      </c>
      <c r="F226" s="41" t="n">
        <v>1279140</v>
      </c>
      <c r="I226" s="33"/>
    </row>
    <row r="227" customFormat="false" ht="15.75" hidden="false" customHeight="true" outlineLevel="0" collapsed="false">
      <c r="A227" s="28" t="s">
        <v>449</v>
      </c>
      <c r="B227" s="29" t="s">
        <v>450</v>
      </c>
      <c r="C227" s="30" t="n">
        <v>150344</v>
      </c>
      <c r="D227" s="30" t="n">
        <v>2759</v>
      </c>
      <c r="E227" s="31" t="n">
        <v>146083</v>
      </c>
      <c r="F227" s="32" t="n">
        <v>293668</v>
      </c>
      <c r="I227" s="33"/>
    </row>
    <row r="228" customFormat="false" ht="15.75" hidden="false" customHeight="true" outlineLevel="0" collapsed="false">
      <c r="A228" s="28" t="s">
        <v>451</v>
      </c>
      <c r="B228" s="29" t="s">
        <v>452</v>
      </c>
      <c r="C228" s="30" t="n">
        <v>40178</v>
      </c>
      <c r="D228" s="30" t="n">
        <v>8676</v>
      </c>
      <c r="E228" s="31" t="n">
        <v>11468</v>
      </c>
      <c r="F228" s="32" t="n">
        <v>42970</v>
      </c>
      <c r="I228" s="33"/>
    </row>
    <row r="229" customFormat="false" ht="15.75" hidden="false" customHeight="true" outlineLevel="0" collapsed="false">
      <c r="A229" s="28" t="s">
        <v>453</v>
      </c>
      <c r="B229" s="29" t="s">
        <v>454</v>
      </c>
      <c r="C229" s="30" t="n">
        <v>170751</v>
      </c>
      <c r="D229" s="30" t="n">
        <v>3525</v>
      </c>
      <c r="E229" s="31" t="n">
        <v>530779</v>
      </c>
      <c r="F229" s="32" t="n">
        <v>698005</v>
      </c>
      <c r="I229" s="33"/>
    </row>
    <row r="230" customFormat="false" ht="15.75" hidden="false" customHeight="true" outlineLevel="0" collapsed="false">
      <c r="A230" s="28" t="s">
        <v>455</v>
      </c>
      <c r="B230" s="29" t="s">
        <v>456</v>
      </c>
      <c r="C230" s="30" t="n">
        <v>85992</v>
      </c>
      <c r="D230" s="30" t="n">
        <v>51851</v>
      </c>
      <c r="E230" s="31" t="n">
        <v>39257</v>
      </c>
      <c r="F230" s="32" t="n">
        <v>73398</v>
      </c>
      <c r="I230" s="33"/>
    </row>
    <row r="231" customFormat="false" ht="15.75" hidden="false" customHeight="true" outlineLevel="0" collapsed="false">
      <c r="A231" s="34" t="s">
        <v>457</v>
      </c>
      <c r="B231" s="35" t="s">
        <v>458</v>
      </c>
      <c r="C231" s="30" t="n">
        <v>389737</v>
      </c>
      <c r="D231" s="30" t="n">
        <v>11649</v>
      </c>
      <c r="E231" s="31" t="n">
        <v>23773</v>
      </c>
      <c r="F231" s="32" t="n">
        <v>401861</v>
      </c>
      <c r="I231" s="33"/>
    </row>
    <row r="232" customFormat="false" ht="15.75" hidden="false" customHeight="true" outlineLevel="0" collapsed="false">
      <c r="A232" s="28" t="s">
        <v>459</v>
      </c>
      <c r="B232" s="29" t="s">
        <v>460</v>
      </c>
      <c r="C232" s="30" t="n">
        <v>146616</v>
      </c>
      <c r="D232" s="30" t="n">
        <v>19923</v>
      </c>
      <c r="E232" s="31" t="n">
        <v>20644</v>
      </c>
      <c r="F232" s="32" t="n">
        <v>147337</v>
      </c>
      <c r="I232" s="33"/>
    </row>
    <row r="233" customFormat="false" ht="15.75" hidden="false" customHeight="true" outlineLevel="0" collapsed="false">
      <c r="A233" s="28" t="s">
        <v>461</v>
      </c>
      <c r="B233" s="29" t="s">
        <v>462</v>
      </c>
      <c r="C233" s="30" t="n">
        <v>265468</v>
      </c>
      <c r="D233" s="30" t="n">
        <v>56517</v>
      </c>
      <c r="E233" s="31" t="n">
        <v>19486</v>
      </c>
      <c r="F233" s="32" t="n">
        <v>228437</v>
      </c>
      <c r="I233" s="33"/>
    </row>
    <row r="234" customFormat="false" ht="15.75" hidden="false" customHeight="true" outlineLevel="0" collapsed="false">
      <c r="A234" s="28" t="s">
        <v>463</v>
      </c>
      <c r="B234" s="29" t="s">
        <v>464</v>
      </c>
      <c r="C234" s="30" t="n">
        <v>525074</v>
      </c>
      <c r="D234" s="30" t="n">
        <v>226299</v>
      </c>
      <c r="E234" s="31" t="n">
        <v>77399</v>
      </c>
      <c r="F234" s="32" t="n">
        <v>376174</v>
      </c>
      <c r="I234" s="33"/>
    </row>
    <row r="235" customFormat="false" ht="15.75" hidden="false" customHeight="true" outlineLevel="0" collapsed="false">
      <c r="A235" s="28" t="s">
        <v>465</v>
      </c>
      <c r="B235" s="29" t="s">
        <v>466</v>
      </c>
      <c r="C235" s="30" t="n">
        <v>367278</v>
      </c>
      <c r="D235" s="30" t="n">
        <v>26966</v>
      </c>
      <c r="E235" s="31" t="n">
        <v>6264</v>
      </c>
      <c r="F235" s="32" t="n">
        <v>346576</v>
      </c>
      <c r="I235" s="33"/>
    </row>
    <row r="236" customFormat="false" ht="15.75" hidden="false" customHeight="true" outlineLevel="0" collapsed="false">
      <c r="A236" s="34" t="s">
        <v>467</v>
      </c>
      <c r="B236" s="35" t="s">
        <v>468</v>
      </c>
      <c r="C236" s="30" t="n">
        <v>948509</v>
      </c>
      <c r="D236" s="30" t="n">
        <v>1366</v>
      </c>
      <c r="E236" s="31" t="n">
        <v>0</v>
      </c>
      <c r="F236" s="32" t="n">
        <v>947143</v>
      </c>
      <c r="I236" s="33"/>
    </row>
    <row r="237" customFormat="false" ht="15.75" hidden="false" customHeight="true" outlineLevel="0" collapsed="false">
      <c r="A237" s="28" t="s">
        <v>469</v>
      </c>
      <c r="B237" s="29" t="s">
        <v>470</v>
      </c>
      <c r="C237" s="30" t="n">
        <v>1003481</v>
      </c>
      <c r="D237" s="30" t="n">
        <v>3552</v>
      </c>
      <c r="E237" s="31" t="n">
        <v>8853</v>
      </c>
      <c r="F237" s="32" t="n">
        <v>1008782</v>
      </c>
      <c r="I237" s="33"/>
    </row>
    <row r="238" customFormat="false" ht="15.75" hidden="false" customHeight="true" outlineLevel="0" collapsed="false">
      <c r="A238" s="28" t="s">
        <v>471</v>
      </c>
      <c r="B238" s="29" t="s">
        <v>472</v>
      </c>
      <c r="C238" s="30" t="n">
        <v>117355</v>
      </c>
      <c r="D238" s="30" t="n">
        <v>3240</v>
      </c>
      <c r="E238" s="31" t="n">
        <v>21832</v>
      </c>
      <c r="F238" s="32" t="n">
        <v>135947</v>
      </c>
      <c r="I238" s="33"/>
    </row>
    <row r="239" customFormat="false" ht="15.75" hidden="false" customHeight="true" outlineLevel="0" collapsed="false">
      <c r="A239" s="28" t="s">
        <v>473</v>
      </c>
      <c r="B239" s="29" t="s">
        <v>474</v>
      </c>
      <c r="C239" s="30" t="n">
        <v>351500</v>
      </c>
      <c r="D239" s="30" t="n">
        <v>63603</v>
      </c>
      <c r="E239" s="31" t="n">
        <v>14981</v>
      </c>
      <c r="F239" s="32" t="n">
        <v>302878</v>
      </c>
      <c r="I239" s="33"/>
    </row>
    <row r="240" customFormat="false" ht="15.75" hidden="false" customHeight="true" outlineLevel="0" collapsed="false">
      <c r="A240" s="28" t="s">
        <v>475</v>
      </c>
      <c r="B240" s="29" t="s">
        <v>476</v>
      </c>
      <c r="C240" s="30" t="n">
        <v>97169</v>
      </c>
      <c r="D240" s="30" t="n">
        <v>12562</v>
      </c>
      <c r="E240" s="31" t="n">
        <v>36101</v>
      </c>
      <c r="F240" s="32" t="n">
        <v>120708</v>
      </c>
      <c r="I240" s="33"/>
    </row>
    <row r="241" customFormat="false" ht="15.75" hidden="false" customHeight="true" outlineLevel="0" collapsed="false">
      <c r="A241" s="34" t="s">
        <v>477</v>
      </c>
      <c r="B241" s="35" t="s">
        <v>478</v>
      </c>
      <c r="C241" s="30" t="n">
        <v>230897</v>
      </c>
      <c r="D241" s="30" t="n">
        <v>24091</v>
      </c>
      <c r="E241" s="31" t="n">
        <v>38757</v>
      </c>
      <c r="F241" s="32" t="n">
        <v>245563</v>
      </c>
      <c r="I241" s="33"/>
    </row>
    <row r="242" customFormat="false" ht="15.75" hidden="false" customHeight="true" outlineLevel="0" collapsed="false">
      <c r="A242" s="28" t="s">
        <v>479</v>
      </c>
      <c r="B242" s="29" t="s">
        <v>480</v>
      </c>
      <c r="C242" s="30" t="n">
        <v>157390</v>
      </c>
      <c r="D242" s="30" t="n">
        <v>4256</v>
      </c>
      <c r="E242" s="31" t="n">
        <v>3106</v>
      </c>
      <c r="F242" s="32" t="n">
        <v>156240</v>
      </c>
      <c r="I242" s="33"/>
    </row>
    <row r="243" customFormat="false" ht="15.75" hidden="false" customHeight="true" outlineLevel="0" collapsed="false">
      <c r="A243" s="28" t="s">
        <v>481</v>
      </c>
      <c r="B243" s="29" t="s">
        <v>482</v>
      </c>
      <c r="C243" s="30" t="n">
        <v>250021</v>
      </c>
      <c r="D243" s="30" t="n">
        <v>114269</v>
      </c>
      <c r="E243" s="31" t="n">
        <v>25568</v>
      </c>
      <c r="F243" s="32" t="n">
        <v>161320</v>
      </c>
      <c r="I243" s="33"/>
    </row>
    <row r="244" customFormat="false" ht="15.75" hidden="false" customHeight="true" outlineLevel="0" collapsed="false">
      <c r="A244" s="28" t="s">
        <v>483</v>
      </c>
      <c r="B244" s="29" t="s">
        <v>484</v>
      </c>
      <c r="C244" s="30" t="n">
        <v>151894</v>
      </c>
      <c r="D244" s="30" t="n">
        <v>35201</v>
      </c>
      <c r="E244" s="31" t="n">
        <v>9075</v>
      </c>
      <c r="F244" s="32" t="n">
        <v>125768</v>
      </c>
      <c r="I244" s="33"/>
    </row>
    <row r="245" customFormat="false" ht="15.75" hidden="false" customHeight="true" outlineLevel="0" collapsed="false">
      <c r="A245" s="28" t="s">
        <v>485</v>
      </c>
      <c r="B245" s="29" t="s">
        <v>486</v>
      </c>
      <c r="C245" s="30" t="n">
        <v>591402</v>
      </c>
      <c r="D245" s="30" t="n">
        <v>74664</v>
      </c>
      <c r="E245" s="31" t="n">
        <v>109665</v>
      </c>
      <c r="F245" s="32" t="n">
        <v>626403</v>
      </c>
      <c r="I245" s="33"/>
    </row>
    <row r="246" customFormat="false" ht="15.75" hidden="false" customHeight="true" outlineLevel="0" collapsed="false">
      <c r="A246" s="34" t="s">
        <v>487</v>
      </c>
      <c r="B246" s="35" t="s">
        <v>488</v>
      </c>
      <c r="C246" s="30" t="n">
        <v>1849225</v>
      </c>
      <c r="D246" s="30" t="n">
        <v>16266</v>
      </c>
      <c r="E246" s="31" t="n">
        <v>11462</v>
      </c>
      <c r="F246" s="32" t="n">
        <v>1844421</v>
      </c>
      <c r="I246" s="33"/>
    </row>
    <row r="247" customFormat="false" ht="15.75" hidden="false" customHeight="true" outlineLevel="0" collapsed="false">
      <c r="A247" s="28" t="s">
        <v>489</v>
      </c>
      <c r="B247" s="29" t="s">
        <v>490</v>
      </c>
      <c r="C247" s="30" t="n">
        <v>359065</v>
      </c>
      <c r="D247" s="30" t="n">
        <v>42447</v>
      </c>
      <c r="E247" s="31" t="n">
        <v>186331</v>
      </c>
      <c r="F247" s="32" t="n">
        <v>502949</v>
      </c>
      <c r="I247" s="33"/>
    </row>
    <row r="248" customFormat="false" ht="15.75" hidden="false" customHeight="true" outlineLevel="0" collapsed="false">
      <c r="A248" s="28" t="s">
        <v>491</v>
      </c>
      <c r="B248" s="29" t="s">
        <v>492</v>
      </c>
      <c r="C248" s="30" t="n">
        <v>3688661</v>
      </c>
      <c r="D248" s="30" t="n">
        <v>0</v>
      </c>
      <c r="E248" s="31" t="n">
        <v>0</v>
      </c>
      <c r="F248" s="32" t="n">
        <v>3688661</v>
      </c>
      <c r="I248" s="33"/>
    </row>
    <row r="249" customFormat="false" ht="15.75" hidden="false" customHeight="true" outlineLevel="0" collapsed="false">
      <c r="A249" s="28" t="s">
        <v>493</v>
      </c>
      <c r="B249" s="29" t="s">
        <v>494</v>
      </c>
      <c r="C249" s="30" t="n">
        <v>1138305</v>
      </c>
      <c r="D249" s="30" t="n">
        <v>2313</v>
      </c>
      <c r="E249" s="31" t="n">
        <v>3414</v>
      </c>
      <c r="F249" s="32" t="n">
        <v>1139406</v>
      </c>
      <c r="I249" s="33"/>
    </row>
    <row r="250" customFormat="false" ht="15.75" hidden="false" customHeight="true" outlineLevel="0" collapsed="false">
      <c r="A250" s="28" t="s">
        <v>495</v>
      </c>
      <c r="B250" s="29" t="s">
        <v>496</v>
      </c>
      <c r="C250" s="30" t="n">
        <v>0</v>
      </c>
      <c r="D250" s="30" t="n">
        <v>102370</v>
      </c>
      <c r="E250" s="31" t="n">
        <v>26123</v>
      </c>
      <c r="F250" s="32" t="n">
        <v>-76247</v>
      </c>
      <c r="I250" s="33"/>
    </row>
    <row r="251" customFormat="false" ht="15.75" hidden="false" customHeight="true" outlineLevel="0" collapsed="false">
      <c r="A251" s="34" t="s">
        <v>497</v>
      </c>
      <c r="B251" s="35" t="s">
        <v>498</v>
      </c>
      <c r="C251" s="30" t="n">
        <v>385073</v>
      </c>
      <c r="D251" s="30" t="n">
        <v>54599</v>
      </c>
      <c r="E251" s="31" t="n">
        <v>4895</v>
      </c>
      <c r="F251" s="32" t="n">
        <v>335369</v>
      </c>
      <c r="I251" s="33"/>
    </row>
    <row r="252" customFormat="false" ht="15.75" hidden="false" customHeight="true" outlineLevel="0" collapsed="false">
      <c r="A252" s="28" t="s">
        <v>499</v>
      </c>
      <c r="B252" s="29" t="s">
        <v>500</v>
      </c>
      <c r="C252" s="30" t="n">
        <v>1091296</v>
      </c>
      <c r="D252" s="30" t="n">
        <v>250200</v>
      </c>
      <c r="E252" s="31" t="n">
        <v>13321</v>
      </c>
      <c r="F252" s="32" t="n">
        <v>854417</v>
      </c>
      <c r="I252" s="33"/>
    </row>
    <row r="253" customFormat="false" ht="15.75" hidden="false" customHeight="true" outlineLevel="0" collapsed="false">
      <c r="A253" s="28" t="s">
        <v>501</v>
      </c>
      <c r="B253" s="29" t="s">
        <v>502</v>
      </c>
      <c r="C253" s="30" t="n">
        <v>2551472</v>
      </c>
      <c r="D253" s="30" t="n">
        <v>337496</v>
      </c>
      <c r="E253" s="31" t="n">
        <v>66932</v>
      </c>
      <c r="F253" s="32" t="n">
        <v>2280908</v>
      </c>
      <c r="I253" s="33"/>
    </row>
    <row r="254" customFormat="false" ht="15.75" hidden="false" customHeight="true" outlineLevel="0" collapsed="false">
      <c r="A254" s="28" t="s">
        <v>503</v>
      </c>
      <c r="B254" s="29" t="s">
        <v>504</v>
      </c>
      <c r="C254" s="30" t="n">
        <v>386850</v>
      </c>
      <c r="D254" s="30" t="n">
        <v>16572</v>
      </c>
      <c r="E254" s="31" t="n">
        <v>1407</v>
      </c>
      <c r="F254" s="32" t="n">
        <v>371685</v>
      </c>
      <c r="I254" s="33"/>
    </row>
    <row r="255" customFormat="false" ht="15.75" hidden="false" customHeight="true" outlineLevel="0" collapsed="false">
      <c r="A255" s="28" t="s">
        <v>505</v>
      </c>
      <c r="B255" s="29" t="s">
        <v>506</v>
      </c>
      <c r="C255" s="30" t="n">
        <v>525811</v>
      </c>
      <c r="D255" s="30" t="n">
        <v>225154</v>
      </c>
      <c r="E255" s="31" t="n">
        <v>20712</v>
      </c>
      <c r="F255" s="32" t="n">
        <v>321369</v>
      </c>
      <c r="I255" s="33"/>
    </row>
    <row r="256" customFormat="false" ht="15.75" hidden="false" customHeight="true" outlineLevel="0" collapsed="false">
      <c r="A256" s="34" t="s">
        <v>507</v>
      </c>
      <c r="B256" s="35" t="s">
        <v>508</v>
      </c>
      <c r="C256" s="30" t="n">
        <v>1814104</v>
      </c>
      <c r="D256" s="30" t="n">
        <v>522343</v>
      </c>
      <c r="E256" s="31" t="n">
        <v>44841</v>
      </c>
      <c r="F256" s="32" t="n">
        <v>1336602</v>
      </c>
      <c r="I256" s="33"/>
    </row>
    <row r="257" customFormat="false" ht="15.75" hidden="false" customHeight="true" outlineLevel="0" collapsed="false">
      <c r="A257" s="28" t="s">
        <v>509</v>
      </c>
      <c r="B257" s="29" t="s">
        <v>510</v>
      </c>
      <c r="C257" s="30" t="n">
        <v>527605</v>
      </c>
      <c r="D257" s="30" t="n">
        <v>173363</v>
      </c>
      <c r="E257" s="31" t="n">
        <v>11113</v>
      </c>
      <c r="F257" s="32" t="n">
        <v>365355</v>
      </c>
      <c r="I257" s="33"/>
    </row>
    <row r="258" customFormat="false" ht="15.75" hidden="false" customHeight="true" outlineLevel="0" collapsed="false">
      <c r="A258" s="28" t="s">
        <v>511</v>
      </c>
      <c r="B258" s="29" t="s">
        <v>512</v>
      </c>
      <c r="C258" s="30" t="n">
        <v>353118</v>
      </c>
      <c r="D258" s="30" t="n">
        <v>240178</v>
      </c>
      <c r="E258" s="31" t="n">
        <v>9949</v>
      </c>
      <c r="F258" s="32" t="n">
        <v>122889</v>
      </c>
      <c r="I258" s="33"/>
    </row>
    <row r="259" customFormat="false" ht="15.75" hidden="false" customHeight="true" outlineLevel="0" collapsed="false">
      <c r="A259" s="28" t="s">
        <v>513</v>
      </c>
      <c r="B259" s="29" t="s">
        <v>514</v>
      </c>
      <c r="C259" s="30" t="n">
        <v>1809921</v>
      </c>
      <c r="D259" s="30" t="n">
        <v>182224</v>
      </c>
      <c r="E259" s="31" t="n">
        <v>43999</v>
      </c>
      <c r="F259" s="32" t="n">
        <v>1671696</v>
      </c>
      <c r="I259" s="33"/>
    </row>
    <row r="260" customFormat="false" ht="15.75" hidden="false" customHeight="true" outlineLevel="0" collapsed="false">
      <c r="A260" s="28" t="s">
        <v>515</v>
      </c>
      <c r="B260" s="29" t="s">
        <v>516</v>
      </c>
      <c r="C260" s="30" t="n">
        <v>913553</v>
      </c>
      <c r="D260" s="30" t="n">
        <v>141908</v>
      </c>
      <c r="E260" s="31" t="n">
        <v>15462</v>
      </c>
      <c r="F260" s="32" t="n">
        <v>787107</v>
      </c>
      <c r="I260" s="33"/>
    </row>
    <row r="261" customFormat="false" ht="15.75" hidden="false" customHeight="true" outlineLevel="0" collapsed="false">
      <c r="A261" s="34" t="s">
        <v>517</v>
      </c>
      <c r="B261" s="35" t="s">
        <v>518</v>
      </c>
      <c r="C261" s="30" t="n">
        <v>1200366</v>
      </c>
      <c r="D261" s="30" t="n">
        <v>339066</v>
      </c>
      <c r="E261" s="31" t="n">
        <v>40299</v>
      </c>
      <c r="F261" s="32" t="n">
        <v>901599</v>
      </c>
      <c r="I261" s="33"/>
    </row>
    <row r="262" customFormat="false" ht="15.75" hidden="false" customHeight="true" outlineLevel="0" collapsed="false">
      <c r="A262" s="28" t="s">
        <v>519</v>
      </c>
      <c r="B262" s="29" t="s">
        <v>520</v>
      </c>
      <c r="C262" s="30" t="n">
        <v>258693</v>
      </c>
      <c r="D262" s="30" t="n">
        <v>4591</v>
      </c>
      <c r="E262" s="31" t="n">
        <v>153</v>
      </c>
      <c r="F262" s="32" t="n">
        <v>254255</v>
      </c>
      <c r="I262" s="33"/>
    </row>
    <row r="263" customFormat="false" ht="15.75" hidden="false" customHeight="true" outlineLevel="0" collapsed="false">
      <c r="A263" s="28" t="s">
        <v>521</v>
      </c>
      <c r="B263" s="29" t="s">
        <v>522</v>
      </c>
      <c r="C263" s="30" t="n">
        <v>124440</v>
      </c>
      <c r="D263" s="30" t="n">
        <v>1</v>
      </c>
      <c r="E263" s="31" t="n">
        <v>0</v>
      </c>
      <c r="F263" s="32" t="n">
        <v>124439</v>
      </c>
      <c r="I263" s="33"/>
    </row>
    <row r="264" customFormat="false" ht="15.75" hidden="false" customHeight="true" outlineLevel="0" collapsed="false">
      <c r="A264" s="28" t="s">
        <v>523</v>
      </c>
      <c r="B264" s="29" t="s">
        <v>524</v>
      </c>
      <c r="C264" s="30" t="n">
        <v>108834</v>
      </c>
      <c r="D264" s="30" t="n">
        <v>12371</v>
      </c>
      <c r="E264" s="31" t="n">
        <v>81</v>
      </c>
      <c r="F264" s="32" t="n">
        <v>96544</v>
      </c>
      <c r="I264" s="33"/>
    </row>
    <row r="265" customFormat="false" ht="15.75" hidden="false" customHeight="true" outlineLevel="0" collapsed="false">
      <c r="A265" s="28" t="s">
        <v>525</v>
      </c>
      <c r="B265" s="29" t="s">
        <v>526</v>
      </c>
      <c r="C265" s="30" t="n">
        <v>627264</v>
      </c>
      <c r="D265" s="30" t="n">
        <v>8569</v>
      </c>
      <c r="E265" s="31" t="n">
        <v>14377</v>
      </c>
      <c r="F265" s="32" t="n">
        <v>633072</v>
      </c>
      <c r="I265" s="33"/>
    </row>
    <row r="266" customFormat="false" ht="15.75" hidden="false" customHeight="true" outlineLevel="0" collapsed="false">
      <c r="A266" s="34" t="s">
        <v>527</v>
      </c>
      <c r="B266" s="35" t="s">
        <v>528</v>
      </c>
      <c r="C266" s="30" t="n">
        <v>380711</v>
      </c>
      <c r="D266" s="30" t="n">
        <v>3403</v>
      </c>
      <c r="E266" s="31" t="n">
        <v>3550</v>
      </c>
      <c r="F266" s="32" t="n">
        <v>380858</v>
      </c>
      <c r="I266" s="33"/>
    </row>
    <row r="267" customFormat="false" ht="15.75" hidden="false" customHeight="true" outlineLevel="0" collapsed="false">
      <c r="A267" s="28" t="s">
        <v>529</v>
      </c>
      <c r="B267" s="29" t="s">
        <v>530</v>
      </c>
      <c r="C267" s="30" t="n">
        <v>1325543</v>
      </c>
      <c r="D267" s="30" t="n">
        <v>6</v>
      </c>
      <c r="E267" s="31" t="n">
        <v>0</v>
      </c>
      <c r="F267" s="32" t="n">
        <v>1325537</v>
      </c>
      <c r="I267" s="33"/>
    </row>
    <row r="268" customFormat="false" ht="15.75" hidden="false" customHeight="true" outlineLevel="0" collapsed="false">
      <c r="A268" s="28" t="s">
        <v>531</v>
      </c>
      <c r="B268" s="29" t="s">
        <v>532</v>
      </c>
      <c r="C268" s="30" t="n">
        <v>239304</v>
      </c>
      <c r="D268" s="30" t="n">
        <v>8790</v>
      </c>
      <c r="E268" s="31" t="n">
        <v>101642</v>
      </c>
      <c r="F268" s="32" t="n">
        <v>332156</v>
      </c>
      <c r="I268" s="33"/>
    </row>
    <row r="269" customFormat="false" ht="15.75" hidden="false" customHeight="true" outlineLevel="0" collapsed="false">
      <c r="A269" s="28" t="s">
        <v>533</v>
      </c>
      <c r="B269" s="29" t="s">
        <v>534</v>
      </c>
      <c r="C269" s="30" t="n">
        <v>718951</v>
      </c>
      <c r="D269" s="30" t="n">
        <v>266570</v>
      </c>
      <c r="E269" s="31" t="n">
        <v>32977</v>
      </c>
      <c r="F269" s="32" t="n">
        <v>485358</v>
      </c>
      <c r="I269" s="33"/>
    </row>
    <row r="270" customFormat="false" ht="15.75" hidden="false" customHeight="true" outlineLevel="0" collapsed="false">
      <c r="A270" s="28" t="s">
        <v>535</v>
      </c>
      <c r="B270" s="29" t="s">
        <v>536</v>
      </c>
      <c r="C270" s="30" t="n">
        <v>211670</v>
      </c>
      <c r="D270" s="30" t="n">
        <v>36662</v>
      </c>
      <c r="E270" s="31" t="n">
        <v>7242</v>
      </c>
      <c r="F270" s="32" t="n">
        <v>182250</v>
      </c>
      <c r="I270" s="33"/>
    </row>
    <row r="271" customFormat="false" ht="15.75" hidden="false" customHeight="true" outlineLevel="0" collapsed="false">
      <c r="A271" s="34" t="s">
        <v>537</v>
      </c>
      <c r="B271" s="35" t="s">
        <v>538</v>
      </c>
      <c r="C271" s="30" t="n">
        <v>416736</v>
      </c>
      <c r="D271" s="30" t="n">
        <v>20068</v>
      </c>
      <c r="E271" s="31" t="n">
        <v>344298</v>
      </c>
      <c r="F271" s="32" t="n">
        <v>740966</v>
      </c>
      <c r="I271" s="33"/>
    </row>
    <row r="272" customFormat="false" ht="15.75" hidden="false" customHeight="true" outlineLevel="0" collapsed="false">
      <c r="A272" s="28" t="s">
        <v>539</v>
      </c>
      <c r="B272" s="29" t="s">
        <v>540</v>
      </c>
      <c r="C272" s="30" t="n">
        <v>1113352</v>
      </c>
      <c r="D272" s="30" t="n">
        <v>375917</v>
      </c>
      <c r="E272" s="31" t="n">
        <v>898981</v>
      </c>
      <c r="F272" s="32" t="n">
        <v>1636416</v>
      </c>
      <c r="I272" s="33"/>
    </row>
    <row r="273" customFormat="false" ht="15.75" hidden="false" customHeight="true" outlineLevel="0" collapsed="false">
      <c r="A273" s="28" t="s">
        <v>541</v>
      </c>
      <c r="B273" s="29" t="s">
        <v>542</v>
      </c>
      <c r="C273" s="30" t="n">
        <v>0</v>
      </c>
      <c r="D273" s="30" t="n">
        <v>82964</v>
      </c>
      <c r="E273" s="31" t="n">
        <v>134314</v>
      </c>
      <c r="F273" s="32" t="n">
        <v>51350</v>
      </c>
      <c r="I273" s="33"/>
    </row>
    <row r="274" customFormat="false" ht="15.75" hidden="false" customHeight="true" outlineLevel="0" collapsed="false">
      <c r="A274" s="28" t="s">
        <v>543</v>
      </c>
      <c r="B274" s="29" t="s">
        <v>544</v>
      </c>
      <c r="C274" s="30" t="n">
        <v>964893</v>
      </c>
      <c r="D274" s="30" t="n">
        <v>185298</v>
      </c>
      <c r="E274" s="31" t="n">
        <v>380795</v>
      </c>
      <c r="F274" s="32" t="n">
        <v>1160390</v>
      </c>
      <c r="I274" s="33"/>
    </row>
    <row r="275" customFormat="false" ht="15.75" hidden="false" customHeight="true" outlineLevel="0" collapsed="false">
      <c r="A275" s="28" t="s">
        <v>545</v>
      </c>
      <c r="B275" s="29" t="s">
        <v>546</v>
      </c>
      <c r="C275" s="30" t="n">
        <v>224479</v>
      </c>
      <c r="D275" s="30" t="n">
        <v>59840</v>
      </c>
      <c r="E275" s="31" t="n">
        <v>12597</v>
      </c>
      <c r="F275" s="32" t="n">
        <v>177236</v>
      </c>
      <c r="I275" s="33"/>
    </row>
    <row r="276" customFormat="false" ht="15.75" hidden="false" customHeight="true" outlineLevel="0" collapsed="false">
      <c r="A276" s="34" t="s">
        <v>547</v>
      </c>
      <c r="B276" s="35" t="s">
        <v>548</v>
      </c>
      <c r="C276" s="30" t="n">
        <v>508252</v>
      </c>
      <c r="D276" s="30" t="n">
        <v>161334</v>
      </c>
      <c r="E276" s="31" t="n">
        <v>28597</v>
      </c>
      <c r="F276" s="32" t="n">
        <v>375515</v>
      </c>
      <c r="I276" s="33"/>
    </row>
    <row r="277" customFormat="false" ht="15.75" hidden="false" customHeight="true" outlineLevel="0" collapsed="false">
      <c r="A277" s="28" t="s">
        <v>549</v>
      </c>
      <c r="B277" s="29" t="s">
        <v>550</v>
      </c>
      <c r="C277" s="30" t="n">
        <v>929950</v>
      </c>
      <c r="D277" s="30" t="n">
        <v>137089</v>
      </c>
      <c r="E277" s="31" t="n">
        <v>37702</v>
      </c>
      <c r="F277" s="32" t="n">
        <v>830563</v>
      </c>
      <c r="I277" s="33"/>
    </row>
    <row r="278" customFormat="false" ht="15.75" hidden="false" customHeight="true" outlineLevel="0" collapsed="false">
      <c r="A278" s="28" t="s">
        <v>551</v>
      </c>
      <c r="B278" s="29" t="s">
        <v>552</v>
      </c>
      <c r="C278" s="30" t="n">
        <v>876680</v>
      </c>
      <c r="D278" s="30" t="n">
        <v>17171</v>
      </c>
      <c r="E278" s="31" t="n">
        <v>2559</v>
      </c>
      <c r="F278" s="32" t="n">
        <v>862068</v>
      </c>
      <c r="I278" s="33"/>
    </row>
    <row r="279" customFormat="false" ht="15.75" hidden="false" customHeight="true" outlineLevel="0" collapsed="false">
      <c r="A279" s="28" t="s">
        <v>553</v>
      </c>
      <c r="B279" s="29" t="s">
        <v>554</v>
      </c>
      <c r="C279" s="30" t="n">
        <v>423155</v>
      </c>
      <c r="D279" s="30" t="n">
        <v>292</v>
      </c>
      <c r="E279" s="31" t="n">
        <v>53537</v>
      </c>
      <c r="F279" s="32" t="n">
        <v>476400</v>
      </c>
      <c r="I279" s="33"/>
    </row>
    <row r="280" customFormat="false" ht="15.75" hidden="false" customHeight="true" outlineLevel="0" collapsed="false">
      <c r="A280" s="28" t="s">
        <v>555</v>
      </c>
      <c r="B280" s="29" t="s">
        <v>556</v>
      </c>
      <c r="C280" s="30" t="n">
        <v>1059811</v>
      </c>
      <c r="D280" s="30" t="n">
        <v>353725</v>
      </c>
      <c r="E280" s="31" t="n">
        <v>186900</v>
      </c>
      <c r="F280" s="32" t="n">
        <v>892986</v>
      </c>
      <c r="I280" s="33"/>
    </row>
    <row r="281" customFormat="false" ht="15.75" hidden="false" customHeight="true" outlineLevel="0" collapsed="false">
      <c r="A281" s="36" t="s">
        <v>557</v>
      </c>
      <c r="B281" s="37" t="s">
        <v>558</v>
      </c>
      <c r="C281" s="38" t="n">
        <v>2516225</v>
      </c>
      <c r="D281" s="39" t="n">
        <v>37814</v>
      </c>
      <c r="E281" s="40" t="n">
        <v>161485</v>
      </c>
      <c r="F281" s="41" t="n">
        <v>2639896</v>
      </c>
      <c r="I281" s="33"/>
    </row>
    <row r="282" customFormat="false" ht="15.75" hidden="false" customHeight="true" outlineLevel="0" collapsed="false">
      <c r="A282" s="28" t="s">
        <v>559</v>
      </c>
      <c r="B282" s="29" t="s">
        <v>560</v>
      </c>
      <c r="C282" s="30" t="n">
        <v>1754764</v>
      </c>
      <c r="D282" s="30" t="n">
        <v>3957</v>
      </c>
      <c r="E282" s="31" t="n">
        <v>53218</v>
      </c>
      <c r="F282" s="32" t="n">
        <v>1804025</v>
      </c>
      <c r="I282" s="33"/>
    </row>
    <row r="283" customFormat="false" ht="15.75" hidden="false" customHeight="true" outlineLevel="0" collapsed="false">
      <c r="A283" s="28" t="s">
        <v>561</v>
      </c>
      <c r="B283" s="29" t="s">
        <v>562</v>
      </c>
      <c r="C283" s="30" t="n">
        <v>699884</v>
      </c>
      <c r="D283" s="30" t="n">
        <v>31872</v>
      </c>
      <c r="E283" s="31" t="n">
        <v>12700</v>
      </c>
      <c r="F283" s="32" t="n">
        <v>680712</v>
      </c>
      <c r="I283" s="33"/>
    </row>
    <row r="284" customFormat="false" ht="15.75" hidden="false" customHeight="true" outlineLevel="0" collapsed="false">
      <c r="A284" s="28" t="s">
        <v>563</v>
      </c>
      <c r="B284" s="29" t="s">
        <v>564</v>
      </c>
      <c r="C284" s="30" t="n">
        <v>1000952</v>
      </c>
      <c r="D284" s="30" t="n">
        <v>177963</v>
      </c>
      <c r="E284" s="31" t="n">
        <v>67320</v>
      </c>
      <c r="F284" s="32" t="n">
        <v>890309</v>
      </c>
      <c r="I284" s="33"/>
    </row>
    <row r="285" customFormat="false" ht="15.75" hidden="false" customHeight="true" outlineLevel="0" collapsed="false">
      <c r="A285" s="28" t="s">
        <v>565</v>
      </c>
      <c r="B285" s="29" t="s">
        <v>566</v>
      </c>
      <c r="C285" s="30" t="n">
        <v>1349575</v>
      </c>
      <c r="D285" s="30" t="n">
        <v>11842</v>
      </c>
      <c r="E285" s="31" t="n">
        <v>23751</v>
      </c>
      <c r="F285" s="32" t="n">
        <v>1361484</v>
      </c>
      <c r="I285" s="33"/>
    </row>
    <row r="286" customFormat="false" ht="15.75" hidden="false" customHeight="true" outlineLevel="0" collapsed="false">
      <c r="A286" s="34" t="s">
        <v>567</v>
      </c>
      <c r="B286" s="35" t="s">
        <v>568</v>
      </c>
      <c r="C286" s="30" t="n">
        <v>268588</v>
      </c>
      <c r="D286" s="30" t="n">
        <v>35437</v>
      </c>
      <c r="E286" s="31" t="n">
        <v>53277</v>
      </c>
      <c r="F286" s="32" t="n">
        <v>286428</v>
      </c>
      <c r="I286" s="33"/>
    </row>
    <row r="287" customFormat="false" ht="15.75" hidden="false" customHeight="true" outlineLevel="0" collapsed="false">
      <c r="A287" s="28" t="s">
        <v>569</v>
      </c>
      <c r="B287" s="29" t="s">
        <v>570</v>
      </c>
      <c r="C287" s="30" t="n">
        <v>191827</v>
      </c>
      <c r="D287" s="30" t="n">
        <v>0</v>
      </c>
      <c r="E287" s="31" t="n">
        <v>0</v>
      </c>
      <c r="F287" s="32" t="n">
        <v>191827</v>
      </c>
      <c r="I287" s="33"/>
    </row>
    <row r="288" customFormat="false" ht="15.75" hidden="false" customHeight="true" outlineLevel="0" collapsed="false">
      <c r="A288" s="28" t="s">
        <v>571</v>
      </c>
      <c r="B288" s="29" t="s">
        <v>572</v>
      </c>
      <c r="C288" s="30" t="n">
        <v>180698</v>
      </c>
      <c r="D288" s="30" t="n">
        <v>35265</v>
      </c>
      <c r="E288" s="31" t="n">
        <v>59052</v>
      </c>
      <c r="F288" s="32" t="n">
        <v>204485</v>
      </c>
      <c r="I288" s="33"/>
    </row>
    <row r="289" customFormat="false" ht="15.75" hidden="false" customHeight="true" outlineLevel="0" collapsed="false">
      <c r="A289" s="28" t="s">
        <v>573</v>
      </c>
      <c r="B289" s="29" t="s">
        <v>574</v>
      </c>
      <c r="C289" s="30" t="n">
        <v>1302177</v>
      </c>
      <c r="D289" s="30" t="n">
        <v>2377</v>
      </c>
      <c r="E289" s="31" t="n">
        <v>37886</v>
      </c>
      <c r="F289" s="32" t="n">
        <v>1337686</v>
      </c>
      <c r="I289" s="33"/>
    </row>
    <row r="290" customFormat="false" ht="15.75" hidden="false" customHeight="true" outlineLevel="0" collapsed="false">
      <c r="A290" s="28" t="s">
        <v>575</v>
      </c>
      <c r="B290" s="29" t="s">
        <v>576</v>
      </c>
      <c r="C290" s="30" t="n">
        <v>449974</v>
      </c>
      <c r="D290" s="30" t="n">
        <v>37489</v>
      </c>
      <c r="E290" s="31" t="n">
        <v>49816</v>
      </c>
      <c r="F290" s="32" t="n">
        <v>462301</v>
      </c>
      <c r="I290" s="33"/>
    </row>
    <row r="291" customFormat="false" ht="15.75" hidden="false" customHeight="true" outlineLevel="0" collapsed="false">
      <c r="A291" s="34" t="s">
        <v>577</v>
      </c>
      <c r="B291" s="35" t="s">
        <v>578</v>
      </c>
      <c r="C291" s="30" t="n">
        <v>1259122</v>
      </c>
      <c r="D291" s="30" t="n">
        <v>188986</v>
      </c>
      <c r="E291" s="31" t="n">
        <v>169103</v>
      </c>
      <c r="F291" s="32" t="n">
        <v>1239239</v>
      </c>
      <c r="I291" s="33"/>
    </row>
    <row r="292" customFormat="false" ht="15.75" hidden="false" customHeight="true" outlineLevel="0" collapsed="false">
      <c r="A292" s="28" t="s">
        <v>579</v>
      </c>
      <c r="B292" s="29" t="s">
        <v>580</v>
      </c>
      <c r="C292" s="30" t="n">
        <v>403963</v>
      </c>
      <c r="D292" s="30" t="n">
        <v>48640</v>
      </c>
      <c r="E292" s="31" t="n">
        <v>6092</v>
      </c>
      <c r="F292" s="32" t="n">
        <v>361415</v>
      </c>
      <c r="I292" s="33"/>
    </row>
    <row r="293" customFormat="false" ht="15.75" hidden="false" customHeight="true" outlineLevel="0" collapsed="false">
      <c r="A293" s="28" t="s">
        <v>581</v>
      </c>
      <c r="B293" s="29" t="s">
        <v>582</v>
      </c>
      <c r="C293" s="30" t="n">
        <v>906346</v>
      </c>
      <c r="D293" s="30" t="n">
        <v>326977</v>
      </c>
      <c r="E293" s="31" t="n">
        <v>82454</v>
      </c>
      <c r="F293" s="32" t="n">
        <v>661823</v>
      </c>
      <c r="I293" s="33"/>
    </row>
    <row r="294" customFormat="false" ht="15.75" hidden="false" customHeight="true" outlineLevel="0" collapsed="false">
      <c r="A294" s="28" t="s">
        <v>583</v>
      </c>
      <c r="B294" s="29" t="s">
        <v>584</v>
      </c>
      <c r="C294" s="30" t="n">
        <v>609332</v>
      </c>
      <c r="D294" s="30" t="n">
        <v>226642</v>
      </c>
      <c r="E294" s="31" t="n">
        <v>72534</v>
      </c>
      <c r="F294" s="32" t="n">
        <v>455224</v>
      </c>
      <c r="I294" s="33"/>
    </row>
    <row r="295" customFormat="false" ht="15.75" hidden="false" customHeight="true" outlineLevel="0" collapsed="false">
      <c r="A295" s="28" t="s">
        <v>585</v>
      </c>
      <c r="B295" s="29" t="s">
        <v>586</v>
      </c>
      <c r="C295" s="30" t="n">
        <v>1224033</v>
      </c>
      <c r="D295" s="30" t="n">
        <v>152681</v>
      </c>
      <c r="E295" s="31" t="n">
        <v>53923</v>
      </c>
      <c r="F295" s="32" t="n">
        <v>1125275</v>
      </c>
      <c r="I295" s="33"/>
    </row>
    <row r="296" customFormat="false" ht="15.75" hidden="false" customHeight="true" outlineLevel="0" collapsed="false">
      <c r="A296" s="34" t="s">
        <v>587</v>
      </c>
      <c r="B296" s="35" t="s">
        <v>588</v>
      </c>
      <c r="C296" s="30" t="n">
        <v>1155271</v>
      </c>
      <c r="D296" s="30" t="n">
        <v>58077</v>
      </c>
      <c r="E296" s="31" t="n">
        <v>67663</v>
      </c>
      <c r="F296" s="32" t="n">
        <v>1164857</v>
      </c>
      <c r="I296" s="33"/>
    </row>
    <row r="297" customFormat="false" ht="15.75" hidden="false" customHeight="true" outlineLevel="0" collapsed="false">
      <c r="A297" s="28" t="s">
        <v>589</v>
      </c>
      <c r="B297" s="29" t="s">
        <v>590</v>
      </c>
      <c r="C297" s="30" t="n">
        <v>1523695</v>
      </c>
      <c r="D297" s="30" t="n">
        <v>528157</v>
      </c>
      <c r="E297" s="31" t="n">
        <v>197794</v>
      </c>
      <c r="F297" s="32" t="n">
        <v>1193332</v>
      </c>
      <c r="I297" s="33"/>
    </row>
    <row r="298" customFormat="false" ht="15.75" hidden="false" customHeight="true" outlineLevel="0" collapsed="false">
      <c r="A298" s="28" t="s">
        <v>591</v>
      </c>
      <c r="B298" s="29" t="s">
        <v>592</v>
      </c>
      <c r="C298" s="30" t="n">
        <v>444616</v>
      </c>
      <c r="D298" s="30" t="n">
        <v>215699</v>
      </c>
      <c r="E298" s="31" t="n">
        <v>63078</v>
      </c>
      <c r="F298" s="32" t="n">
        <v>291995</v>
      </c>
      <c r="I298" s="33"/>
    </row>
    <row r="299" customFormat="false" ht="15.75" hidden="false" customHeight="true" outlineLevel="0" collapsed="false">
      <c r="A299" s="28" t="s">
        <v>593</v>
      </c>
      <c r="B299" s="29" t="s">
        <v>594</v>
      </c>
      <c r="C299" s="30" t="n">
        <v>1769812</v>
      </c>
      <c r="D299" s="30" t="n">
        <v>349085</v>
      </c>
      <c r="E299" s="31" t="n">
        <v>105584</v>
      </c>
      <c r="F299" s="32" t="n">
        <v>1526311</v>
      </c>
      <c r="I299" s="33"/>
    </row>
    <row r="300" customFormat="false" ht="15.75" hidden="false" customHeight="true" outlineLevel="0" collapsed="false">
      <c r="A300" s="28" t="s">
        <v>595</v>
      </c>
      <c r="B300" s="29" t="s">
        <v>596</v>
      </c>
      <c r="C300" s="30" t="n">
        <v>1107454</v>
      </c>
      <c r="D300" s="30" t="n">
        <v>515617</v>
      </c>
      <c r="E300" s="31" t="n">
        <v>80561</v>
      </c>
      <c r="F300" s="32" t="n">
        <v>672398</v>
      </c>
      <c r="I300" s="33"/>
    </row>
    <row r="301" customFormat="false" ht="15.75" hidden="false" customHeight="true" outlineLevel="0" collapsed="false">
      <c r="A301" s="34" t="s">
        <v>597</v>
      </c>
      <c r="B301" s="35" t="s">
        <v>598</v>
      </c>
      <c r="C301" s="30" t="n">
        <v>856489</v>
      </c>
      <c r="D301" s="30" t="n">
        <v>260782</v>
      </c>
      <c r="E301" s="31" t="n">
        <v>122943</v>
      </c>
      <c r="F301" s="32" t="n">
        <v>718650</v>
      </c>
      <c r="I301" s="33"/>
    </row>
    <row r="302" customFormat="false" ht="15.75" hidden="false" customHeight="true" outlineLevel="0" collapsed="false">
      <c r="A302" s="28" t="s">
        <v>599</v>
      </c>
      <c r="B302" s="29" t="s">
        <v>600</v>
      </c>
      <c r="C302" s="30" t="n">
        <v>276956</v>
      </c>
      <c r="D302" s="30" t="n">
        <v>150909</v>
      </c>
      <c r="E302" s="31" t="n">
        <v>897</v>
      </c>
      <c r="F302" s="32" t="n">
        <v>126944</v>
      </c>
      <c r="I302" s="33"/>
    </row>
    <row r="303" customFormat="false" ht="15.75" hidden="false" customHeight="true" outlineLevel="0" collapsed="false">
      <c r="A303" s="28" t="s">
        <v>601</v>
      </c>
      <c r="B303" s="29" t="s">
        <v>602</v>
      </c>
      <c r="C303" s="30" t="n">
        <v>993310</v>
      </c>
      <c r="D303" s="30" t="n">
        <v>294582</v>
      </c>
      <c r="E303" s="31" t="n">
        <v>45186</v>
      </c>
      <c r="F303" s="32" t="n">
        <v>743914</v>
      </c>
      <c r="I303" s="33"/>
    </row>
    <row r="304" customFormat="false" ht="15.75" hidden="false" customHeight="true" outlineLevel="0" collapsed="false">
      <c r="A304" s="28" t="s">
        <v>603</v>
      </c>
      <c r="B304" s="29" t="s">
        <v>604</v>
      </c>
      <c r="C304" s="30" t="n">
        <v>759201</v>
      </c>
      <c r="D304" s="30" t="n">
        <v>167338</v>
      </c>
      <c r="E304" s="31" t="n">
        <v>43981</v>
      </c>
      <c r="F304" s="32" t="n">
        <v>635844</v>
      </c>
      <c r="I304" s="33"/>
    </row>
    <row r="305" customFormat="false" ht="15.75" hidden="false" customHeight="true" outlineLevel="0" collapsed="false">
      <c r="A305" s="28" t="s">
        <v>605</v>
      </c>
      <c r="B305" s="29" t="s">
        <v>606</v>
      </c>
      <c r="C305" s="30" t="n">
        <v>785359</v>
      </c>
      <c r="D305" s="30" t="n">
        <v>41880</v>
      </c>
      <c r="E305" s="31" t="n">
        <v>34230</v>
      </c>
      <c r="F305" s="32" t="n">
        <v>777709</v>
      </c>
      <c r="I305" s="33"/>
    </row>
    <row r="306" customFormat="false" ht="15.75" hidden="false" customHeight="true" outlineLevel="0" collapsed="false">
      <c r="A306" s="34" t="s">
        <v>607</v>
      </c>
      <c r="B306" s="35" t="s">
        <v>608</v>
      </c>
      <c r="C306" s="30" t="n">
        <v>194895</v>
      </c>
      <c r="D306" s="30" t="n">
        <v>111490</v>
      </c>
      <c r="E306" s="31" t="n">
        <v>36450</v>
      </c>
      <c r="F306" s="32" t="n">
        <v>119855</v>
      </c>
      <c r="I306" s="33"/>
    </row>
    <row r="307" customFormat="false" ht="15.75" hidden="false" customHeight="true" outlineLevel="0" collapsed="false">
      <c r="A307" s="28" t="s">
        <v>609</v>
      </c>
      <c r="B307" s="29" t="s">
        <v>610</v>
      </c>
      <c r="C307" s="30" t="n">
        <v>266813</v>
      </c>
      <c r="D307" s="30" t="n">
        <v>104840</v>
      </c>
      <c r="E307" s="31" t="n">
        <v>71382</v>
      </c>
      <c r="F307" s="32" t="n">
        <v>233355</v>
      </c>
      <c r="I307" s="33"/>
    </row>
    <row r="308" customFormat="false" ht="15.75" hidden="false" customHeight="true" outlineLevel="0" collapsed="false">
      <c r="A308" s="28" t="s">
        <v>611</v>
      </c>
      <c r="B308" s="29" t="s">
        <v>612</v>
      </c>
      <c r="C308" s="30" t="n">
        <v>1113904</v>
      </c>
      <c r="D308" s="30" t="n">
        <v>660334</v>
      </c>
      <c r="E308" s="31" t="n">
        <v>110628</v>
      </c>
      <c r="F308" s="32" t="n">
        <v>564198</v>
      </c>
      <c r="I308" s="33"/>
    </row>
    <row r="309" customFormat="false" ht="15.75" hidden="false" customHeight="true" outlineLevel="0" collapsed="false">
      <c r="A309" s="28" t="s">
        <v>613</v>
      </c>
      <c r="B309" s="29" t="s">
        <v>614</v>
      </c>
      <c r="C309" s="30" t="n">
        <v>167122</v>
      </c>
      <c r="D309" s="30" t="n">
        <v>49401</v>
      </c>
      <c r="E309" s="31" t="n">
        <v>10034</v>
      </c>
      <c r="F309" s="32" t="n">
        <v>127755</v>
      </c>
      <c r="I309" s="33"/>
    </row>
    <row r="310" customFormat="false" ht="15.75" hidden="false" customHeight="true" outlineLevel="0" collapsed="false">
      <c r="A310" s="28" t="s">
        <v>615</v>
      </c>
      <c r="B310" s="29" t="s">
        <v>616</v>
      </c>
      <c r="C310" s="30" t="n">
        <v>26251</v>
      </c>
      <c r="D310" s="30" t="n">
        <v>16218</v>
      </c>
      <c r="E310" s="31" t="n">
        <v>5976</v>
      </c>
      <c r="F310" s="32" t="n">
        <v>16009</v>
      </c>
      <c r="I310" s="33"/>
    </row>
    <row r="311" customFormat="false" ht="15.75" hidden="false" customHeight="true" outlineLevel="0" collapsed="false">
      <c r="A311" s="34" t="s">
        <v>617</v>
      </c>
      <c r="B311" s="35" t="s">
        <v>618</v>
      </c>
      <c r="C311" s="30" t="n">
        <v>50949</v>
      </c>
      <c r="D311" s="30" t="n">
        <v>8228</v>
      </c>
      <c r="E311" s="31" t="n">
        <v>4464</v>
      </c>
      <c r="F311" s="32" t="n">
        <v>47185</v>
      </c>
      <c r="I311" s="33"/>
    </row>
    <row r="312" customFormat="false" ht="15.75" hidden="false" customHeight="true" outlineLevel="0" collapsed="false">
      <c r="A312" s="28" t="s">
        <v>619</v>
      </c>
      <c r="B312" s="29" t="s">
        <v>620</v>
      </c>
      <c r="C312" s="30" t="n">
        <v>255352</v>
      </c>
      <c r="D312" s="30" t="n">
        <v>92438</v>
      </c>
      <c r="E312" s="31" t="n">
        <v>31481</v>
      </c>
      <c r="F312" s="32" t="n">
        <v>194395</v>
      </c>
      <c r="I312" s="33"/>
    </row>
    <row r="313" customFormat="false" ht="15.75" hidden="false" customHeight="true" outlineLevel="0" collapsed="false">
      <c r="A313" s="28" t="s">
        <v>621</v>
      </c>
      <c r="B313" s="29" t="s">
        <v>622</v>
      </c>
      <c r="C313" s="30" t="n">
        <v>68124</v>
      </c>
      <c r="D313" s="30" t="n">
        <v>19534</v>
      </c>
      <c r="E313" s="31" t="n">
        <v>11868</v>
      </c>
      <c r="F313" s="32" t="n">
        <v>60458</v>
      </c>
      <c r="I313" s="33"/>
    </row>
    <row r="314" customFormat="false" ht="15.75" hidden="false" customHeight="true" outlineLevel="0" collapsed="false">
      <c r="A314" s="28" t="s">
        <v>623</v>
      </c>
      <c r="B314" s="29" t="s">
        <v>624</v>
      </c>
      <c r="C314" s="30" t="n">
        <v>257928</v>
      </c>
      <c r="D314" s="30" t="n">
        <v>116590</v>
      </c>
      <c r="E314" s="31" t="n">
        <v>26334</v>
      </c>
      <c r="F314" s="32" t="n">
        <v>167672</v>
      </c>
      <c r="I314" s="33"/>
    </row>
    <row r="315" customFormat="false" ht="15.75" hidden="false" customHeight="true" outlineLevel="0" collapsed="false">
      <c r="A315" s="28" t="s">
        <v>625</v>
      </c>
      <c r="B315" s="29" t="s">
        <v>626</v>
      </c>
      <c r="C315" s="30" t="n">
        <v>543048</v>
      </c>
      <c r="D315" s="30" t="n">
        <v>353988</v>
      </c>
      <c r="E315" s="31" t="n">
        <v>144450</v>
      </c>
      <c r="F315" s="32" t="n">
        <v>333510</v>
      </c>
      <c r="I315" s="33"/>
    </row>
    <row r="316" customFormat="false" ht="15.75" hidden="false" customHeight="true" outlineLevel="0" collapsed="false">
      <c r="A316" s="34" t="s">
        <v>627</v>
      </c>
      <c r="B316" s="35" t="s">
        <v>628</v>
      </c>
      <c r="C316" s="30" t="n">
        <v>1187675</v>
      </c>
      <c r="D316" s="30" t="n">
        <v>119051</v>
      </c>
      <c r="E316" s="31" t="n">
        <v>49229</v>
      </c>
      <c r="F316" s="32" t="n">
        <v>1117853</v>
      </c>
      <c r="I316" s="33"/>
    </row>
    <row r="317" customFormat="false" ht="15.75" hidden="false" customHeight="true" outlineLevel="0" collapsed="false">
      <c r="A317" s="28" t="s">
        <v>629</v>
      </c>
      <c r="B317" s="29" t="s">
        <v>630</v>
      </c>
      <c r="C317" s="30" t="n">
        <v>789905</v>
      </c>
      <c r="D317" s="30" t="n">
        <v>296097</v>
      </c>
      <c r="E317" s="31" t="n">
        <v>55389</v>
      </c>
      <c r="F317" s="32" t="n">
        <v>549197</v>
      </c>
      <c r="I317" s="33"/>
    </row>
    <row r="318" customFormat="false" ht="15.75" hidden="false" customHeight="true" outlineLevel="0" collapsed="false">
      <c r="A318" s="28" t="s">
        <v>631</v>
      </c>
      <c r="B318" s="29" t="s">
        <v>632</v>
      </c>
      <c r="C318" s="30" t="n">
        <v>932776</v>
      </c>
      <c r="D318" s="30" t="n">
        <v>286010</v>
      </c>
      <c r="E318" s="31" t="n">
        <v>167051</v>
      </c>
      <c r="F318" s="32" t="n">
        <v>813817</v>
      </c>
      <c r="I318" s="33"/>
    </row>
    <row r="319" customFormat="false" ht="15.75" hidden="false" customHeight="true" outlineLevel="0" collapsed="false">
      <c r="A319" s="28" t="s">
        <v>633</v>
      </c>
      <c r="B319" s="29" t="s">
        <v>634</v>
      </c>
      <c r="C319" s="30" t="n">
        <v>531557</v>
      </c>
      <c r="D319" s="30" t="n">
        <v>1033</v>
      </c>
      <c r="E319" s="31" t="n">
        <v>639</v>
      </c>
      <c r="F319" s="32" t="n">
        <v>531163</v>
      </c>
      <c r="I319" s="33"/>
    </row>
    <row r="320" customFormat="false" ht="15.75" hidden="false" customHeight="true" outlineLevel="0" collapsed="false">
      <c r="A320" s="28" t="s">
        <v>635</v>
      </c>
      <c r="B320" s="29" t="s">
        <v>636</v>
      </c>
      <c r="C320" s="30" t="n">
        <v>579049</v>
      </c>
      <c r="D320" s="30" t="n">
        <v>84288</v>
      </c>
      <c r="E320" s="31" t="n">
        <v>72239</v>
      </c>
      <c r="F320" s="32" t="n">
        <v>567000</v>
      </c>
      <c r="I320" s="33"/>
    </row>
    <row r="321" customFormat="false" ht="15.75" hidden="false" customHeight="true" outlineLevel="0" collapsed="false">
      <c r="A321" s="34" t="s">
        <v>637</v>
      </c>
      <c r="B321" s="35" t="s">
        <v>638</v>
      </c>
      <c r="C321" s="30" t="n">
        <v>150269</v>
      </c>
      <c r="D321" s="30" t="n">
        <v>2433</v>
      </c>
      <c r="E321" s="31" t="n">
        <v>15919</v>
      </c>
      <c r="F321" s="32" t="n">
        <v>163755</v>
      </c>
      <c r="I321" s="33"/>
    </row>
    <row r="322" customFormat="false" ht="15.75" hidden="false" customHeight="true" outlineLevel="0" collapsed="false">
      <c r="A322" s="28" t="s">
        <v>639</v>
      </c>
      <c r="B322" s="29" t="s">
        <v>640</v>
      </c>
      <c r="C322" s="30" t="n">
        <v>1930811</v>
      </c>
      <c r="D322" s="30" t="n">
        <v>19730</v>
      </c>
      <c r="E322" s="31" t="n">
        <v>171334</v>
      </c>
      <c r="F322" s="32" t="n">
        <v>2082415</v>
      </c>
      <c r="I322" s="33"/>
    </row>
    <row r="323" customFormat="false" ht="15.75" hidden="false" customHeight="true" outlineLevel="0" collapsed="false">
      <c r="A323" s="28" t="s">
        <v>641</v>
      </c>
      <c r="B323" s="29" t="s">
        <v>642</v>
      </c>
      <c r="C323" s="30" t="n">
        <v>201427</v>
      </c>
      <c r="D323" s="30" t="n">
        <v>5237</v>
      </c>
      <c r="E323" s="31" t="n">
        <v>5615</v>
      </c>
      <c r="F323" s="32" t="n">
        <v>201805</v>
      </c>
      <c r="I323" s="33"/>
    </row>
    <row r="324" customFormat="false" ht="15.75" hidden="false" customHeight="true" outlineLevel="0" collapsed="false">
      <c r="A324" s="28" t="s">
        <v>643</v>
      </c>
      <c r="B324" s="29" t="s">
        <v>644</v>
      </c>
      <c r="C324" s="30" t="n">
        <v>202895</v>
      </c>
      <c r="D324" s="30" t="n">
        <v>177880</v>
      </c>
      <c r="E324" s="31" t="n">
        <v>45033</v>
      </c>
      <c r="F324" s="32" t="n">
        <v>70048</v>
      </c>
      <c r="I324" s="33"/>
    </row>
    <row r="325" customFormat="false" ht="15.75" hidden="false" customHeight="true" outlineLevel="0" collapsed="false">
      <c r="A325" s="28" t="s">
        <v>645</v>
      </c>
      <c r="B325" s="29" t="s">
        <v>646</v>
      </c>
      <c r="C325" s="30" t="n">
        <v>588915</v>
      </c>
      <c r="D325" s="30" t="n">
        <v>229485</v>
      </c>
      <c r="E325" s="31" t="n">
        <v>125040</v>
      </c>
      <c r="F325" s="32" t="n">
        <v>484470</v>
      </c>
      <c r="I325" s="33"/>
    </row>
    <row r="326" customFormat="false" ht="15.75" hidden="false" customHeight="true" outlineLevel="0" collapsed="false">
      <c r="A326" s="34" t="s">
        <v>647</v>
      </c>
      <c r="B326" s="35" t="s">
        <v>648</v>
      </c>
      <c r="C326" s="30" t="n">
        <v>316577</v>
      </c>
      <c r="D326" s="30" t="n">
        <v>97348</v>
      </c>
      <c r="E326" s="31" t="n">
        <v>46679</v>
      </c>
      <c r="F326" s="32" t="n">
        <v>265908</v>
      </c>
      <c r="I326" s="33"/>
    </row>
    <row r="327" customFormat="false" ht="15.75" hidden="false" customHeight="true" outlineLevel="0" collapsed="false">
      <c r="A327" s="28" t="s">
        <v>649</v>
      </c>
      <c r="B327" s="29" t="s">
        <v>650</v>
      </c>
      <c r="C327" s="30" t="n">
        <v>2052188</v>
      </c>
      <c r="D327" s="30" t="n">
        <v>621419</v>
      </c>
      <c r="E327" s="31" t="n">
        <v>185231</v>
      </c>
      <c r="F327" s="32" t="n">
        <v>1616000</v>
      </c>
      <c r="I327" s="33"/>
    </row>
    <row r="328" customFormat="false" ht="15.75" hidden="false" customHeight="true" outlineLevel="0" collapsed="false">
      <c r="A328" s="28" t="s">
        <v>651</v>
      </c>
      <c r="B328" s="29" t="s">
        <v>652</v>
      </c>
      <c r="C328" s="30" t="n">
        <v>420973</v>
      </c>
      <c r="D328" s="30" t="n">
        <v>309754</v>
      </c>
      <c r="E328" s="31" t="n">
        <v>120987</v>
      </c>
      <c r="F328" s="32" t="n">
        <v>232206</v>
      </c>
      <c r="I328" s="33"/>
    </row>
    <row r="329" customFormat="false" ht="15.75" hidden="false" customHeight="true" outlineLevel="0" collapsed="false">
      <c r="A329" s="28" t="s">
        <v>653</v>
      </c>
      <c r="B329" s="29" t="s">
        <v>654</v>
      </c>
      <c r="C329" s="30" t="n">
        <v>1441270</v>
      </c>
      <c r="D329" s="30" t="n">
        <v>174168</v>
      </c>
      <c r="E329" s="31" t="n">
        <v>18488</v>
      </c>
      <c r="F329" s="32" t="n">
        <v>1285590</v>
      </c>
      <c r="I329" s="33"/>
    </row>
    <row r="330" customFormat="false" ht="15.75" hidden="false" customHeight="true" outlineLevel="0" collapsed="false">
      <c r="A330" s="28" t="s">
        <v>655</v>
      </c>
      <c r="B330" s="29" t="s">
        <v>656</v>
      </c>
      <c r="C330" s="30" t="n">
        <v>621724</v>
      </c>
      <c r="D330" s="30" t="n">
        <v>275147</v>
      </c>
      <c r="E330" s="31" t="n">
        <v>214711</v>
      </c>
      <c r="F330" s="32" t="n">
        <v>561288</v>
      </c>
      <c r="I330" s="33"/>
    </row>
    <row r="331" customFormat="false" ht="15.75" hidden="false" customHeight="true" outlineLevel="0" collapsed="false">
      <c r="A331" s="34" t="s">
        <v>657</v>
      </c>
      <c r="B331" s="35" t="s">
        <v>658</v>
      </c>
      <c r="C331" s="30" t="n">
        <v>1094983</v>
      </c>
      <c r="D331" s="30" t="n">
        <v>394738</v>
      </c>
      <c r="E331" s="31" t="n">
        <v>342840</v>
      </c>
      <c r="F331" s="32" t="n">
        <v>1043085</v>
      </c>
      <c r="I331" s="33"/>
    </row>
    <row r="332" customFormat="false" ht="15.75" hidden="false" customHeight="true" outlineLevel="0" collapsed="false">
      <c r="A332" s="28" t="s">
        <v>659</v>
      </c>
      <c r="B332" s="29" t="s">
        <v>660</v>
      </c>
      <c r="C332" s="30" t="n">
        <v>752623</v>
      </c>
      <c r="D332" s="30" t="n">
        <v>569969</v>
      </c>
      <c r="E332" s="31" t="n">
        <v>334340</v>
      </c>
      <c r="F332" s="32" t="n">
        <v>516994</v>
      </c>
      <c r="I332" s="33"/>
    </row>
    <row r="333" customFormat="false" ht="15.75" hidden="false" customHeight="true" outlineLevel="0" collapsed="false">
      <c r="A333" s="28" t="s">
        <v>661</v>
      </c>
      <c r="B333" s="29" t="s">
        <v>662</v>
      </c>
      <c r="C333" s="30" t="n">
        <v>321527</v>
      </c>
      <c r="D333" s="30" t="n">
        <v>87938</v>
      </c>
      <c r="E333" s="31" t="n">
        <v>45846</v>
      </c>
      <c r="F333" s="32" t="n">
        <v>279435</v>
      </c>
      <c r="I333" s="33"/>
    </row>
    <row r="334" customFormat="false" ht="15.75" hidden="false" customHeight="true" outlineLevel="0" collapsed="false">
      <c r="A334" s="28" t="s">
        <v>663</v>
      </c>
      <c r="B334" s="29" t="s">
        <v>664</v>
      </c>
      <c r="C334" s="30" t="n">
        <v>780875</v>
      </c>
      <c r="D334" s="30" t="n">
        <v>68571</v>
      </c>
      <c r="E334" s="31" t="n">
        <v>87070</v>
      </c>
      <c r="F334" s="32" t="n">
        <v>799374</v>
      </c>
      <c r="I334" s="33"/>
    </row>
    <row r="335" customFormat="false" ht="15.75" hidden="false" customHeight="true" outlineLevel="0" collapsed="false">
      <c r="A335" s="28" t="s">
        <v>665</v>
      </c>
      <c r="B335" s="29" t="s">
        <v>666</v>
      </c>
      <c r="C335" s="30" t="n">
        <v>738175</v>
      </c>
      <c r="D335" s="30" t="n">
        <v>261514</v>
      </c>
      <c r="E335" s="31" t="n">
        <v>79231</v>
      </c>
      <c r="F335" s="32" t="n">
        <v>555892</v>
      </c>
      <c r="I335" s="33"/>
    </row>
    <row r="336" customFormat="false" ht="15.75" hidden="false" customHeight="true" outlineLevel="0" collapsed="false">
      <c r="A336" s="36" t="s">
        <v>667</v>
      </c>
      <c r="B336" s="37" t="s">
        <v>668</v>
      </c>
      <c r="C336" s="38" t="n">
        <v>1061323</v>
      </c>
      <c r="D336" s="39" t="n">
        <v>893098</v>
      </c>
      <c r="E336" s="40" t="n">
        <v>323449</v>
      </c>
      <c r="F336" s="41" t="n">
        <v>491674</v>
      </c>
      <c r="I336" s="33"/>
    </row>
    <row r="337" customFormat="false" ht="15.75" hidden="false" customHeight="true" outlineLevel="0" collapsed="false">
      <c r="A337" s="28" t="s">
        <v>669</v>
      </c>
      <c r="B337" s="29" t="s">
        <v>670</v>
      </c>
      <c r="C337" s="30" t="n">
        <v>830549</v>
      </c>
      <c r="D337" s="30" t="n">
        <v>94978</v>
      </c>
      <c r="E337" s="31" t="n">
        <v>125832</v>
      </c>
      <c r="F337" s="32" t="n">
        <v>861403</v>
      </c>
      <c r="I337" s="33"/>
    </row>
    <row r="338" customFormat="false" ht="15.75" hidden="false" customHeight="true" outlineLevel="0" collapsed="false">
      <c r="A338" s="28" t="s">
        <v>671</v>
      </c>
      <c r="B338" s="29" t="s">
        <v>672</v>
      </c>
      <c r="C338" s="30" t="n">
        <v>1449885</v>
      </c>
      <c r="D338" s="30" t="n">
        <v>80275</v>
      </c>
      <c r="E338" s="31" t="n">
        <v>454044</v>
      </c>
      <c r="F338" s="32" t="n">
        <v>1823654</v>
      </c>
      <c r="I338" s="33"/>
    </row>
    <row r="339" customFormat="false" ht="15.75" hidden="false" customHeight="true" outlineLevel="0" collapsed="false">
      <c r="A339" s="28" t="s">
        <v>673</v>
      </c>
      <c r="B339" s="29" t="s">
        <v>674</v>
      </c>
      <c r="C339" s="30" t="n">
        <v>1171270</v>
      </c>
      <c r="D339" s="30" t="n">
        <v>725660</v>
      </c>
      <c r="E339" s="31" t="n">
        <v>282872</v>
      </c>
      <c r="F339" s="32" t="n">
        <v>728482</v>
      </c>
      <c r="I339" s="33"/>
    </row>
    <row r="340" customFormat="false" ht="15.75" hidden="false" customHeight="true" outlineLevel="0" collapsed="false">
      <c r="A340" s="28" t="s">
        <v>675</v>
      </c>
      <c r="B340" s="29" t="s">
        <v>676</v>
      </c>
      <c r="C340" s="30" t="n">
        <v>360839</v>
      </c>
      <c r="D340" s="30" t="n">
        <v>93017</v>
      </c>
      <c r="E340" s="31" t="n">
        <v>227054</v>
      </c>
      <c r="F340" s="32" t="n">
        <v>494876</v>
      </c>
      <c r="I340" s="33"/>
    </row>
    <row r="341" customFormat="false" ht="15.75" hidden="false" customHeight="true" outlineLevel="0" collapsed="false">
      <c r="A341" s="34" t="s">
        <v>677</v>
      </c>
      <c r="B341" s="35" t="s">
        <v>678</v>
      </c>
      <c r="C341" s="30" t="n">
        <v>925794</v>
      </c>
      <c r="D341" s="30" t="n">
        <v>37226</v>
      </c>
      <c r="E341" s="31" t="n">
        <v>289864</v>
      </c>
      <c r="F341" s="32" t="n">
        <v>1178432</v>
      </c>
      <c r="I341" s="33"/>
    </row>
    <row r="342" customFormat="false" ht="15.75" hidden="false" customHeight="true" outlineLevel="0" collapsed="false">
      <c r="A342" s="28" t="s">
        <v>679</v>
      </c>
      <c r="B342" s="29" t="s">
        <v>680</v>
      </c>
      <c r="C342" s="30" t="n">
        <v>472748</v>
      </c>
      <c r="D342" s="30" t="n">
        <v>128245</v>
      </c>
      <c r="E342" s="31" t="n">
        <v>330252</v>
      </c>
      <c r="F342" s="32" t="n">
        <v>674755</v>
      </c>
      <c r="I342" s="33"/>
    </row>
    <row r="343" customFormat="false" ht="15.75" hidden="false" customHeight="true" outlineLevel="0" collapsed="false">
      <c r="A343" s="28" t="s">
        <v>681</v>
      </c>
      <c r="B343" s="29" t="s">
        <v>682</v>
      </c>
      <c r="C343" s="30" t="n">
        <v>858550</v>
      </c>
      <c r="D343" s="30" t="n">
        <v>13806</v>
      </c>
      <c r="E343" s="31" t="n">
        <v>295577</v>
      </c>
      <c r="F343" s="32" t="n">
        <v>1140321</v>
      </c>
      <c r="I343" s="33"/>
    </row>
    <row r="344" customFormat="false" ht="15.75" hidden="false" customHeight="true" outlineLevel="0" collapsed="false">
      <c r="A344" s="28" t="s">
        <v>683</v>
      </c>
      <c r="B344" s="29" t="s">
        <v>684</v>
      </c>
      <c r="C344" s="30" t="n">
        <v>1241317</v>
      </c>
      <c r="D344" s="30" t="n">
        <v>149782</v>
      </c>
      <c r="E344" s="31" t="n">
        <v>96791</v>
      </c>
      <c r="F344" s="32" t="n">
        <v>1188326</v>
      </c>
      <c r="I344" s="33"/>
    </row>
    <row r="345" customFormat="false" ht="15.75" hidden="false" customHeight="true" outlineLevel="0" collapsed="false">
      <c r="A345" s="28" t="s">
        <v>685</v>
      </c>
      <c r="B345" s="29" t="s">
        <v>686</v>
      </c>
      <c r="C345" s="30" t="n">
        <v>462294</v>
      </c>
      <c r="D345" s="30" t="n">
        <v>23746</v>
      </c>
      <c r="E345" s="31" t="n">
        <v>30309</v>
      </c>
      <c r="F345" s="32" t="n">
        <v>468857</v>
      </c>
      <c r="I345" s="33"/>
    </row>
    <row r="346" customFormat="false" ht="15.75" hidden="false" customHeight="true" outlineLevel="0" collapsed="false">
      <c r="A346" s="34" t="s">
        <v>687</v>
      </c>
      <c r="B346" s="35" t="s">
        <v>688</v>
      </c>
      <c r="C346" s="30" t="n">
        <v>776765</v>
      </c>
      <c r="D346" s="30" t="n">
        <v>190721</v>
      </c>
      <c r="E346" s="31" t="n">
        <v>709106</v>
      </c>
      <c r="F346" s="32" t="n">
        <v>1295150</v>
      </c>
      <c r="I346" s="33"/>
    </row>
    <row r="347" customFormat="false" ht="15.75" hidden="false" customHeight="true" outlineLevel="0" collapsed="false">
      <c r="A347" s="28" t="s">
        <v>689</v>
      </c>
      <c r="B347" s="29" t="s">
        <v>690</v>
      </c>
      <c r="C347" s="30" t="n">
        <v>204942</v>
      </c>
      <c r="D347" s="30" t="n">
        <v>48746</v>
      </c>
      <c r="E347" s="31" t="n">
        <v>350121</v>
      </c>
      <c r="F347" s="32" t="n">
        <v>506317</v>
      </c>
      <c r="I347" s="33"/>
    </row>
    <row r="348" customFormat="false" ht="15.75" hidden="false" customHeight="true" outlineLevel="0" collapsed="false">
      <c r="A348" s="28" t="s">
        <v>691</v>
      </c>
      <c r="B348" s="29" t="s">
        <v>692</v>
      </c>
      <c r="C348" s="30" t="n">
        <v>1744673</v>
      </c>
      <c r="D348" s="30" t="n">
        <v>1171667</v>
      </c>
      <c r="E348" s="31" t="n">
        <v>765993</v>
      </c>
      <c r="F348" s="32" t="n">
        <v>1338999</v>
      </c>
      <c r="I348" s="33"/>
    </row>
    <row r="349" customFormat="false" ht="15.75" hidden="false" customHeight="true" outlineLevel="0" collapsed="false">
      <c r="A349" s="28" t="s">
        <v>693</v>
      </c>
      <c r="B349" s="29" t="s">
        <v>694</v>
      </c>
      <c r="C349" s="30" t="n">
        <v>843870</v>
      </c>
      <c r="D349" s="30" t="n">
        <v>720747</v>
      </c>
      <c r="E349" s="31" t="n">
        <v>219620</v>
      </c>
      <c r="F349" s="32" t="n">
        <v>342743</v>
      </c>
      <c r="I349" s="33"/>
    </row>
    <row r="350" customFormat="false" ht="15.75" hidden="false" customHeight="true" outlineLevel="0" collapsed="false">
      <c r="A350" s="28" t="s">
        <v>695</v>
      </c>
      <c r="B350" s="29" t="s">
        <v>696</v>
      </c>
      <c r="C350" s="30" t="n">
        <v>3222356</v>
      </c>
      <c r="D350" s="30" t="n">
        <v>2178691</v>
      </c>
      <c r="E350" s="31" t="n">
        <v>1705329</v>
      </c>
      <c r="F350" s="32" t="n">
        <v>2748994</v>
      </c>
      <c r="I350" s="33"/>
    </row>
    <row r="351" customFormat="false" ht="15.75" hidden="false" customHeight="true" outlineLevel="0" collapsed="false">
      <c r="A351" s="34" t="s">
        <v>697</v>
      </c>
      <c r="B351" s="35" t="s">
        <v>698</v>
      </c>
      <c r="C351" s="30" t="n">
        <v>303394</v>
      </c>
      <c r="D351" s="30" t="n">
        <v>24900</v>
      </c>
      <c r="E351" s="31" t="n">
        <v>26812</v>
      </c>
      <c r="F351" s="32" t="n">
        <v>305306</v>
      </c>
      <c r="I351" s="33"/>
    </row>
    <row r="352" customFormat="false" ht="15.75" hidden="false" customHeight="true" outlineLevel="0" collapsed="false">
      <c r="A352" s="28" t="s">
        <v>699</v>
      </c>
      <c r="B352" s="29" t="s">
        <v>700</v>
      </c>
      <c r="C352" s="30" t="n">
        <v>1219591</v>
      </c>
      <c r="D352" s="30" t="n">
        <v>282165</v>
      </c>
      <c r="E352" s="31" t="n">
        <v>93583</v>
      </c>
      <c r="F352" s="32" t="n">
        <v>1031009</v>
      </c>
      <c r="I352" s="33"/>
    </row>
    <row r="353" customFormat="false" ht="15.75" hidden="false" customHeight="true" outlineLevel="0" collapsed="false">
      <c r="A353" s="28" t="s">
        <v>701</v>
      </c>
      <c r="B353" s="29" t="s">
        <v>702</v>
      </c>
      <c r="C353" s="30" t="n">
        <v>214495</v>
      </c>
      <c r="D353" s="30" t="n">
        <v>162019</v>
      </c>
      <c r="E353" s="31" t="n">
        <v>91106</v>
      </c>
      <c r="F353" s="32" t="n">
        <v>143582</v>
      </c>
      <c r="I353" s="33"/>
    </row>
    <row r="354" customFormat="false" ht="15.75" hidden="false" customHeight="true" outlineLevel="0" collapsed="false">
      <c r="A354" s="28" t="s">
        <v>703</v>
      </c>
      <c r="B354" s="29" t="s">
        <v>704</v>
      </c>
      <c r="C354" s="30" t="n">
        <v>6387262</v>
      </c>
      <c r="D354" s="30" t="n">
        <v>1410822</v>
      </c>
      <c r="E354" s="31" t="n">
        <v>851004</v>
      </c>
      <c r="F354" s="32" t="n">
        <v>5827444</v>
      </c>
      <c r="I354" s="33"/>
    </row>
    <row r="355" customFormat="false" ht="15.75" hidden="false" customHeight="true" outlineLevel="0" collapsed="false">
      <c r="A355" s="28" t="s">
        <v>705</v>
      </c>
      <c r="B355" s="29" t="s">
        <v>706</v>
      </c>
      <c r="C355" s="30" t="n">
        <v>11023784</v>
      </c>
      <c r="D355" s="30" t="n">
        <v>5084380</v>
      </c>
      <c r="E355" s="31" t="n">
        <v>455343</v>
      </c>
      <c r="F355" s="32" t="n">
        <v>6394747</v>
      </c>
      <c r="I355" s="33"/>
    </row>
    <row r="356" customFormat="false" ht="15.75" hidden="false" customHeight="true" outlineLevel="0" collapsed="false">
      <c r="A356" s="34" t="s">
        <v>707</v>
      </c>
      <c r="B356" s="35" t="s">
        <v>708</v>
      </c>
      <c r="C356" s="30" t="n">
        <v>1952074</v>
      </c>
      <c r="D356" s="30" t="n">
        <v>662933</v>
      </c>
      <c r="E356" s="31" t="n">
        <v>27187</v>
      </c>
      <c r="F356" s="32" t="n">
        <v>1316328</v>
      </c>
      <c r="I356" s="33"/>
    </row>
    <row r="357" customFormat="false" ht="15.75" hidden="false" customHeight="true" outlineLevel="0" collapsed="false">
      <c r="A357" s="28" t="s">
        <v>709</v>
      </c>
      <c r="B357" s="29" t="s">
        <v>710</v>
      </c>
      <c r="C357" s="30" t="n">
        <v>305183</v>
      </c>
      <c r="D357" s="30" t="n">
        <v>248060</v>
      </c>
      <c r="E357" s="31" t="n">
        <v>61936</v>
      </c>
      <c r="F357" s="32" t="n">
        <v>119059</v>
      </c>
      <c r="I357" s="33"/>
    </row>
    <row r="358" customFormat="false" ht="15.75" hidden="false" customHeight="true" outlineLevel="0" collapsed="false">
      <c r="A358" s="28" t="s">
        <v>711</v>
      </c>
      <c r="B358" s="29" t="s">
        <v>712</v>
      </c>
      <c r="C358" s="30" t="n">
        <v>2178121</v>
      </c>
      <c r="D358" s="30" t="n">
        <v>17262</v>
      </c>
      <c r="E358" s="31" t="n">
        <v>18409</v>
      </c>
      <c r="F358" s="32" t="n">
        <v>2179268</v>
      </c>
      <c r="I358" s="33"/>
    </row>
    <row r="359" customFormat="false" ht="15.75" hidden="false" customHeight="true" outlineLevel="0" collapsed="false">
      <c r="A359" s="28" t="s">
        <v>713</v>
      </c>
      <c r="B359" s="29" t="s">
        <v>714</v>
      </c>
      <c r="C359" s="30" t="n">
        <v>4292279</v>
      </c>
      <c r="D359" s="30" t="n">
        <v>828081</v>
      </c>
      <c r="E359" s="31" t="n">
        <v>129836</v>
      </c>
      <c r="F359" s="32" t="n">
        <v>3594034</v>
      </c>
      <c r="I359" s="33"/>
    </row>
    <row r="360" customFormat="false" ht="15.75" hidden="false" customHeight="true" outlineLevel="0" collapsed="false">
      <c r="A360" s="28" t="s">
        <v>715</v>
      </c>
      <c r="B360" s="29" t="s">
        <v>716</v>
      </c>
      <c r="C360" s="30" t="n">
        <v>15814120</v>
      </c>
      <c r="D360" s="30" t="n">
        <v>2346719</v>
      </c>
      <c r="E360" s="31" t="n">
        <v>439248</v>
      </c>
      <c r="F360" s="32" t="n">
        <v>13906649</v>
      </c>
      <c r="I360" s="33"/>
    </row>
    <row r="361" customFormat="false" ht="15.75" hidden="false" customHeight="true" outlineLevel="0" collapsed="false">
      <c r="A361" s="34" t="s">
        <v>717</v>
      </c>
      <c r="B361" s="35" t="s">
        <v>718</v>
      </c>
      <c r="C361" s="30" t="n">
        <v>2457419</v>
      </c>
      <c r="D361" s="30" t="n">
        <v>1885299</v>
      </c>
      <c r="E361" s="31" t="n">
        <v>12963</v>
      </c>
      <c r="F361" s="32" t="n">
        <v>585083</v>
      </c>
      <c r="I361" s="33"/>
    </row>
    <row r="362" customFormat="false" ht="15.75" hidden="false" customHeight="true" outlineLevel="0" collapsed="false">
      <c r="A362" s="28" t="s">
        <v>719</v>
      </c>
      <c r="B362" s="29" t="s">
        <v>720</v>
      </c>
      <c r="C362" s="30" t="n">
        <v>38412</v>
      </c>
      <c r="D362" s="30" t="n">
        <v>9593</v>
      </c>
      <c r="E362" s="31" t="n">
        <v>10400</v>
      </c>
      <c r="F362" s="32" t="n">
        <v>39219</v>
      </c>
      <c r="I362" s="33"/>
    </row>
    <row r="363" customFormat="false" ht="15.75" hidden="false" customHeight="true" outlineLevel="0" collapsed="false">
      <c r="A363" s="28" t="s">
        <v>721</v>
      </c>
      <c r="B363" s="29" t="s">
        <v>722</v>
      </c>
      <c r="C363" s="30" t="n">
        <v>848683</v>
      </c>
      <c r="D363" s="30" t="n">
        <v>172267</v>
      </c>
      <c r="E363" s="31" t="n">
        <v>6403</v>
      </c>
      <c r="F363" s="32" t="n">
        <v>682819</v>
      </c>
      <c r="I363" s="33"/>
    </row>
    <row r="364" customFormat="false" ht="15.75" hidden="false" customHeight="true" outlineLevel="0" collapsed="false">
      <c r="A364" s="28" t="s">
        <v>723</v>
      </c>
      <c r="B364" s="29" t="s">
        <v>724</v>
      </c>
      <c r="C364" s="30" t="n">
        <v>195481</v>
      </c>
      <c r="D364" s="30" t="n">
        <v>13201</v>
      </c>
      <c r="E364" s="31" t="n">
        <v>14552</v>
      </c>
      <c r="F364" s="32" t="n">
        <v>196832</v>
      </c>
      <c r="I364" s="33"/>
    </row>
    <row r="365" customFormat="false" ht="15.75" hidden="false" customHeight="true" outlineLevel="0" collapsed="false">
      <c r="A365" s="28" t="s">
        <v>725</v>
      </c>
      <c r="B365" s="29" t="s">
        <v>726</v>
      </c>
      <c r="C365" s="30" t="n">
        <v>570325</v>
      </c>
      <c r="D365" s="30" t="n">
        <v>78354</v>
      </c>
      <c r="E365" s="31" t="n">
        <v>19444</v>
      </c>
      <c r="F365" s="32" t="n">
        <v>511415</v>
      </c>
      <c r="I365" s="33"/>
    </row>
    <row r="366" customFormat="false" ht="15.75" hidden="false" customHeight="true" outlineLevel="0" collapsed="false">
      <c r="A366" s="34" t="s">
        <v>727</v>
      </c>
      <c r="B366" s="35" t="s">
        <v>728</v>
      </c>
      <c r="C366" s="30" t="n">
        <v>504074</v>
      </c>
      <c r="D366" s="30" t="n">
        <v>0</v>
      </c>
      <c r="E366" s="31" t="n">
        <v>0</v>
      </c>
      <c r="F366" s="32" t="n">
        <v>504074</v>
      </c>
      <c r="I366" s="33"/>
    </row>
    <row r="367" customFormat="false" ht="15.75" hidden="false" customHeight="true" outlineLevel="0" collapsed="false">
      <c r="A367" s="28" t="s">
        <v>729</v>
      </c>
      <c r="B367" s="29" t="s">
        <v>730</v>
      </c>
      <c r="C367" s="30" t="n">
        <v>1143445</v>
      </c>
      <c r="D367" s="30" t="n">
        <v>343844</v>
      </c>
      <c r="E367" s="31" t="n">
        <v>857975</v>
      </c>
      <c r="F367" s="32" t="n">
        <v>1657576</v>
      </c>
      <c r="I367" s="33"/>
    </row>
    <row r="368" customFormat="false" ht="15.75" hidden="false" customHeight="true" outlineLevel="0" collapsed="false">
      <c r="A368" s="28" t="s">
        <v>731</v>
      </c>
      <c r="B368" s="29" t="s">
        <v>732</v>
      </c>
      <c r="C368" s="30" t="n">
        <v>391288</v>
      </c>
      <c r="D368" s="30" t="n">
        <v>55935</v>
      </c>
      <c r="E368" s="31" t="n">
        <v>15424</v>
      </c>
      <c r="F368" s="32" t="n">
        <v>350777</v>
      </c>
      <c r="I368" s="33"/>
    </row>
    <row r="369" customFormat="false" ht="15.75" hidden="false" customHeight="true" outlineLevel="0" collapsed="false">
      <c r="A369" s="28" t="s">
        <v>733</v>
      </c>
      <c r="B369" s="29" t="s">
        <v>734</v>
      </c>
      <c r="C369" s="30" t="n">
        <v>302906</v>
      </c>
      <c r="D369" s="30" t="n">
        <v>71281</v>
      </c>
      <c r="E369" s="31" t="n">
        <v>95091</v>
      </c>
      <c r="F369" s="32" t="n">
        <v>326716</v>
      </c>
      <c r="I369" s="33"/>
    </row>
    <row r="370" customFormat="false" ht="15.75" hidden="false" customHeight="true" outlineLevel="0" collapsed="false">
      <c r="A370" s="28" t="s">
        <v>735</v>
      </c>
      <c r="B370" s="29" t="s">
        <v>736</v>
      </c>
      <c r="C370" s="30" t="n">
        <v>328181</v>
      </c>
      <c r="D370" s="30" t="n">
        <v>80410</v>
      </c>
      <c r="E370" s="31" t="n">
        <v>8231</v>
      </c>
      <c r="F370" s="32" t="n">
        <v>256002</v>
      </c>
      <c r="I370" s="33"/>
    </row>
    <row r="371" customFormat="false" ht="15.75" hidden="false" customHeight="true" outlineLevel="0" collapsed="false">
      <c r="A371" s="34" t="s">
        <v>737</v>
      </c>
      <c r="B371" s="35" t="s">
        <v>738</v>
      </c>
      <c r="C371" s="30" t="n">
        <v>355897</v>
      </c>
      <c r="D371" s="30" t="n">
        <v>283</v>
      </c>
      <c r="E371" s="31" t="n">
        <v>281</v>
      </c>
      <c r="F371" s="32" t="n">
        <v>355895</v>
      </c>
      <c r="I371" s="33"/>
    </row>
    <row r="372" customFormat="false" ht="15.75" hidden="false" customHeight="true" outlineLevel="0" collapsed="false">
      <c r="A372" s="28" t="s">
        <v>739</v>
      </c>
      <c r="B372" s="29" t="s">
        <v>740</v>
      </c>
      <c r="C372" s="30" t="n">
        <v>138399</v>
      </c>
      <c r="D372" s="30" t="n">
        <v>82917</v>
      </c>
      <c r="E372" s="31" t="n">
        <v>20134</v>
      </c>
      <c r="F372" s="32" t="n">
        <v>75616</v>
      </c>
      <c r="I372" s="33"/>
    </row>
    <row r="373" customFormat="false" ht="15.75" hidden="false" customHeight="true" outlineLevel="0" collapsed="false">
      <c r="A373" s="28" t="s">
        <v>741</v>
      </c>
      <c r="B373" s="29" t="s">
        <v>742</v>
      </c>
      <c r="C373" s="30" t="n">
        <v>670830</v>
      </c>
      <c r="D373" s="30" t="n">
        <v>374091</v>
      </c>
      <c r="E373" s="31" t="n">
        <v>268221</v>
      </c>
      <c r="F373" s="32" t="n">
        <v>564960</v>
      </c>
      <c r="I373" s="33"/>
    </row>
    <row r="374" customFormat="false" ht="15.75" hidden="false" customHeight="true" outlineLevel="0" collapsed="false">
      <c r="A374" s="28" t="s">
        <v>743</v>
      </c>
      <c r="B374" s="29" t="s">
        <v>744</v>
      </c>
      <c r="C374" s="30" t="n">
        <v>186716</v>
      </c>
      <c r="D374" s="30" t="n">
        <v>65584</v>
      </c>
      <c r="E374" s="31" t="n">
        <v>196367</v>
      </c>
      <c r="F374" s="32" t="n">
        <v>317499</v>
      </c>
      <c r="I374" s="33"/>
    </row>
    <row r="375" customFormat="false" ht="15.75" hidden="false" customHeight="true" outlineLevel="0" collapsed="false">
      <c r="A375" s="28" t="s">
        <v>745</v>
      </c>
      <c r="B375" s="29" t="s">
        <v>746</v>
      </c>
      <c r="C375" s="30" t="n">
        <v>83616</v>
      </c>
      <c r="D375" s="30" t="n">
        <v>33962</v>
      </c>
      <c r="E375" s="31" t="n">
        <v>1166</v>
      </c>
      <c r="F375" s="32" t="n">
        <v>50820</v>
      </c>
      <c r="I375" s="33"/>
    </row>
    <row r="376" customFormat="false" ht="15.75" hidden="false" customHeight="true" outlineLevel="0" collapsed="false">
      <c r="A376" s="34" t="s">
        <v>747</v>
      </c>
      <c r="B376" s="35" t="s">
        <v>748</v>
      </c>
      <c r="C376" s="30" t="n">
        <v>1160232</v>
      </c>
      <c r="D376" s="30" t="n">
        <v>364078</v>
      </c>
      <c r="E376" s="31" t="n">
        <v>186180</v>
      </c>
      <c r="F376" s="32" t="n">
        <v>982334</v>
      </c>
      <c r="I376" s="33"/>
    </row>
    <row r="377" customFormat="false" ht="15.75" hidden="false" customHeight="true" outlineLevel="0" collapsed="false">
      <c r="A377" s="28" t="s">
        <v>749</v>
      </c>
      <c r="B377" s="29" t="s">
        <v>750</v>
      </c>
      <c r="C377" s="30" t="n">
        <v>1105107</v>
      </c>
      <c r="D377" s="30" t="n">
        <v>178562</v>
      </c>
      <c r="E377" s="31" t="n">
        <v>592911</v>
      </c>
      <c r="F377" s="32" t="n">
        <v>1519456</v>
      </c>
      <c r="I377" s="33"/>
    </row>
    <row r="378" customFormat="false" ht="15.75" hidden="false" customHeight="true" outlineLevel="0" collapsed="false">
      <c r="A378" s="28" t="s">
        <v>751</v>
      </c>
      <c r="B378" s="29" t="s">
        <v>752</v>
      </c>
      <c r="C378" s="30" t="n">
        <v>175467</v>
      </c>
      <c r="D378" s="30" t="n">
        <v>115568</v>
      </c>
      <c r="E378" s="31" t="n">
        <v>275905</v>
      </c>
      <c r="F378" s="32" t="n">
        <v>335804</v>
      </c>
      <c r="I378" s="33"/>
    </row>
    <row r="379" customFormat="false" ht="15.75" hidden="false" customHeight="true" outlineLevel="0" collapsed="false">
      <c r="A379" s="28" t="s">
        <v>753</v>
      </c>
      <c r="B379" s="29" t="s">
        <v>754</v>
      </c>
      <c r="C379" s="30" t="n">
        <v>452005</v>
      </c>
      <c r="D379" s="30" t="n">
        <v>53996</v>
      </c>
      <c r="E379" s="31" t="n">
        <v>155614</v>
      </c>
      <c r="F379" s="32" t="n">
        <v>553623</v>
      </c>
      <c r="I379" s="33"/>
    </row>
    <row r="380" customFormat="false" ht="15.75" hidden="false" customHeight="true" outlineLevel="0" collapsed="false">
      <c r="A380" s="28" t="s">
        <v>755</v>
      </c>
      <c r="B380" s="29" t="s">
        <v>756</v>
      </c>
      <c r="C380" s="30" t="n">
        <v>100563</v>
      </c>
      <c r="D380" s="30" t="n">
        <v>55055</v>
      </c>
      <c r="E380" s="31" t="n">
        <v>44142</v>
      </c>
      <c r="F380" s="32" t="n">
        <v>89650</v>
      </c>
      <c r="I380" s="33"/>
    </row>
    <row r="381" customFormat="false" ht="15.75" hidden="false" customHeight="true" outlineLevel="0" collapsed="false">
      <c r="A381" s="34" t="s">
        <v>757</v>
      </c>
      <c r="B381" s="35" t="s">
        <v>758</v>
      </c>
      <c r="C381" s="30" t="n">
        <v>119977</v>
      </c>
      <c r="D381" s="30" t="n">
        <v>951</v>
      </c>
      <c r="E381" s="31" t="n">
        <v>170</v>
      </c>
      <c r="F381" s="32" t="n">
        <v>119196</v>
      </c>
      <c r="I381" s="33"/>
    </row>
    <row r="382" customFormat="false" ht="15.75" hidden="false" customHeight="true" outlineLevel="0" collapsed="false">
      <c r="A382" s="28" t="s">
        <v>759</v>
      </c>
      <c r="B382" s="29" t="s">
        <v>760</v>
      </c>
      <c r="C382" s="30" t="n">
        <v>219840</v>
      </c>
      <c r="D382" s="30" t="n">
        <v>63088</v>
      </c>
      <c r="E382" s="31" t="n">
        <v>66977</v>
      </c>
      <c r="F382" s="32" t="n">
        <v>223729</v>
      </c>
      <c r="I382" s="33"/>
    </row>
    <row r="383" customFormat="false" ht="15.75" hidden="false" customHeight="true" outlineLevel="0" collapsed="false">
      <c r="A383" s="28" t="s">
        <v>761</v>
      </c>
      <c r="B383" s="29" t="s">
        <v>762</v>
      </c>
      <c r="C383" s="30" t="n">
        <v>291688</v>
      </c>
      <c r="D383" s="30" t="n">
        <v>156469</v>
      </c>
      <c r="E383" s="31" t="n">
        <v>395873</v>
      </c>
      <c r="F383" s="32" t="n">
        <v>531092</v>
      </c>
      <c r="I383" s="33"/>
    </row>
    <row r="384" customFormat="false" ht="15.75" hidden="false" customHeight="true" outlineLevel="0" collapsed="false">
      <c r="A384" s="28" t="s">
        <v>763</v>
      </c>
      <c r="B384" s="29" t="s">
        <v>764</v>
      </c>
      <c r="C384" s="30" t="n">
        <v>79885</v>
      </c>
      <c r="D384" s="30" t="n">
        <v>1</v>
      </c>
      <c r="E384" s="31" t="n">
        <v>12790</v>
      </c>
      <c r="F384" s="32" t="n">
        <v>92674</v>
      </c>
      <c r="I384" s="33"/>
    </row>
    <row r="385" customFormat="false" ht="15.75" hidden="false" customHeight="true" outlineLevel="0" collapsed="false">
      <c r="A385" s="28" t="s">
        <v>765</v>
      </c>
      <c r="B385" s="29" t="s">
        <v>766</v>
      </c>
      <c r="C385" s="30" t="n">
        <v>625509</v>
      </c>
      <c r="D385" s="30" t="n">
        <v>17779</v>
      </c>
      <c r="E385" s="31" t="n">
        <v>20367</v>
      </c>
      <c r="F385" s="32" t="n">
        <v>628097</v>
      </c>
      <c r="I385" s="33"/>
    </row>
    <row r="386" customFormat="false" ht="15.75" hidden="false" customHeight="true" outlineLevel="0" collapsed="false">
      <c r="A386" s="34" t="s">
        <v>767</v>
      </c>
      <c r="B386" s="35" t="s">
        <v>768</v>
      </c>
      <c r="C386" s="30" t="n">
        <v>1562278</v>
      </c>
      <c r="D386" s="30" t="n">
        <v>40889</v>
      </c>
      <c r="E386" s="31" t="n">
        <v>171668</v>
      </c>
      <c r="F386" s="32" t="n">
        <v>1693057</v>
      </c>
      <c r="I386" s="33"/>
    </row>
    <row r="387" customFormat="false" ht="15.75" hidden="false" customHeight="true" outlineLevel="0" collapsed="false">
      <c r="A387" s="28" t="s">
        <v>769</v>
      </c>
      <c r="B387" s="29" t="s">
        <v>770</v>
      </c>
      <c r="C387" s="30" t="n">
        <v>893929</v>
      </c>
      <c r="D387" s="30" t="n">
        <v>294668</v>
      </c>
      <c r="E387" s="31" t="n">
        <v>0</v>
      </c>
      <c r="F387" s="32" t="n">
        <v>599261</v>
      </c>
      <c r="I387" s="33"/>
    </row>
    <row r="388" customFormat="false" ht="15.75" hidden="false" customHeight="true" outlineLevel="0" collapsed="false">
      <c r="A388" s="28" t="s">
        <v>771</v>
      </c>
      <c r="B388" s="29" t="s">
        <v>772</v>
      </c>
      <c r="C388" s="30" t="n">
        <v>7883378</v>
      </c>
      <c r="D388" s="30" t="n">
        <v>0</v>
      </c>
      <c r="E388" s="31" t="n">
        <v>0</v>
      </c>
      <c r="F388" s="32" t="n">
        <v>7883378</v>
      </c>
      <c r="I388" s="33"/>
    </row>
    <row r="389" customFormat="false" ht="15.75" hidden="false" customHeight="true" outlineLevel="0" collapsed="false">
      <c r="A389" s="28" t="s">
        <v>773</v>
      </c>
      <c r="B389" s="29" t="s">
        <v>774</v>
      </c>
      <c r="C389" s="30" t="n">
        <v>6227679</v>
      </c>
      <c r="D389" s="30" t="n">
        <v>0</v>
      </c>
      <c r="E389" s="31" t="n">
        <v>0</v>
      </c>
      <c r="F389" s="32" t="n">
        <v>6227679</v>
      </c>
      <c r="I389" s="33"/>
    </row>
    <row r="390" customFormat="false" ht="15.75" hidden="false" customHeight="true" outlineLevel="0" collapsed="false">
      <c r="A390" s="28" t="s">
        <v>775</v>
      </c>
      <c r="B390" s="29" t="s">
        <v>776</v>
      </c>
      <c r="C390" s="30" t="n">
        <v>520519</v>
      </c>
      <c r="D390" s="30" t="n">
        <v>0</v>
      </c>
      <c r="E390" s="31" t="n">
        <v>0</v>
      </c>
      <c r="F390" s="32" t="n">
        <v>520519</v>
      </c>
      <c r="I390" s="33"/>
    </row>
    <row r="391" customFormat="false" ht="15.75" hidden="false" customHeight="true" outlineLevel="0" collapsed="false">
      <c r="A391" s="36" t="s">
        <v>777</v>
      </c>
      <c r="B391" s="37" t="s">
        <v>778</v>
      </c>
      <c r="C391" s="38" t="n">
        <v>9265515</v>
      </c>
      <c r="D391" s="39" t="n">
        <v>0</v>
      </c>
      <c r="E391" s="40" t="n">
        <v>0</v>
      </c>
      <c r="F391" s="41" t="n">
        <v>9265515</v>
      </c>
      <c r="I391" s="33"/>
    </row>
    <row r="392" customFormat="false" ht="15.75" hidden="false" customHeight="true" outlineLevel="0" collapsed="false">
      <c r="A392" s="28" t="s">
        <v>779</v>
      </c>
      <c r="B392" s="29" t="s">
        <v>780</v>
      </c>
      <c r="C392" s="30" t="n">
        <v>10353987</v>
      </c>
      <c r="D392" s="30" t="n">
        <v>0</v>
      </c>
      <c r="E392" s="31" t="n">
        <v>0</v>
      </c>
      <c r="F392" s="32" t="n">
        <v>10353987</v>
      </c>
      <c r="I392" s="33"/>
    </row>
    <row r="393" customFormat="false" ht="15.75" hidden="false" customHeight="true" outlineLevel="0" collapsed="false">
      <c r="A393" s="28" t="s">
        <v>781</v>
      </c>
      <c r="B393" s="29" t="s">
        <v>782</v>
      </c>
      <c r="C393" s="30" t="n">
        <v>7735281</v>
      </c>
      <c r="D393" s="30" t="n">
        <v>0</v>
      </c>
      <c r="E393" s="31" t="n">
        <v>0</v>
      </c>
      <c r="F393" s="32" t="n">
        <v>7735281</v>
      </c>
      <c r="I393" s="33"/>
    </row>
    <row r="394" customFormat="false" ht="15.75" hidden="false" customHeight="true" outlineLevel="0" collapsed="false">
      <c r="A394" s="28" t="s">
        <v>783</v>
      </c>
      <c r="B394" s="29" t="s">
        <v>784</v>
      </c>
      <c r="C394" s="30" t="n">
        <v>5934741</v>
      </c>
      <c r="D394" s="30" t="n">
        <v>0</v>
      </c>
      <c r="E394" s="31" t="n">
        <v>0</v>
      </c>
      <c r="F394" s="32" t="n">
        <v>5934741</v>
      </c>
      <c r="I394" s="33"/>
    </row>
    <row r="395" customFormat="false" ht="15.75" hidden="false" customHeight="true" outlineLevel="0" collapsed="false">
      <c r="A395" s="28" t="s">
        <v>785</v>
      </c>
      <c r="B395" s="29" t="s">
        <v>786</v>
      </c>
      <c r="C395" s="30" t="n">
        <v>1184643</v>
      </c>
      <c r="D395" s="30" t="n">
        <v>0</v>
      </c>
      <c r="E395" s="31" t="n">
        <v>0</v>
      </c>
      <c r="F395" s="32" t="n">
        <v>1184643</v>
      </c>
      <c r="I395" s="33"/>
    </row>
    <row r="396" customFormat="false" ht="15.75" hidden="false" customHeight="true" outlineLevel="0" collapsed="false">
      <c r="A396" s="34" t="s">
        <v>787</v>
      </c>
      <c r="B396" s="35" t="s">
        <v>788</v>
      </c>
      <c r="C396" s="30" t="n">
        <v>1222397</v>
      </c>
      <c r="D396" s="30" t="n">
        <v>0</v>
      </c>
      <c r="E396" s="31" t="n">
        <v>0</v>
      </c>
      <c r="F396" s="32" t="n">
        <v>1222397</v>
      </c>
      <c r="I396" s="33"/>
    </row>
    <row r="397" customFormat="false" ht="15.75" hidden="false" customHeight="true" outlineLevel="0" collapsed="false">
      <c r="A397" s="28" t="s">
        <v>789</v>
      </c>
      <c r="B397" s="29" t="s">
        <v>790</v>
      </c>
      <c r="C397" s="30" t="n">
        <v>778635</v>
      </c>
      <c r="D397" s="30" t="n">
        <v>0</v>
      </c>
      <c r="E397" s="31" t="n">
        <v>0</v>
      </c>
      <c r="F397" s="32" t="n">
        <v>778635</v>
      </c>
      <c r="I397" s="33"/>
    </row>
    <row r="398" customFormat="false" ht="15.75" hidden="false" customHeight="true" outlineLevel="0" collapsed="false">
      <c r="A398" s="28" t="s">
        <v>791</v>
      </c>
      <c r="B398" s="29" t="s">
        <v>792</v>
      </c>
      <c r="C398" s="30" t="n">
        <v>300779</v>
      </c>
      <c r="D398" s="30" t="n">
        <v>0</v>
      </c>
      <c r="E398" s="31" t="n">
        <v>0</v>
      </c>
      <c r="F398" s="32" t="n">
        <v>300779</v>
      </c>
      <c r="I398" s="33"/>
    </row>
    <row r="399" customFormat="false" ht="15.75" hidden="false" customHeight="true" outlineLevel="0" collapsed="false">
      <c r="A399" s="28" t="s">
        <v>793</v>
      </c>
      <c r="B399" s="29" t="s">
        <v>794</v>
      </c>
      <c r="C399" s="30" t="n">
        <v>4192479</v>
      </c>
      <c r="D399" s="30" t="n">
        <v>0</v>
      </c>
      <c r="E399" s="31" t="n">
        <v>0</v>
      </c>
      <c r="F399" s="32" t="n">
        <v>4192479</v>
      </c>
      <c r="I399" s="33"/>
    </row>
    <row r="400" customFormat="false" ht="15.75" hidden="false" customHeight="true" outlineLevel="0" collapsed="false">
      <c r="A400" s="28" t="s">
        <v>795</v>
      </c>
      <c r="B400" s="29" t="s">
        <v>796</v>
      </c>
      <c r="C400" s="30" t="n">
        <v>16062041</v>
      </c>
      <c r="D400" s="30" t="n">
        <v>26966</v>
      </c>
      <c r="E400" s="31" t="n">
        <v>496</v>
      </c>
      <c r="F400" s="32" t="n">
        <v>16035571</v>
      </c>
      <c r="I400" s="33"/>
    </row>
    <row r="401" customFormat="false" ht="15.75" hidden="false" customHeight="true" outlineLevel="0" collapsed="false">
      <c r="A401" s="34" t="s">
        <v>797</v>
      </c>
      <c r="B401" s="35" t="s">
        <v>798</v>
      </c>
      <c r="C401" s="30" t="n">
        <v>871855</v>
      </c>
      <c r="D401" s="30" t="n">
        <v>0</v>
      </c>
      <c r="E401" s="31" t="n">
        <v>0</v>
      </c>
      <c r="F401" s="32" t="n">
        <v>871855</v>
      </c>
      <c r="I401" s="33"/>
    </row>
    <row r="402" customFormat="false" ht="15.75" hidden="false" customHeight="true" outlineLevel="0" collapsed="false">
      <c r="A402" s="28" t="s">
        <v>799</v>
      </c>
      <c r="B402" s="29" t="s">
        <v>800</v>
      </c>
      <c r="C402" s="30" t="n">
        <v>4024232</v>
      </c>
      <c r="D402" s="30" t="n">
        <v>610</v>
      </c>
      <c r="E402" s="31" t="n">
        <v>128</v>
      </c>
      <c r="F402" s="32" t="n">
        <v>4023750</v>
      </c>
      <c r="I402" s="33"/>
    </row>
    <row r="403" customFormat="false" ht="15.75" hidden="false" customHeight="true" outlineLevel="0" collapsed="false">
      <c r="A403" s="28" t="s">
        <v>801</v>
      </c>
      <c r="B403" s="29" t="s">
        <v>802</v>
      </c>
      <c r="C403" s="30" t="n">
        <v>140920</v>
      </c>
      <c r="D403" s="30" t="n">
        <v>0</v>
      </c>
      <c r="E403" s="31" t="n">
        <v>0</v>
      </c>
      <c r="F403" s="32" t="n">
        <v>140920</v>
      </c>
      <c r="I403" s="33"/>
    </row>
    <row r="404" customFormat="false" ht="15.75" hidden="false" customHeight="true" outlineLevel="0" collapsed="false">
      <c r="A404" s="28" t="s">
        <v>803</v>
      </c>
      <c r="B404" s="29" t="s">
        <v>804</v>
      </c>
      <c r="C404" s="30" t="n">
        <v>2966549</v>
      </c>
      <c r="D404" s="30" t="n">
        <v>7312</v>
      </c>
      <c r="E404" s="31" t="n">
        <v>945</v>
      </c>
      <c r="F404" s="32" t="n">
        <v>2960182</v>
      </c>
      <c r="I404" s="33"/>
    </row>
    <row r="405" customFormat="false" ht="15.75" hidden="false" customHeight="true" outlineLevel="0" collapsed="false">
      <c r="A405" s="28" t="s">
        <v>805</v>
      </c>
      <c r="B405" s="29" t="s">
        <v>806</v>
      </c>
      <c r="C405" s="30" t="n">
        <v>132220</v>
      </c>
      <c r="D405" s="30" t="n">
        <v>0</v>
      </c>
      <c r="E405" s="31" t="n">
        <v>0</v>
      </c>
      <c r="F405" s="32" t="n">
        <v>132220</v>
      </c>
      <c r="I405" s="33"/>
    </row>
    <row r="406" customFormat="false" ht="15.75" hidden="false" customHeight="true" outlineLevel="0" collapsed="false">
      <c r="A406" s="34" t="s">
        <v>807</v>
      </c>
      <c r="B406" s="35" t="s">
        <v>808</v>
      </c>
      <c r="C406" s="30" t="n">
        <v>1385875</v>
      </c>
      <c r="D406" s="30" t="n">
        <v>1734</v>
      </c>
      <c r="E406" s="31" t="n">
        <v>191</v>
      </c>
      <c r="F406" s="32" t="n">
        <v>1384332</v>
      </c>
      <c r="I406" s="33"/>
    </row>
    <row r="407" customFormat="false" ht="15.75" hidden="false" customHeight="true" outlineLevel="0" collapsed="false">
      <c r="A407" s="28" t="s">
        <v>809</v>
      </c>
      <c r="B407" s="29" t="s">
        <v>810</v>
      </c>
      <c r="C407" s="30" t="n">
        <v>862985</v>
      </c>
      <c r="D407" s="30" t="n">
        <v>4</v>
      </c>
      <c r="E407" s="31" t="n">
        <v>0</v>
      </c>
      <c r="F407" s="32" t="n">
        <v>862981</v>
      </c>
      <c r="I407" s="33"/>
    </row>
    <row r="408" customFormat="false" ht="15.75" hidden="false" customHeight="true" outlineLevel="0" collapsed="false">
      <c r="A408" s="28" t="s">
        <v>811</v>
      </c>
      <c r="B408" s="29" t="s">
        <v>812</v>
      </c>
      <c r="C408" s="30" t="n">
        <v>2366839</v>
      </c>
      <c r="D408" s="30" t="n">
        <v>2793</v>
      </c>
      <c r="E408" s="31" t="n">
        <v>109</v>
      </c>
      <c r="F408" s="32" t="n">
        <v>2364155</v>
      </c>
      <c r="I408" s="33"/>
    </row>
    <row r="409" customFormat="false" ht="15.75" hidden="false" customHeight="true" outlineLevel="0" collapsed="false">
      <c r="A409" s="28" t="s">
        <v>813</v>
      </c>
      <c r="B409" s="29" t="s">
        <v>814</v>
      </c>
      <c r="C409" s="30" t="n">
        <v>54230249</v>
      </c>
      <c r="D409" s="30" t="n">
        <v>7223561</v>
      </c>
      <c r="E409" s="31" t="n">
        <v>1040900</v>
      </c>
      <c r="F409" s="32" t="n">
        <v>48047588</v>
      </c>
      <c r="I409" s="33"/>
    </row>
    <row r="410" customFormat="false" ht="15.75" hidden="false" customHeight="true" outlineLevel="0" collapsed="false">
      <c r="A410" s="28" t="s">
        <v>815</v>
      </c>
      <c r="B410" s="29" t="s">
        <v>816</v>
      </c>
      <c r="C410" s="30" t="n">
        <v>34216242</v>
      </c>
      <c r="D410" s="30" t="n">
        <v>28037</v>
      </c>
      <c r="E410" s="31" t="n">
        <v>0</v>
      </c>
      <c r="F410" s="32" t="n">
        <v>34188205</v>
      </c>
      <c r="I410" s="33"/>
    </row>
    <row r="411" customFormat="false" ht="15.75" hidden="false" customHeight="true" outlineLevel="0" collapsed="false">
      <c r="A411" s="34" t="s">
        <v>817</v>
      </c>
      <c r="B411" s="35" t="s">
        <v>818</v>
      </c>
      <c r="C411" s="30" t="n">
        <v>3209507</v>
      </c>
      <c r="D411" s="30" t="n">
        <v>0</v>
      </c>
      <c r="E411" s="31" t="n">
        <v>0</v>
      </c>
      <c r="F411" s="32" t="n">
        <v>3209507</v>
      </c>
      <c r="I411" s="33"/>
    </row>
    <row r="412" customFormat="false" ht="15.75" hidden="false" customHeight="true" outlineLevel="0" collapsed="false">
      <c r="A412" s="28" t="s">
        <v>819</v>
      </c>
      <c r="B412" s="29" t="s">
        <v>820</v>
      </c>
      <c r="C412" s="30" t="n">
        <v>16820196</v>
      </c>
      <c r="D412" s="30" t="n">
        <v>0</v>
      </c>
      <c r="E412" s="31" t="n">
        <v>0</v>
      </c>
      <c r="F412" s="32" t="n">
        <v>16820196</v>
      </c>
      <c r="I412" s="33"/>
    </row>
    <row r="413" customFormat="false" ht="15.75" hidden="false" customHeight="true" outlineLevel="0" collapsed="false">
      <c r="A413" s="28" t="s">
        <v>821</v>
      </c>
      <c r="B413" s="29" t="s">
        <v>822</v>
      </c>
      <c r="C413" s="30" t="n">
        <v>153562</v>
      </c>
      <c r="D413" s="30" t="n">
        <v>0</v>
      </c>
      <c r="E413" s="31" t="n">
        <v>0</v>
      </c>
      <c r="F413" s="32" t="n">
        <v>153562</v>
      </c>
      <c r="I413" s="33"/>
    </row>
    <row r="414" customFormat="false" ht="15.75" hidden="false" customHeight="true" outlineLevel="0" collapsed="false">
      <c r="A414" s="28" t="s">
        <v>823</v>
      </c>
      <c r="B414" s="29" t="s">
        <v>824</v>
      </c>
      <c r="C414" s="30" t="n">
        <v>7070524</v>
      </c>
      <c r="D414" s="30" t="n">
        <v>451204</v>
      </c>
      <c r="E414" s="31" t="n">
        <v>285700</v>
      </c>
      <c r="F414" s="32" t="n">
        <v>6905020</v>
      </c>
      <c r="I414" s="33"/>
    </row>
    <row r="415" customFormat="false" ht="15.75" hidden="false" customHeight="true" outlineLevel="0" collapsed="false">
      <c r="A415" s="28" t="s">
        <v>825</v>
      </c>
      <c r="B415" s="29" t="s">
        <v>826</v>
      </c>
      <c r="C415" s="30" t="n">
        <v>7015782</v>
      </c>
      <c r="D415" s="30" t="n">
        <v>0</v>
      </c>
      <c r="E415" s="31" t="n">
        <v>0</v>
      </c>
      <c r="F415" s="32" t="n">
        <v>7015782</v>
      </c>
      <c r="I415" s="33"/>
    </row>
    <row r="416" customFormat="false" ht="15.75" hidden="false" customHeight="true" outlineLevel="0" collapsed="false">
      <c r="A416" s="34" t="s">
        <v>827</v>
      </c>
      <c r="B416" s="35" t="s">
        <v>828</v>
      </c>
      <c r="C416" s="30" t="n">
        <v>2679190</v>
      </c>
      <c r="D416" s="30" t="n">
        <v>52640</v>
      </c>
      <c r="E416" s="31" t="n">
        <v>470656</v>
      </c>
      <c r="F416" s="32" t="n">
        <v>3097206</v>
      </c>
      <c r="I416" s="33"/>
    </row>
    <row r="417" customFormat="false" ht="15.75" hidden="false" customHeight="true" outlineLevel="0" collapsed="false">
      <c r="A417" s="28" t="s">
        <v>829</v>
      </c>
      <c r="B417" s="29" t="s">
        <v>830</v>
      </c>
      <c r="C417" s="30" t="n">
        <v>2988481</v>
      </c>
      <c r="D417" s="30" t="n">
        <v>1348</v>
      </c>
      <c r="E417" s="31" t="n">
        <v>0</v>
      </c>
      <c r="F417" s="32" t="n">
        <v>2987133</v>
      </c>
      <c r="I417" s="33"/>
    </row>
    <row r="418" customFormat="false" ht="15.75" hidden="false" customHeight="true" outlineLevel="0" collapsed="false">
      <c r="A418" s="28" t="s">
        <v>831</v>
      </c>
      <c r="B418" s="29" t="s">
        <v>832</v>
      </c>
      <c r="C418" s="30" t="n">
        <v>5548425</v>
      </c>
      <c r="D418" s="30" t="n">
        <v>235</v>
      </c>
      <c r="E418" s="31" t="n">
        <v>0</v>
      </c>
      <c r="F418" s="32" t="n">
        <v>5548190</v>
      </c>
      <c r="I418" s="33"/>
    </row>
    <row r="419" customFormat="false" ht="15.75" hidden="false" customHeight="true" outlineLevel="0" collapsed="false">
      <c r="A419" s="28" t="s">
        <v>833</v>
      </c>
      <c r="B419" s="29" t="s">
        <v>834</v>
      </c>
      <c r="C419" s="30" t="n">
        <v>12497908</v>
      </c>
      <c r="D419" s="30" t="n">
        <v>15554</v>
      </c>
      <c r="E419" s="31" t="n">
        <v>827</v>
      </c>
      <c r="F419" s="32" t="n">
        <v>12483181</v>
      </c>
      <c r="I419" s="33"/>
    </row>
    <row r="420" customFormat="false" ht="15.75" hidden="false" customHeight="true" outlineLevel="0" collapsed="false">
      <c r="A420" s="28" t="s">
        <v>835</v>
      </c>
      <c r="B420" s="29" t="s">
        <v>836</v>
      </c>
      <c r="C420" s="30" t="n">
        <v>47547057</v>
      </c>
      <c r="D420" s="30" t="n">
        <v>0</v>
      </c>
      <c r="E420" s="31" t="n">
        <v>0</v>
      </c>
      <c r="F420" s="32" t="n">
        <v>47547057</v>
      </c>
      <c r="I420" s="33"/>
    </row>
    <row r="421" customFormat="false" ht="15.75" hidden="false" customHeight="true" outlineLevel="0" collapsed="false">
      <c r="A421" s="34" t="s">
        <v>837</v>
      </c>
      <c r="B421" s="35" t="s">
        <v>838</v>
      </c>
      <c r="C421" s="30" t="n">
        <v>6474130</v>
      </c>
      <c r="D421" s="30" t="n">
        <v>65859</v>
      </c>
      <c r="E421" s="31" t="n">
        <v>116439</v>
      </c>
      <c r="F421" s="32" t="n">
        <v>6524710</v>
      </c>
      <c r="I421" s="33"/>
    </row>
    <row r="422" customFormat="false" ht="15.75" hidden="false" customHeight="true" outlineLevel="0" collapsed="false">
      <c r="A422" s="28" t="s">
        <v>839</v>
      </c>
      <c r="B422" s="29" t="s">
        <v>840</v>
      </c>
      <c r="C422" s="30" t="n">
        <v>125531</v>
      </c>
      <c r="D422" s="30" t="n">
        <v>5531</v>
      </c>
      <c r="E422" s="31" t="n">
        <v>0</v>
      </c>
      <c r="F422" s="32" t="n">
        <v>120000</v>
      </c>
      <c r="I422" s="33"/>
    </row>
    <row r="423" customFormat="false" ht="15.75" hidden="false" customHeight="true" outlineLevel="0" collapsed="false">
      <c r="A423" s="28" t="s">
        <v>841</v>
      </c>
      <c r="B423" s="29" t="s">
        <v>842</v>
      </c>
      <c r="C423" s="30" t="n">
        <v>1571099</v>
      </c>
      <c r="D423" s="30" t="n">
        <v>20370</v>
      </c>
      <c r="E423" s="31" t="n">
        <v>33012</v>
      </c>
      <c r="F423" s="32" t="n">
        <v>1583741</v>
      </c>
      <c r="I423" s="33"/>
    </row>
    <row r="424" customFormat="false" ht="15.75" hidden="false" customHeight="true" outlineLevel="0" collapsed="false">
      <c r="A424" s="28" t="s">
        <v>843</v>
      </c>
      <c r="B424" s="29" t="s">
        <v>844</v>
      </c>
      <c r="C424" s="30" t="n">
        <v>2010294</v>
      </c>
      <c r="D424" s="30" t="n">
        <v>28896</v>
      </c>
      <c r="E424" s="31" t="n">
        <v>70642</v>
      </c>
      <c r="F424" s="32" t="n">
        <v>2052040</v>
      </c>
      <c r="I424" s="33"/>
    </row>
    <row r="425" customFormat="false" ht="15.75" hidden="false" customHeight="true" outlineLevel="0" collapsed="false">
      <c r="A425" s="28" t="s">
        <v>845</v>
      </c>
      <c r="B425" s="29" t="s">
        <v>846</v>
      </c>
      <c r="C425" s="30" t="n">
        <v>13433335</v>
      </c>
      <c r="D425" s="30" t="n">
        <v>708254</v>
      </c>
      <c r="E425" s="31" t="n">
        <v>0</v>
      </c>
      <c r="F425" s="32" t="n">
        <v>12725081</v>
      </c>
      <c r="I425" s="33"/>
    </row>
    <row r="426" customFormat="false" ht="15.75" hidden="false" customHeight="true" outlineLevel="0" collapsed="false">
      <c r="A426" s="34" t="s">
        <v>847</v>
      </c>
      <c r="B426" s="35" t="s">
        <v>848</v>
      </c>
      <c r="C426" s="30" t="n">
        <v>2153246</v>
      </c>
      <c r="D426" s="30" t="n">
        <v>2140954</v>
      </c>
      <c r="E426" s="31" t="n">
        <v>1395600</v>
      </c>
      <c r="F426" s="32" t="n">
        <v>1407892</v>
      </c>
      <c r="I426" s="33"/>
    </row>
    <row r="427" customFormat="false" ht="15.75" hidden="false" customHeight="true" outlineLevel="0" collapsed="false">
      <c r="A427" s="28" t="s">
        <v>849</v>
      </c>
      <c r="B427" s="29" t="s">
        <v>850</v>
      </c>
      <c r="C427" s="30" t="n">
        <v>117601</v>
      </c>
      <c r="D427" s="30" t="n">
        <v>1645</v>
      </c>
      <c r="E427" s="31" t="n">
        <v>4466</v>
      </c>
      <c r="F427" s="32" t="n">
        <v>120422</v>
      </c>
      <c r="I427" s="33"/>
    </row>
    <row r="428" customFormat="false" ht="15.75" hidden="false" customHeight="true" outlineLevel="0" collapsed="false">
      <c r="A428" s="28" t="s">
        <v>851</v>
      </c>
      <c r="B428" s="29" t="s">
        <v>852</v>
      </c>
      <c r="C428" s="30" t="n">
        <v>651851</v>
      </c>
      <c r="D428" s="30" t="n">
        <v>32923</v>
      </c>
      <c r="E428" s="31" t="n">
        <v>0</v>
      </c>
      <c r="F428" s="32" t="n">
        <v>618928</v>
      </c>
      <c r="I428" s="33"/>
    </row>
    <row r="429" customFormat="false" ht="15.75" hidden="false" customHeight="true" outlineLevel="0" collapsed="false">
      <c r="A429" s="28" t="s">
        <v>853</v>
      </c>
      <c r="B429" s="29" t="s">
        <v>854</v>
      </c>
      <c r="C429" s="30" t="n">
        <v>1231462</v>
      </c>
      <c r="D429" s="30" t="n">
        <v>278423</v>
      </c>
      <c r="E429" s="31" t="n">
        <v>336653</v>
      </c>
      <c r="F429" s="32" t="n">
        <v>1289692</v>
      </c>
      <c r="I429" s="33"/>
    </row>
    <row r="430" customFormat="false" ht="15.75" hidden="false" customHeight="true" outlineLevel="0" collapsed="false">
      <c r="A430" s="28" t="s">
        <v>855</v>
      </c>
      <c r="B430" s="29" t="s">
        <v>856</v>
      </c>
      <c r="C430" s="30" t="n">
        <v>1127396</v>
      </c>
      <c r="D430" s="30" t="n">
        <v>398907</v>
      </c>
      <c r="E430" s="31" t="n">
        <v>852411</v>
      </c>
      <c r="F430" s="32" t="n">
        <v>1580900</v>
      </c>
      <c r="I430" s="33"/>
    </row>
    <row r="431" customFormat="false" ht="15.75" hidden="false" customHeight="true" outlineLevel="0" collapsed="false">
      <c r="A431" s="28" t="s">
        <v>857</v>
      </c>
      <c r="B431" s="29" t="s">
        <v>858</v>
      </c>
      <c r="C431" s="30" t="n">
        <v>1411759</v>
      </c>
      <c r="D431" s="30" t="n">
        <v>47000</v>
      </c>
      <c r="E431" s="31" t="n">
        <v>133737</v>
      </c>
      <c r="F431" s="32" t="n">
        <v>1498496</v>
      </c>
      <c r="I431" s="33"/>
    </row>
    <row r="432" customFormat="false" ht="15.75" hidden="false" customHeight="true" outlineLevel="0" collapsed="false">
      <c r="A432" s="28" t="s">
        <v>859</v>
      </c>
      <c r="B432" s="29" t="s">
        <v>860</v>
      </c>
      <c r="C432" s="30" t="n">
        <v>87308</v>
      </c>
      <c r="D432" s="30" t="n">
        <v>3655</v>
      </c>
      <c r="E432" s="31" t="n">
        <v>0</v>
      </c>
      <c r="F432" s="32" t="n">
        <v>83653</v>
      </c>
      <c r="I432" s="33"/>
    </row>
    <row r="433" customFormat="false" ht="15.75" hidden="false" customHeight="true" outlineLevel="0" collapsed="false">
      <c r="A433" s="28" t="s">
        <v>861</v>
      </c>
      <c r="B433" s="29" t="s">
        <v>862</v>
      </c>
      <c r="C433" s="30" t="n">
        <v>26113</v>
      </c>
      <c r="D433" s="30" t="n">
        <v>0</v>
      </c>
      <c r="E433" s="31" t="n">
        <v>0</v>
      </c>
      <c r="F433" s="32" t="n">
        <v>26113</v>
      </c>
      <c r="I433" s="33"/>
    </row>
    <row r="434" customFormat="false" ht="15.75" hidden="false" customHeight="true" outlineLevel="0" collapsed="false">
      <c r="A434" s="28" t="s">
        <v>863</v>
      </c>
      <c r="B434" s="29" t="s">
        <v>864</v>
      </c>
      <c r="C434" s="30" t="n">
        <v>392948</v>
      </c>
      <c r="D434" s="30" t="n">
        <v>31358</v>
      </c>
      <c r="E434" s="31" t="n">
        <v>0</v>
      </c>
      <c r="F434" s="32" t="n">
        <v>361590</v>
      </c>
      <c r="I434" s="33"/>
    </row>
    <row r="435" customFormat="false" ht="15.75" hidden="false" customHeight="true" outlineLevel="0" collapsed="false">
      <c r="A435" s="28" t="s">
        <v>865</v>
      </c>
      <c r="B435" s="29" t="s">
        <v>866</v>
      </c>
      <c r="C435" s="30" t="n">
        <v>1915165</v>
      </c>
      <c r="D435" s="30" t="n">
        <v>81782</v>
      </c>
      <c r="E435" s="31" t="n">
        <v>0</v>
      </c>
      <c r="F435" s="32" t="n">
        <v>1833383</v>
      </c>
      <c r="I435" s="33"/>
    </row>
    <row r="436" customFormat="false" ht="15.75" hidden="false" customHeight="true" outlineLevel="0" collapsed="false">
      <c r="A436" s="28" t="s">
        <v>867</v>
      </c>
      <c r="B436" s="29" t="s">
        <v>868</v>
      </c>
      <c r="C436" s="30" t="n">
        <v>928318</v>
      </c>
      <c r="D436" s="30" t="n">
        <v>700</v>
      </c>
      <c r="E436" s="31" t="n">
        <v>0</v>
      </c>
      <c r="F436" s="32" t="n">
        <v>927618</v>
      </c>
      <c r="I436" s="33"/>
    </row>
    <row r="437" customFormat="false" ht="15.75" hidden="false" customHeight="true" outlineLevel="0" collapsed="false">
      <c r="A437" s="28" t="s">
        <v>869</v>
      </c>
      <c r="B437" s="29" t="s">
        <v>870</v>
      </c>
      <c r="C437" s="30" t="n">
        <v>3067933</v>
      </c>
      <c r="D437" s="30" t="n">
        <v>791</v>
      </c>
      <c r="E437" s="31" t="n">
        <v>7</v>
      </c>
      <c r="F437" s="32" t="n">
        <v>3067149</v>
      </c>
      <c r="I437" s="33"/>
    </row>
    <row r="438" customFormat="false" ht="15.75" hidden="false" customHeight="true" outlineLevel="0" collapsed="false">
      <c r="A438" s="28" t="s">
        <v>871</v>
      </c>
      <c r="B438" s="29" t="s">
        <v>872</v>
      </c>
      <c r="C438" s="30" t="n">
        <v>102030</v>
      </c>
      <c r="D438" s="30" t="n">
        <v>21946</v>
      </c>
      <c r="E438" s="31" t="n">
        <v>15106</v>
      </c>
      <c r="F438" s="32" t="n">
        <v>95190</v>
      </c>
      <c r="I438" s="33"/>
    </row>
    <row r="439" customFormat="false" ht="15.75" hidden="false" customHeight="true" outlineLevel="0" collapsed="false">
      <c r="A439" s="28" t="s">
        <v>873</v>
      </c>
      <c r="B439" s="29" t="s">
        <v>874</v>
      </c>
      <c r="C439" s="30" t="n">
        <v>59044</v>
      </c>
      <c r="D439" s="30" t="n">
        <v>22084</v>
      </c>
      <c r="E439" s="31" t="n">
        <v>34665</v>
      </c>
      <c r="F439" s="32" t="n">
        <v>71625</v>
      </c>
      <c r="I439" s="33"/>
    </row>
    <row r="440" customFormat="false" ht="15.75" hidden="false" customHeight="true" outlineLevel="0" collapsed="false">
      <c r="A440" s="28" t="s">
        <v>875</v>
      </c>
      <c r="B440" s="29" t="s">
        <v>876</v>
      </c>
      <c r="C440" s="30" t="n">
        <v>148408</v>
      </c>
      <c r="D440" s="30" t="n">
        <v>5231</v>
      </c>
      <c r="E440" s="31" t="n">
        <v>0</v>
      </c>
      <c r="F440" s="32" t="n">
        <v>143177</v>
      </c>
      <c r="I440" s="33"/>
    </row>
    <row r="441" customFormat="false" ht="15.75" hidden="false" customHeight="true" outlineLevel="0" collapsed="false">
      <c r="A441" s="28" t="s">
        <v>877</v>
      </c>
      <c r="B441" s="29" t="s">
        <v>878</v>
      </c>
      <c r="C441" s="30" t="n">
        <v>71321</v>
      </c>
      <c r="D441" s="30" t="n">
        <v>30894</v>
      </c>
      <c r="E441" s="31" t="n">
        <v>6743</v>
      </c>
      <c r="F441" s="32" t="n">
        <v>47170</v>
      </c>
      <c r="I441" s="33"/>
    </row>
    <row r="442" customFormat="false" ht="15.75" hidden="false" customHeight="true" outlineLevel="0" collapsed="false">
      <c r="A442" s="28" t="s">
        <v>879</v>
      </c>
      <c r="B442" s="29" t="s">
        <v>880</v>
      </c>
      <c r="C442" s="30" t="n">
        <v>395156</v>
      </c>
      <c r="D442" s="30" t="n">
        <v>114123</v>
      </c>
      <c r="E442" s="31" t="n">
        <v>16515</v>
      </c>
      <c r="F442" s="32" t="n">
        <v>297548</v>
      </c>
      <c r="I442" s="33"/>
    </row>
    <row r="443" customFormat="false" ht="15.75" hidden="false" customHeight="true" outlineLevel="0" collapsed="false">
      <c r="A443" s="28" t="s">
        <v>881</v>
      </c>
      <c r="B443" s="29" t="s">
        <v>882</v>
      </c>
      <c r="C443" s="30" t="n">
        <v>869540</v>
      </c>
      <c r="D443" s="30" t="n">
        <v>218340</v>
      </c>
      <c r="E443" s="31" t="n">
        <v>113093</v>
      </c>
      <c r="F443" s="32" t="n">
        <v>764293</v>
      </c>
      <c r="I443" s="33"/>
    </row>
    <row r="444" customFormat="false" ht="15.75" hidden="false" customHeight="true" outlineLevel="0" collapsed="false">
      <c r="A444" s="28" t="s">
        <v>883</v>
      </c>
      <c r="B444" s="29" t="s">
        <v>884</v>
      </c>
      <c r="C444" s="30" t="n">
        <v>1953170</v>
      </c>
      <c r="D444" s="30" t="n">
        <v>22874</v>
      </c>
      <c r="E444" s="31" t="n">
        <v>16848</v>
      </c>
      <c r="F444" s="32" t="n">
        <v>1947144</v>
      </c>
      <c r="I444" s="33"/>
    </row>
    <row r="445" customFormat="false" ht="15.75" hidden="false" customHeight="true" outlineLevel="0" collapsed="false">
      <c r="A445" s="28" t="s">
        <v>885</v>
      </c>
      <c r="B445" s="29" t="s">
        <v>886</v>
      </c>
      <c r="C445" s="30" t="n">
        <v>6205257</v>
      </c>
      <c r="D445" s="30" t="n">
        <v>38808</v>
      </c>
      <c r="E445" s="31" t="n">
        <v>70307</v>
      </c>
      <c r="F445" s="32" t="n">
        <v>6236756</v>
      </c>
      <c r="I445" s="33"/>
    </row>
    <row r="446" customFormat="false" ht="15.75" hidden="false" customHeight="true" outlineLevel="0" collapsed="false">
      <c r="A446" s="36" t="s">
        <v>887</v>
      </c>
      <c r="B446" s="37" t="s">
        <v>888</v>
      </c>
      <c r="C446" s="38" t="n">
        <v>6566702</v>
      </c>
      <c r="D446" s="39" t="n">
        <v>3115</v>
      </c>
      <c r="E446" s="40" t="n">
        <v>9017</v>
      </c>
      <c r="F446" s="41" t="n">
        <v>6572604</v>
      </c>
      <c r="I446" s="33"/>
    </row>
    <row r="447" customFormat="false" ht="15.75" hidden="false" customHeight="true" outlineLevel="0" collapsed="false">
      <c r="A447" s="28" t="s">
        <v>889</v>
      </c>
      <c r="B447" s="29" t="s">
        <v>890</v>
      </c>
      <c r="C447" s="30" t="n">
        <v>1060327</v>
      </c>
      <c r="D447" s="30" t="n">
        <v>34491</v>
      </c>
      <c r="E447" s="31" t="n">
        <v>23693</v>
      </c>
      <c r="F447" s="32" t="n">
        <v>1049529</v>
      </c>
      <c r="I447" s="33"/>
    </row>
    <row r="448" customFormat="false" ht="15.75" hidden="false" customHeight="true" outlineLevel="0" collapsed="false">
      <c r="A448" s="28" t="s">
        <v>891</v>
      </c>
      <c r="B448" s="29" t="s">
        <v>892</v>
      </c>
      <c r="C448" s="30" t="n">
        <v>60539</v>
      </c>
      <c r="D448" s="30" t="n">
        <v>0</v>
      </c>
      <c r="E448" s="31" t="n">
        <v>0</v>
      </c>
      <c r="F448" s="32" t="n">
        <v>60539</v>
      </c>
      <c r="I448" s="33"/>
    </row>
    <row r="449" customFormat="false" ht="15.75" hidden="false" customHeight="true" outlineLevel="0" collapsed="false">
      <c r="A449" s="28" t="s">
        <v>893</v>
      </c>
      <c r="B449" s="29" t="s">
        <v>894</v>
      </c>
      <c r="C449" s="30" t="n">
        <v>703345</v>
      </c>
      <c r="D449" s="30" t="n">
        <v>6</v>
      </c>
      <c r="E449" s="31" t="n">
        <v>0</v>
      </c>
      <c r="F449" s="32" t="n">
        <v>703339</v>
      </c>
      <c r="I449" s="33"/>
    </row>
    <row r="450" customFormat="false" ht="15.75" hidden="false" customHeight="true" outlineLevel="0" collapsed="false">
      <c r="A450" s="28" t="s">
        <v>895</v>
      </c>
      <c r="B450" s="29" t="s">
        <v>896</v>
      </c>
      <c r="C450" s="30" t="n">
        <v>2363417</v>
      </c>
      <c r="D450" s="30" t="n">
        <v>17</v>
      </c>
      <c r="E450" s="31" t="n">
        <v>0</v>
      </c>
      <c r="F450" s="32" t="n">
        <v>2363400</v>
      </c>
      <c r="I450" s="33"/>
    </row>
    <row r="451" customFormat="false" ht="15.75" hidden="false" customHeight="true" outlineLevel="0" collapsed="false">
      <c r="A451" s="28" t="s">
        <v>897</v>
      </c>
      <c r="B451" s="29" t="s">
        <v>898</v>
      </c>
      <c r="C451" s="30" t="n">
        <v>771519</v>
      </c>
      <c r="D451" s="30" t="n">
        <v>3</v>
      </c>
      <c r="E451" s="31" t="n">
        <v>0</v>
      </c>
      <c r="F451" s="32" t="n">
        <v>771516</v>
      </c>
      <c r="I451" s="33"/>
    </row>
    <row r="452" customFormat="false" ht="15.75" hidden="false" customHeight="true" outlineLevel="0" collapsed="false">
      <c r="A452" s="28" t="s">
        <v>899</v>
      </c>
      <c r="B452" s="29" t="s">
        <v>900</v>
      </c>
      <c r="C452" s="30" t="n">
        <v>10772039</v>
      </c>
      <c r="D452" s="30" t="n">
        <v>21516</v>
      </c>
      <c r="E452" s="31" t="n">
        <v>85580</v>
      </c>
      <c r="F452" s="32" t="n">
        <v>10836103</v>
      </c>
      <c r="I452" s="33"/>
    </row>
    <row r="453" customFormat="false" ht="15.75" hidden="false" customHeight="true" outlineLevel="0" collapsed="false">
      <c r="A453" s="28" t="s">
        <v>901</v>
      </c>
      <c r="B453" s="29" t="s">
        <v>902</v>
      </c>
      <c r="C453" s="30" t="n">
        <v>7661532</v>
      </c>
      <c r="D453" s="30" t="n">
        <v>144795</v>
      </c>
      <c r="E453" s="31" t="n">
        <v>367169</v>
      </c>
      <c r="F453" s="32" t="n">
        <v>7883906</v>
      </c>
      <c r="I453" s="33"/>
    </row>
    <row r="454" customFormat="false" ht="15.75" hidden="false" customHeight="true" outlineLevel="0" collapsed="false">
      <c r="A454" s="28" t="s">
        <v>903</v>
      </c>
      <c r="B454" s="29" t="s">
        <v>904</v>
      </c>
      <c r="C454" s="30" t="n">
        <v>2900687</v>
      </c>
      <c r="D454" s="30" t="n">
        <v>2714</v>
      </c>
      <c r="E454" s="31" t="n">
        <v>3595</v>
      </c>
      <c r="F454" s="32" t="n">
        <v>2901568</v>
      </c>
      <c r="I454" s="33"/>
    </row>
    <row r="455" customFormat="false" ht="15.75" hidden="false" customHeight="true" outlineLevel="0" collapsed="false">
      <c r="A455" s="28" t="s">
        <v>905</v>
      </c>
      <c r="B455" s="29" t="s">
        <v>906</v>
      </c>
      <c r="C455" s="30" t="n">
        <v>1875648</v>
      </c>
      <c r="D455" s="30" t="n">
        <v>15281</v>
      </c>
      <c r="E455" s="31" t="n">
        <v>78321</v>
      </c>
      <c r="F455" s="32" t="n">
        <v>1938688</v>
      </c>
      <c r="I455" s="33"/>
    </row>
    <row r="456" customFormat="false" ht="15.75" hidden="false" customHeight="true" outlineLevel="0" collapsed="false">
      <c r="A456" s="28" t="s">
        <v>907</v>
      </c>
      <c r="B456" s="29" t="s">
        <v>908</v>
      </c>
      <c r="C456" s="30" t="n">
        <v>2294559</v>
      </c>
      <c r="D456" s="30" t="n">
        <v>4692</v>
      </c>
      <c r="E456" s="31" t="n">
        <v>793</v>
      </c>
      <c r="F456" s="32" t="n">
        <v>2290660</v>
      </c>
      <c r="I456" s="33"/>
    </row>
    <row r="457" customFormat="false" ht="15.75" hidden="false" customHeight="true" outlineLevel="0" collapsed="false">
      <c r="A457" s="28" t="s">
        <v>909</v>
      </c>
      <c r="B457" s="29" t="s">
        <v>910</v>
      </c>
      <c r="C457" s="30" t="n">
        <v>2211768</v>
      </c>
      <c r="D457" s="30" t="n">
        <v>12728</v>
      </c>
      <c r="E457" s="31" t="n">
        <v>53260</v>
      </c>
      <c r="F457" s="32" t="n">
        <v>2252300</v>
      </c>
      <c r="I457" s="33"/>
    </row>
    <row r="458" customFormat="false" ht="15.75" hidden="false" customHeight="true" outlineLevel="0" collapsed="false">
      <c r="A458" s="28" t="s">
        <v>911</v>
      </c>
      <c r="B458" s="29" t="s">
        <v>912</v>
      </c>
      <c r="C458" s="30" t="n">
        <v>680823</v>
      </c>
      <c r="D458" s="30" t="n">
        <v>13229</v>
      </c>
      <c r="E458" s="31" t="n">
        <v>38023</v>
      </c>
      <c r="F458" s="32" t="n">
        <v>705617</v>
      </c>
      <c r="I458" s="33"/>
    </row>
    <row r="459" customFormat="false" ht="15.75" hidden="false" customHeight="true" outlineLevel="0" collapsed="false">
      <c r="A459" s="28" t="s">
        <v>913</v>
      </c>
      <c r="B459" s="29" t="s">
        <v>914</v>
      </c>
      <c r="C459" s="30" t="n">
        <v>9024781</v>
      </c>
      <c r="D459" s="30" t="n">
        <v>0</v>
      </c>
      <c r="E459" s="31" t="n">
        <v>0</v>
      </c>
      <c r="F459" s="32" t="n">
        <v>9024781</v>
      </c>
      <c r="I459" s="33"/>
    </row>
    <row r="460" customFormat="false" ht="15.75" hidden="false" customHeight="true" outlineLevel="0" collapsed="false">
      <c r="A460" s="28" t="s">
        <v>915</v>
      </c>
      <c r="B460" s="29" t="s">
        <v>916</v>
      </c>
      <c r="C460" s="30" t="n">
        <v>16463418</v>
      </c>
      <c r="D460" s="30" t="n">
        <v>0</v>
      </c>
      <c r="E460" s="31" t="n">
        <v>0</v>
      </c>
      <c r="F460" s="32" t="n">
        <v>16463418</v>
      </c>
      <c r="I460" s="33"/>
    </row>
    <row r="461" customFormat="false" ht="15.75" hidden="false" customHeight="true" outlineLevel="0" collapsed="false">
      <c r="A461" s="28" t="s">
        <v>917</v>
      </c>
      <c r="B461" s="29" t="s">
        <v>918</v>
      </c>
      <c r="C461" s="30" t="n">
        <v>12238798</v>
      </c>
      <c r="D461" s="30" t="n">
        <v>0</v>
      </c>
      <c r="E461" s="31" t="n">
        <v>0</v>
      </c>
      <c r="F461" s="32" t="n">
        <v>12238798</v>
      </c>
      <c r="I461" s="33"/>
    </row>
    <row r="462" customFormat="false" ht="15.75" hidden="false" customHeight="true" outlineLevel="0" collapsed="false">
      <c r="A462" s="28" t="s">
        <v>919</v>
      </c>
      <c r="B462" s="29" t="s">
        <v>920</v>
      </c>
      <c r="C462" s="30" t="n">
        <v>5829840</v>
      </c>
      <c r="D462" s="30" t="n">
        <v>0</v>
      </c>
      <c r="E462" s="31" t="n">
        <v>0</v>
      </c>
      <c r="F462" s="32" t="n">
        <v>5829840</v>
      </c>
      <c r="I462" s="33"/>
    </row>
    <row r="463" customFormat="false" ht="15.75" hidden="false" customHeight="true" outlineLevel="0" collapsed="false">
      <c r="A463" s="28" t="s">
        <v>921</v>
      </c>
      <c r="B463" s="29" t="s">
        <v>922</v>
      </c>
      <c r="C463" s="30" t="n">
        <v>736278</v>
      </c>
      <c r="D463" s="30" t="n">
        <v>0</v>
      </c>
      <c r="E463" s="31" t="n">
        <v>0</v>
      </c>
      <c r="F463" s="32" t="n">
        <v>736278</v>
      </c>
      <c r="I463" s="33"/>
    </row>
    <row r="464" customFormat="false" ht="15.75" hidden="false" customHeight="true" outlineLevel="0" collapsed="false">
      <c r="A464" s="28" t="s">
        <v>923</v>
      </c>
      <c r="B464" s="29" t="s">
        <v>924</v>
      </c>
      <c r="C464" s="30" t="n">
        <v>322739</v>
      </c>
      <c r="D464" s="30" t="n">
        <v>0</v>
      </c>
      <c r="E464" s="31" t="n">
        <v>0</v>
      </c>
      <c r="F464" s="32" t="n">
        <v>322739</v>
      </c>
      <c r="I464" s="33"/>
    </row>
    <row r="465" customFormat="false" ht="15.75" hidden="false" customHeight="true" outlineLevel="0" collapsed="false">
      <c r="A465" s="28" t="s">
        <v>925</v>
      </c>
      <c r="B465" s="29" t="s">
        <v>926</v>
      </c>
      <c r="C465" s="30" t="n">
        <v>508850</v>
      </c>
      <c r="D465" s="30" t="n">
        <v>0</v>
      </c>
      <c r="E465" s="31" t="n">
        <v>0</v>
      </c>
      <c r="F465" s="32" t="n">
        <v>508850</v>
      </c>
      <c r="I465" s="33"/>
    </row>
    <row r="466" customFormat="false" ht="15.75" hidden="false" customHeight="true" outlineLevel="0" collapsed="false">
      <c r="A466" s="28" t="s">
        <v>927</v>
      </c>
      <c r="B466" s="29" t="s">
        <v>928</v>
      </c>
      <c r="C466" s="30" t="n">
        <v>907037</v>
      </c>
      <c r="D466" s="30" t="n">
        <v>29409</v>
      </c>
      <c r="E466" s="31" t="n">
        <v>80054</v>
      </c>
      <c r="F466" s="32" t="n">
        <v>957682</v>
      </c>
      <c r="I466" s="33"/>
    </row>
    <row r="467" customFormat="false" ht="15.75" hidden="false" customHeight="true" outlineLevel="0" collapsed="false">
      <c r="A467" s="28" t="s">
        <v>929</v>
      </c>
      <c r="B467" s="29" t="s">
        <v>930</v>
      </c>
      <c r="C467" s="30" t="n">
        <v>1261785</v>
      </c>
      <c r="D467" s="30" t="n">
        <v>39</v>
      </c>
      <c r="E467" s="31" t="n">
        <v>0</v>
      </c>
      <c r="F467" s="32" t="n">
        <v>1261746</v>
      </c>
      <c r="I467" s="33"/>
    </row>
    <row r="468" customFormat="false" ht="15.75" hidden="false" customHeight="true" outlineLevel="0" collapsed="false">
      <c r="A468" s="28" t="s">
        <v>931</v>
      </c>
      <c r="B468" s="29" t="s">
        <v>932</v>
      </c>
      <c r="C468" s="30" t="n">
        <v>59597</v>
      </c>
      <c r="D468" s="30" t="n">
        <v>0</v>
      </c>
      <c r="E468" s="31" t="n">
        <v>0</v>
      </c>
      <c r="F468" s="32" t="n">
        <v>59597</v>
      </c>
      <c r="I468" s="33"/>
    </row>
    <row r="469" customFormat="false" ht="15.75" hidden="false" customHeight="true" outlineLevel="0" collapsed="false">
      <c r="A469" s="28" t="s">
        <v>933</v>
      </c>
      <c r="B469" s="29" t="s">
        <v>934</v>
      </c>
      <c r="C469" s="30" t="n">
        <v>258951</v>
      </c>
      <c r="D469" s="30" t="n">
        <v>16</v>
      </c>
      <c r="E469" s="31" t="n">
        <v>0</v>
      </c>
      <c r="F469" s="32" t="n">
        <v>258935</v>
      </c>
      <c r="I469" s="33"/>
    </row>
    <row r="470" customFormat="false" ht="15.75" hidden="false" customHeight="true" outlineLevel="0" collapsed="false">
      <c r="A470" s="28" t="s">
        <v>935</v>
      </c>
      <c r="B470" s="29" t="s">
        <v>936</v>
      </c>
      <c r="C470" s="30" t="n">
        <v>29283</v>
      </c>
      <c r="D470" s="30" t="n">
        <v>0</v>
      </c>
      <c r="E470" s="31" t="n">
        <v>0</v>
      </c>
      <c r="F470" s="32" t="n">
        <v>29283</v>
      </c>
      <c r="I470" s="33"/>
    </row>
    <row r="471" customFormat="false" ht="15.75" hidden="false" customHeight="true" outlineLevel="0" collapsed="false">
      <c r="A471" s="28" t="s">
        <v>937</v>
      </c>
      <c r="B471" s="29" t="s">
        <v>938</v>
      </c>
      <c r="C471" s="30" t="n">
        <v>538240</v>
      </c>
      <c r="D471" s="30" t="n">
        <v>17201</v>
      </c>
      <c r="E471" s="31" t="n">
        <v>40456</v>
      </c>
      <c r="F471" s="32" t="n">
        <v>561495</v>
      </c>
      <c r="I471" s="33"/>
    </row>
    <row r="472" customFormat="false" ht="15.75" hidden="false" customHeight="true" outlineLevel="0" collapsed="false">
      <c r="A472" s="28" t="s">
        <v>939</v>
      </c>
      <c r="B472" s="29" t="s">
        <v>940</v>
      </c>
      <c r="C472" s="30" t="n">
        <v>5179</v>
      </c>
      <c r="D472" s="30" t="n">
        <v>165</v>
      </c>
      <c r="E472" s="31" t="n">
        <v>394</v>
      </c>
      <c r="F472" s="32" t="n">
        <v>5408</v>
      </c>
      <c r="I472" s="33"/>
    </row>
    <row r="473" customFormat="false" ht="15.75" hidden="false" customHeight="true" outlineLevel="0" collapsed="false">
      <c r="A473" s="28" t="s">
        <v>941</v>
      </c>
      <c r="B473" s="29" t="s">
        <v>942</v>
      </c>
      <c r="C473" s="30" t="n">
        <v>12056974</v>
      </c>
      <c r="D473" s="30" t="n">
        <v>343234</v>
      </c>
      <c r="E473" s="31" t="n">
        <v>629092</v>
      </c>
      <c r="F473" s="32" t="n">
        <v>12342832</v>
      </c>
      <c r="I473" s="33"/>
    </row>
    <row r="474" customFormat="false" ht="15.75" hidden="false" customHeight="true" outlineLevel="0" collapsed="false">
      <c r="A474" s="28" t="s">
        <v>943</v>
      </c>
      <c r="B474" s="29" t="s">
        <v>944</v>
      </c>
      <c r="C474" s="30" t="n">
        <v>5974305</v>
      </c>
      <c r="D474" s="30" t="n">
        <v>26</v>
      </c>
      <c r="E474" s="31" t="n">
        <v>83</v>
      </c>
      <c r="F474" s="32" t="n">
        <v>5974362</v>
      </c>
      <c r="I474" s="33"/>
    </row>
    <row r="475" customFormat="false" ht="15.75" hidden="false" customHeight="true" outlineLevel="0" collapsed="false">
      <c r="A475" s="28" t="s">
        <v>945</v>
      </c>
      <c r="B475" s="29" t="s">
        <v>946</v>
      </c>
      <c r="C475" s="30" t="n">
        <v>8281073</v>
      </c>
      <c r="D475" s="30" t="n">
        <v>31</v>
      </c>
      <c r="E475" s="31" t="n">
        <v>67</v>
      </c>
      <c r="F475" s="32" t="n">
        <v>8281109</v>
      </c>
      <c r="I475" s="33"/>
    </row>
    <row r="476" customFormat="false" ht="15.75" hidden="false" customHeight="true" outlineLevel="0" collapsed="false">
      <c r="A476" s="28" t="s">
        <v>947</v>
      </c>
      <c r="B476" s="29" t="s">
        <v>948</v>
      </c>
      <c r="C476" s="30" t="n">
        <v>25546439</v>
      </c>
      <c r="D476" s="30" t="n">
        <v>125</v>
      </c>
      <c r="E476" s="31" t="n">
        <v>1013</v>
      </c>
      <c r="F476" s="32" t="n">
        <v>25547327</v>
      </c>
      <c r="I476" s="33"/>
    </row>
    <row r="477" customFormat="false" ht="15.75" hidden="false" customHeight="true" outlineLevel="0" collapsed="false">
      <c r="A477" s="28" t="s">
        <v>949</v>
      </c>
      <c r="B477" s="29" t="s">
        <v>950</v>
      </c>
      <c r="C477" s="30" t="n">
        <v>605618</v>
      </c>
      <c r="D477" s="30" t="n">
        <v>0</v>
      </c>
      <c r="E477" s="31" t="n">
        <v>0</v>
      </c>
      <c r="F477" s="32" t="n">
        <v>605618</v>
      </c>
      <c r="I477" s="33"/>
    </row>
    <row r="478" customFormat="false" ht="15.75" hidden="false" customHeight="true" outlineLevel="0" collapsed="false">
      <c r="A478" s="28" t="s">
        <v>951</v>
      </c>
      <c r="B478" s="29" t="s">
        <v>952</v>
      </c>
      <c r="C478" s="30" t="n">
        <v>287617</v>
      </c>
      <c r="D478" s="30" t="n">
        <v>0</v>
      </c>
      <c r="E478" s="31" t="n">
        <v>0</v>
      </c>
      <c r="F478" s="32" t="n">
        <v>287617</v>
      </c>
      <c r="I478" s="33"/>
    </row>
    <row r="479" customFormat="false" ht="15.75" hidden="false" customHeight="true" outlineLevel="0" collapsed="false">
      <c r="A479" s="28" t="s">
        <v>953</v>
      </c>
      <c r="B479" s="29" t="s">
        <v>954</v>
      </c>
      <c r="C479" s="30" t="n">
        <v>951399</v>
      </c>
      <c r="D479" s="30" t="n">
        <v>0</v>
      </c>
      <c r="E479" s="31" t="n">
        <v>0</v>
      </c>
      <c r="F479" s="32" t="n">
        <v>951399</v>
      </c>
      <c r="I479" s="33"/>
    </row>
    <row r="480" customFormat="false" ht="15.75" hidden="false" customHeight="true" outlineLevel="0" collapsed="false">
      <c r="A480" s="28" t="s">
        <v>955</v>
      </c>
      <c r="B480" s="29" t="s">
        <v>956</v>
      </c>
      <c r="C480" s="30" t="n">
        <v>499884</v>
      </c>
      <c r="D480" s="30" t="n">
        <v>0</v>
      </c>
      <c r="E480" s="31" t="n">
        <v>0</v>
      </c>
      <c r="F480" s="32" t="n">
        <v>499884</v>
      </c>
      <c r="I480" s="33"/>
    </row>
    <row r="481" customFormat="false" ht="15.75" hidden="false" customHeight="true" outlineLevel="0" collapsed="false">
      <c r="A481" s="28" t="s">
        <v>957</v>
      </c>
      <c r="B481" s="29" t="s">
        <v>958</v>
      </c>
      <c r="C481" s="30" t="n">
        <v>1645757</v>
      </c>
      <c r="D481" s="30" t="n">
        <v>0</v>
      </c>
      <c r="E481" s="31" t="n">
        <v>0</v>
      </c>
      <c r="F481" s="32" t="n">
        <v>1645757</v>
      </c>
      <c r="I481" s="33"/>
    </row>
    <row r="482" customFormat="false" ht="15.75" hidden="false" customHeight="true" outlineLevel="0" collapsed="false">
      <c r="A482" s="28" t="s">
        <v>959</v>
      </c>
      <c r="B482" s="29" t="s">
        <v>960</v>
      </c>
      <c r="C482" s="30" t="n">
        <v>3800941</v>
      </c>
      <c r="D482" s="30" t="n">
        <v>0</v>
      </c>
      <c r="E482" s="31" t="n">
        <v>0</v>
      </c>
      <c r="F482" s="32" t="n">
        <v>3800941</v>
      </c>
      <c r="I482" s="33"/>
    </row>
    <row r="483" customFormat="false" ht="15.75" hidden="false" customHeight="true" outlineLevel="0" collapsed="false">
      <c r="A483" s="28" t="s">
        <v>961</v>
      </c>
      <c r="B483" s="29" t="s">
        <v>962</v>
      </c>
      <c r="C483" s="30" t="n">
        <v>351598</v>
      </c>
      <c r="D483" s="30" t="n">
        <v>0</v>
      </c>
      <c r="E483" s="31" t="n">
        <v>0</v>
      </c>
      <c r="F483" s="32" t="n">
        <v>351598</v>
      </c>
      <c r="I483" s="33"/>
    </row>
    <row r="484" customFormat="false" ht="15.75" hidden="false" customHeight="true" outlineLevel="0" collapsed="false">
      <c r="A484" s="28" t="s">
        <v>963</v>
      </c>
      <c r="B484" s="29" t="s">
        <v>964</v>
      </c>
      <c r="C484" s="30" t="n">
        <v>3689322</v>
      </c>
      <c r="D484" s="30" t="n">
        <v>0</v>
      </c>
      <c r="E484" s="31" t="n">
        <v>0</v>
      </c>
      <c r="F484" s="32" t="n">
        <v>3689322</v>
      </c>
      <c r="I484" s="33"/>
    </row>
    <row r="485" customFormat="false" ht="15.75" hidden="false" customHeight="true" outlineLevel="0" collapsed="false">
      <c r="A485" s="28" t="s">
        <v>965</v>
      </c>
      <c r="B485" s="29" t="s">
        <v>966</v>
      </c>
      <c r="C485" s="30" t="n">
        <v>3735336</v>
      </c>
      <c r="D485" s="30" t="n">
        <v>0</v>
      </c>
      <c r="E485" s="31" t="n">
        <v>0</v>
      </c>
      <c r="F485" s="32" t="n">
        <v>3735336</v>
      </c>
      <c r="I485" s="33"/>
    </row>
    <row r="486" customFormat="false" ht="15.75" hidden="false" customHeight="true" outlineLevel="0" collapsed="false">
      <c r="A486" s="28" t="s">
        <v>967</v>
      </c>
      <c r="B486" s="29" t="s">
        <v>968</v>
      </c>
      <c r="C486" s="30" t="n">
        <v>949534</v>
      </c>
      <c r="D486" s="30" t="n">
        <v>38009</v>
      </c>
      <c r="E486" s="31" t="n">
        <v>41191</v>
      </c>
      <c r="F486" s="32" t="n">
        <v>952716</v>
      </c>
      <c r="I486" s="33"/>
    </row>
    <row r="487" customFormat="false" ht="15.75" hidden="false" customHeight="true" outlineLevel="0" collapsed="false">
      <c r="A487" s="28" t="s">
        <v>969</v>
      </c>
      <c r="B487" s="29" t="s">
        <v>970</v>
      </c>
      <c r="C487" s="30" t="n">
        <v>4193737</v>
      </c>
      <c r="D487" s="30" t="n">
        <v>2</v>
      </c>
      <c r="E487" s="31" t="n">
        <v>683</v>
      </c>
      <c r="F487" s="32" t="n">
        <v>4194418</v>
      </c>
      <c r="I487" s="33"/>
    </row>
    <row r="488" customFormat="false" ht="15.75" hidden="false" customHeight="true" outlineLevel="0" collapsed="false">
      <c r="A488" s="28" t="s">
        <v>971</v>
      </c>
      <c r="B488" s="29" t="s">
        <v>972</v>
      </c>
      <c r="C488" s="30" t="n">
        <v>1945292</v>
      </c>
      <c r="D488" s="30" t="n">
        <v>32609</v>
      </c>
      <c r="E488" s="31" t="n">
        <v>75295</v>
      </c>
      <c r="F488" s="32" t="n">
        <v>1987978</v>
      </c>
      <c r="I488" s="33"/>
    </row>
    <row r="489" customFormat="false" ht="15.75" hidden="false" customHeight="true" outlineLevel="0" collapsed="false">
      <c r="A489" s="28" t="s">
        <v>973</v>
      </c>
      <c r="B489" s="29" t="s">
        <v>974</v>
      </c>
      <c r="C489" s="30" t="n">
        <v>5850592</v>
      </c>
      <c r="D489" s="30" t="n">
        <v>78291</v>
      </c>
      <c r="E489" s="31" t="n">
        <v>140025</v>
      </c>
      <c r="F489" s="32" t="n">
        <v>5912326</v>
      </c>
      <c r="I489" s="33"/>
    </row>
    <row r="490" customFormat="false" ht="15.75" hidden="false" customHeight="true" outlineLevel="0" collapsed="false">
      <c r="A490" s="28" t="s">
        <v>975</v>
      </c>
      <c r="B490" s="29" t="s">
        <v>976</v>
      </c>
      <c r="C490" s="30" t="n">
        <v>3345663</v>
      </c>
      <c r="D490" s="30" t="n">
        <v>129200</v>
      </c>
      <c r="E490" s="31" t="n">
        <v>17547</v>
      </c>
      <c r="F490" s="32" t="n">
        <v>3234010</v>
      </c>
      <c r="I490" s="33"/>
    </row>
    <row r="491" customFormat="false" ht="15.75" hidden="false" customHeight="true" outlineLevel="0" collapsed="false">
      <c r="A491" s="28" t="s">
        <v>977</v>
      </c>
      <c r="B491" s="29" t="s">
        <v>978</v>
      </c>
      <c r="C491" s="30" t="n">
        <v>940444</v>
      </c>
      <c r="D491" s="30" t="n">
        <v>23951</v>
      </c>
      <c r="E491" s="31" t="n">
        <v>0</v>
      </c>
      <c r="F491" s="32" t="n">
        <v>916493</v>
      </c>
      <c r="I491" s="33"/>
    </row>
    <row r="492" customFormat="false" ht="15.75" hidden="false" customHeight="true" outlineLevel="0" collapsed="false">
      <c r="A492" s="28" t="s">
        <v>979</v>
      </c>
      <c r="B492" s="29" t="s">
        <v>980</v>
      </c>
      <c r="C492" s="30" t="n">
        <v>1802234</v>
      </c>
      <c r="D492" s="30" t="n">
        <v>71767</v>
      </c>
      <c r="E492" s="31" t="n">
        <v>8076</v>
      </c>
      <c r="F492" s="32" t="n">
        <v>1738543</v>
      </c>
      <c r="I492" s="33"/>
    </row>
    <row r="493" customFormat="false" ht="15.75" hidden="false" customHeight="true" outlineLevel="0" collapsed="false">
      <c r="A493" s="28" t="s">
        <v>981</v>
      </c>
      <c r="B493" s="29" t="s">
        <v>982</v>
      </c>
      <c r="C493" s="30" t="n">
        <v>528335</v>
      </c>
      <c r="D493" s="30" t="n">
        <v>19677</v>
      </c>
      <c r="E493" s="31" t="n">
        <v>808</v>
      </c>
      <c r="F493" s="32" t="n">
        <v>509466</v>
      </c>
      <c r="I493" s="33"/>
    </row>
    <row r="494" customFormat="false" ht="15.75" hidden="false" customHeight="true" outlineLevel="0" collapsed="false">
      <c r="A494" s="28" t="s">
        <v>983</v>
      </c>
      <c r="B494" s="29" t="s">
        <v>984</v>
      </c>
      <c r="C494" s="30" t="n">
        <v>1099668</v>
      </c>
      <c r="D494" s="30" t="n">
        <v>39836</v>
      </c>
      <c r="E494" s="31" t="n">
        <v>5902</v>
      </c>
      <c r="F494" s="32" t="n">
        <v>1065734</v>
      </c>
      <c r="I494" s="33"/>
    </row>
    <row r="495" customFormat="false" ht="15.75" hidden="false" customHeight="true" outlineLevel="0" collapsed="false">
      <c r="A495" s="28" t="s">
        <v>985</v>
      </c>
      <c r="B495" s="29" t="s">
        <v>986</v>
      </c>
      <c r="C495" s="30" t="n">
        <v>1109781</v>
      </c>
      <c r="D495" s="30" t="n">
        <v>354</v>
      </c>
      <c r="E495" s="31" t="n">
        <v>15</v>
      </c>
      <c r="F495" s="32" t="n">
        <v>1109442</v>
      </c>
      <c r="I495" s="33"/>
    </row>
    <row r="496" customFormat="false" ht="15.75" hidden="false" customHeight="true" outlineLevel="0" collapsed="false">
      <c r="A496" s="28" t="s">
        <v>987</v>
      </c>
      <c r="B496" s="29" t="s">
        <v>988</v>
      </c>
      <c r="C496" s="30" t="n">
        <v>6027594</v>
      </c>
      <c r="D496" s="30" t="n">
        <v>113</v>
      </c>
      <c r="E496" s="31" t="n">
        <v>201</v>
      </c>
      <c r="F496" s="32" t="n">
        <v>6027682</v>
      </c>
      <c r="I496" s="33"/>
    </row>
    <row r="497" customFormat="false" ht="15.75" hidden="false" customHeight="true" outlineLevel="0" collapsed="false">
      <c r="A497" s="28" t="s">
        <v>989</v>
      </c>
      <c r="B497" s="29" t="s">
        <v>990</v>
      </c>
      <c r="C497" s="30" t="n">
        <v>5791156</v>
      </c>
      <c r="D497" s="30" t="n">
        <v>1861</v>
      </c>
      <c r="E497" s="31" t="n">
        <v>12</v>
      </c>
      <c r="F497" s="32" t="n">
        <v>5789307</v>
      </c>
      <c r="I497" s="33"/>
    </row>
    <row r="498" customFormat="false" ht="15.75" hidden="false" customHeight="true" outlineLevel="0" collapsed="false">
      <c r="A498" s="28" t="s">
        <v>991</v>
      </c>
      <c r="B498" s="29" t="s">
        <v>992</v>
      </c>
      <c r="C498" s="30" t="n">
        <v>4739685</v>
      </c>
      <c r="D498" s="30" t="n">
        <v>2</v>
      </c>
      <c r="E498" s="31" t="n">
        <v>0</v>
      </c>
      <c r="F498" s="32" t="n">
        <v>4739683</v>
      </c>
      <c r="I498" s="33"/>
    </row>
    <row r="499" customFormat="false" ht="15.75" hidden="false" customHeight="true" outlineLevel="0" collapsed="false">
      <c r="A499" s="28" t="s">
        <v>993</v>
      </c>
      <c r="B499" s="29" t="s">
        <v>994</v>
      </c>
      <c r="C499" s="30" t="n">
        <v>2335857</v>
      </c>
      <c r="D499" s="30" t="n">
        <v>28200</v>
      </c>
      <c r="E499" s="31" t="n">
        <v>104886</v>
      </c>
      <c r="F499" s="32" t="n">
        <v>2412543</v>
      </c>
      <c r="I499" s="33"/>
    </row>
    <row r="500" customFormat="false" ht="15.75" hidden="false" customHeight="true" outlineLevel="0" collapsed="false">
      <c r="A500" s="28" t="s">
        <v>995</v>
      </c>
      <c r="B500" s="29" t="s">
        <v>996</v>
      </c>
      <c r="C500" s="30" t="n">
        <v>4158041</v>
      </c>
      <c r="D500" s="30" t="n">
        <v>197845</v>
      </c>
      <c r="E500" s="31" t="n">
        <v>155983</v>
      </c>
      <c r="F500" s="32" t="n">
        <v>4116179</v>
      </c>
      <c r="I500" s="33"/>
    </row>
    <row r="501" customFormat="false" ht="15.75" hidden="false" customHeight="true" outlineLevel="0" collapsed="false">
      <c r="A501" s="36" t="s">
        <v>997</v>
      </c>
      <c r="B501" s="37" t="s">
        <v>998</v>
      </c>
      <c r="C501" s="38" t="n">
        <v>6676395</v>
      </c>
      <c r="D501" s="39" t="n">
        <v>426</v>
      </c>
      <c r="E501" s="40" t="n">
        <v>0</v>
      </c>
      <c r="F501" s="41" t="n">
        <v>6675969</v>
      </c>
      <c r="I501" s="33"/>
    </row>
    <row r="502" customFormat="false" ht="15.75" hidden="false" customHeight="true" outlineLevel="0" collapsed="false">
      <c r="A502" s="28" t="s">
        <v>999</v>
      </c>
      <c r="B502" s="29" t="s">
        <v>1000</v>
      </c>
      <c r="C502" s="30" t="n">
        <v>15832579</v>
      </c>
      <c r="D502" s="30" t="n">
        <v>431008</v>
      </c>
      <c r="E502" s="31" t="n">
        <v>688555</v>
      </c>
      <c r="F502" s="32" t="n">
        <v>16090126</v>
      </c>
      <c r="I502" s="33"/>
    </row>
    <row r="503" customFormat="false" ht="15.75" hidden="false" customHeight="true" outlineLevel="0" collapsed="false">
      <c r="A503" s="28" t="s">
        <v>1001</v>
      </c>
      <c r="B503" s="29" t="s">
        <v>1002</v>
      </c>
      <c r="C503" s="30" t="n">
        <v>206035</v>
      </c>
      <c r="D503" s="30" t="n">
        <v>1490</v>
      </c>
      <c r="E503" s="31" t="n">
        <v>15424</v>
      </c>
      <c r="F503" s="32" t="n">
        <v>219969</v>
      </c>
      <c r="I503" s="33"/>
    </row>
    <row r="504" customFormat="false" ht="15.75" hidden="false" customHeight="true" outlineLevel="0" collapsed="false">
      <c r="A504" s="28" t="s">
        <v>1003</v>
      </c>
      <c r="B504" s="29" t="s">
        <v>1004</v>
      </c>
      <c r="C504" s="30" t="n">
        <v>745886</v>
      </c>
      <c r="D504" s="30" t="n">
        <v>29713</v>
      </c>
      <c r="E504" s="31" t="n">
        <v>40035</v>
      </c>
      <c r="F504" s="32" t="n">
        <v>756208</v>
      </c>
      <c r="I504" s="33"/>
    </row>
    <row r="505" customFormat="false" ht="15.75" hidden="false" customHeight="true" outlineLevel="0" collapsed="false">
      <c r="A505" s="28" t="s">
        <v>1005</v>
      </c>
      <c r="B505" s="29" t="s">
        <v>1006</v>
      </c>
      <c r="C505" s="30" t="n">
        <v>4181728</v>
      </c>
      <c r="D505" s="30" t="n">
        <v>2513</v>
      </c>
      <c r="E505" s="31" t="n">
        <v>31276</v>
      </c>
      <c r="F505" s="32" t="n">
        <v>4210491</v>
      </c>
      <c r="I505" s="33"/>
    </row>
    <row r="506" customFormat="false" ht="15.75" hidden="false" customHeight="true" outlineLevel="0" collapsed="false">
      <c r="A506" s="28" t="s">
        <v>1007</v>
      </c>
      <c r="B506" s="29" t="s">
        <v>1008</v>
      </c>
      <c r="C506" s="30" t="n">
        <v>1242384</v>
      </c>
      <c r="D506" s="30" t="n">
        <v>947</v>
      </c>
      <c r="E506" s="31" t="n">
        <v>7813</v>
      </c>
      <c r="F506" s="32" t="n">
        <v>1249250</v>
      </c>
      <c r="I506" s="33"/>
    </row>
    <row r="507" customFormat="false" ht="15.75" hidden="false" customHeight="true" outlineLevel="0" collapsed="false">
      <c r="A507" s="28" t="s">
        <v>1009</v>
      </c>
      <c r="B507" s="29" t="s">
        <v>1010</v>
      </c>
      <c r="C507" s="30" t="n">
        <v>1938947</v>
      </c>
      <c r="D507" s="30" t="n">
        <v>24240</v>
      </c>
      <c r="E507" s="31" t="n">
        <v>10534</v>
      </c>
      <c r="F507" s="32" t="n">
        <v>1925241</v>
      </c>
      <c r="I507" s="33"/>
    </row>
    <row r="508" customFormat="false" ht="15.75" hidden="false" customHeight="true" outlineLevel="0" collapsed="false">
      <c r="A508" s="28" t="s">
        <v>1011</v>
      </c>
      <c r="B508" s="29" t="s">
        <v>1012</v>
      </c>
      <c r="C508" s="30" t="n">
        <v>500628</v>
      </c>
      <c r="D508" s="30" t="n">
        <v>9673</v>
      </c>
      <c r="E508" s="31" t="n">
        <v>2713</v>
      </c>
      <c r="F508" s="32" t="n">
        <v>493668</v>
      </c>
      <c r="I508" s="33"/>
    </row>
    <row r="509" customFormat="false" ht="15.75" hidden="false" customHeight="true" outlineLevel="0" collapsed="false">
      <c r="A509" s="28" t="s">
        <v>1013</v>
      </c>
      <c r="B509" s="29" t="s">
        <v>1014</v>
      </c>
      <c r="C509" s="30" t="n">
        <v>14606333</v>
      </c>
      <c r="D509" s="30" t="n">
        <v>123282</v>
      </c>
      <c r="E509" s="31" t="n">
        <v>426865</v>
      </c>
      <c r="F509" s="32" t="n">
        <v>14909916</v>
      </c>
      <c r="I509" s="33"/>
    </row>
    <row r="510" customFormat="false" ht="15.75" hidden="false" customHeight="true" outlineLevel="0" collapsed="false">
      <c r="A510" s="28" t="s">
        <v>1015</v>
      </c>
      <c r="B510" s="29" t="s">
        <v>1016</v>
      </c>
      <c r="C510" s="30" t="n">
        <v>1070176</v>
      </c>
      <c r="D510" s="30" t="n">
        <v>12390</v>
      </c>
      <c r="E510" s="31" t="n">
        <v>14655</v>
      </c>
      <c r="F510" s="32" t="n">
        <v>1072441</v>
      </c>
      <c r="I510" s="33"/>
    </row>
    <row r="511" customFormat="false" ht="15.75" hidden="false" customHeight="true" outlineLevel="0" collapsed="false">
      <c r="A511" s="28" t="s">
        <v>1017</v>
      </c>
      <c r="B511" s="29" t="s">
        <v>1018</v>
      </c>
      <c r="C511" s="30" t="n">
        <v>5289899</v>
      </c>
      <c r="D511" s="30" t="n">
        <v>39966</v>
      </c>
      <c r="E511" s="31" t="n">
        <v>68764</v>
      </c>
      <c r="F511" s="32" t="n">
        <v>5318697</v>
      </c>
      <c r="I511" s="33"/>
    </row>
    <row r="512" customFormat="false" ht="15.75" hidden="false" customHeight="true" outlineLevel="0" collapsed="false">
      <c r="A512" s="28" t="s">
        <v>1019</v>
      </c>
      <c r="B512" s="29" t="s">
        <v>1020</v>
      </c>
      <c r="C512" s="30" t="n">
        <v>5569403</v>
      </c>
      <c r="D512" s="30" t="n">
        <v>407086</v>
      </c>
      <c r="E512" s="31" t="n">
        <v>964011</v>
      </c>
      <c r="F512" s="32" t="n">
        <v>6126328</v>
      </c>
      <c r="I512" s="33"/>
    </row>
    <row r="513" customFormat="false" ht="15.75" hidden="false" customHeight="true" outlineLevel="0" collapsed="false">
      <c r="A513" s="28" t="s">
        <v>1021</v>
      </c>
      <c r="B513" s="29" t="s">
        <v>1022</v>
      </c>
      <c r="C513" s="30" t="n">
        <v>2152534</v>
      </c>
      <c r="D513" s="30" t="n">
        <v>636</v>
      </c>
      <c r="E513" s="31" t="n">
        <v>1002</v>
      </c>
      <c r="F513" s="32" t="n">
        <v>2152900</v>
      </c>
      <c r="I513" s="33"/>
    </row>
    <row r="514" customFormat="false" ht="15.75" hidden="false" customHeight="true" outlineLevel="0" collapsed="false">
      <c r="A514" s="28" t="s">
        <v>1023</v>
      </c>
      <c r="B514" s="29" t="s">
        <v>1024</v>
      </c>
      <c r="C514" s="30" t="n">
        <v>718373</v>
      </c>
      <c r="D514" s="30" t="n">
        <v>21</v>
      </c>
      <c r="E514" s="31" t="n">
        <v>116</v>
      </c>
      <c r="F514" s="32" t="n">
        <v>718468</v>
      </c>
      <c r="I514" s="33"/>
    </row>
    <row r="515" customFormat="false" ht="15.75" hidden="false" customHeight="true" outlineLevel="0" collapsed="false">
      <c r="A515" s="28" t="s">
        <v>1025</v>
      </c>
      <c r="B515" s="29" t="s">
        <v>1026</v>
      </c>
      <c r="C515" s="30" t="n">
        <v>1848721</v>
      </c>
      <c r="D515" s="30" t="n">
        <v>52</v>
      </c>
      <c r="E515" s="31" t="n">
        <v>314</v>
      </c>
      <c r="F515" s="32" t="n">
        <v>1848983</v>
      </c>
      <c r="I515" s="33"/>
    </row>
    <row r="516" customFormat="false" ht="15.75" hidden="false" customHeight="true" outlineLevel="0" collapsed="false">
      <c r="A516" s="28" t="s">
        <v>1027</v>
      </c>
      <c r="B516" s="29" t="s">
        <v>1028</v>
      </c>
      <c r="C516" s="30" t="n">
        <v>555596</v>
      </c>
      <c r="D516" s="30" t="n">
        <v>12</v>
      </c>
      <c r="E516" s="31" t="n">
        <v>0</v>
      </c>
      <c r="F516" s="32" t="n">
        <v>555584</v>
      </c>
      <c r="I516" s="33"/>
    </row>
    <row r="517" customFormat="false" ht="15.75" hidden="false" customHeight="true" outlineLevel="0" collapsed="false">
      <c r="A517" s="28" t="s">
        <v>1029</v>
      </c>
      <c r="B517" s="29" t="s">
        <v>1030</v>
      </c>
      <c r="C517" s="30" t="n">
        <v>553858</v>
      </c>
      <c r="D517" s="30" t="n">
        <v>29</v>
      </c>
      <c r="E517" s="31" t="n">
        <v>41</v>
      </c>
      <c r="F517" s="32" t="n">
        <v>553870</v>
      </c>
      <c r="I517" s="33"/>
    </row>
    <row r="518" customFormat="false" ht="15.75" hidden="false" customHeight="true" outlineLevel="0" collapsed="false">
      <c r="A518" s="28" t="s">
        <v>1031</v>
      </c>
      <c r="B518" s="29" t="s">
        <v>1032</v>
      </c>
      <c r="C518" s="30" t="n">
        <v>332919</v>
      </c>
      <c r="D518" s="30" t="n">
        <v>30570</v>
      </c>
      <c r="E518" s="31" t="n">
        <v>3987</v>
      </c>
      <c r="F518" s="32" t="n">
        <v>306336</v>
      </c>
      <c r="I518" s="33"/>
    </row>
    <row r="519" customFormat="false" ht="15.75" hidden="false" customHeight="true" outlineLevel="0" collapsed="false">
      <c r="A519" s="28" t="s">
        <v>1033</v>
      </c>
      <c r="B519" s="29" t="s">
        <v>1034</v>
      </c>
      <c r="C519" s="30" t="n">
        <v>2291420</v>
      </c>
      <c r="D519" s="30" t="n">
        <v>120</v>
      </c>
      <c r="E519" s="31" t="n">
        <v>2219</v>
      </c>
      <c r="F519" s="32" t="n">
        <v>2293519</v>
      </c>
      <c r="I519" s="33"/>
    </row>
    <row r="520" customFormat="false" ht="15.75" hidden="false" customHeight="true" outlineLevel="0" collapsed="false">
      <c r="A520" s="28" t="s">
        <v>1035</v>
      </c>
      <c r="B520" s="29" t="s">
        <v>1036</v>
      </c>
      <c r="C520" s="30" t="n">
        <v>281381</v>
      </c>
      <c r="D520" s="30" t="n">
        <v>572</v>
      </c>
      <c r="E520" s="31" t="n">
        <v>70</v>
      </c>
      <c r="F520" s="32" t="n">
        <v>280879</v>
      </c>
      <c r="I520" s="33"/>
    </row>
    <row r="521" customFormat="false" ht="15.75" hidden="false" customHeight="true" outlineLevel="0" collapsed="false">
      <c r="A521" s="28" t="s">
        <v>1037</v>
      </c>
      <c r="B521" s="29" t="s">
        <v>1038</v>
      </c>
      <c r="C521" s="42" t="n">
        <v>3626479</v>
      </c>
      <c r="D521" s="43" t="n">
        <v>229</v>
      </c>
      <c r="E521" s="44" t="n">
        <v>653</v>
      </c>
      <c r="F521" s="45" t="n">
        <v>3626903</v>
      </c>
      <c r="I521" s="33"/>
    </row>
    <row r="522" customFormat="false" ht="15.75" hidden="false" customHeight="true" outlineLevel="0" collapsed="false">
      <c r="A522" s="28" t="s">
        <v>1039</v>
      </c>
      <c r="B522" s="29" t="s">
        <v>1040</v>
      </c>
      <c r="C522" s="46" t="n">
        <v>1621015</v>
      </c>
      <c r="D522" s="30" t="n">
        <v>2178</v>
      </c>
      <c r="E522" s="31" t="n">
        <v>172</v>
      </c>
      <c r="F522" s="32" t="n">
        <v>1619009</v>
      </c>
      <c r="I522" s="33"/>
    </row>
    <row r="523" customFormat="false" ht="13.5" hidden="false" customHeight="false" outlineLevel="0" collapsed="false">
      <c r="A523" s="28" t="s">
        <v>1041</v>
      </c>
      <c r="B523" s="47" t="s">
        <v>1042</v>
      </c>
      <c r="C523" s="48" t="n">
        <v>1420763</v>
      </c>
      <c r="D523" s="49" t="n">
        <v>0</v>
      </c>
      <c r="E523" s="4" t="n">
        <v>0</v>
      </c>
      <c r="F523" s="4" t="n">
        <v>1420763</v>
      </c>
    </row>
    <row r="524" customFormat="false" ht="13.5" hidden="false" customHeight="false" outlineLevel="0" collapsed="false">
      <c r="A524" s="28" t="s">
        <v>1043</v>
      </c>
      <c r="B524" s="47" t="s">
        <v>1044</v>
      </c>
      <c r="C524" s="48" t="n">
        <v>3686088</v>
      </c>
      <c r="D524" s="49" t="n">
        <v>93710</v>
      </c>
      <c r="E524" s="4" t="n">
        <v>745239</v>
      </c>
      <c r="F524" s="4" t="n">
        <v>4337617</v>
      </c>
    </row>
    <row r="525" customFormat="false" ht="13.5" hidden="false" customHeight="false" outlineLevel="0" collapsed="false">
      <c r="A525" s="50" t="s">
        <v>1045</v>
      </c>
      <c r="B525" s="51" t="s">
        <v>1046</v>
      </c>
      <c r="C525" s="52" t="n">
        <v>878548996</v>
      </c>
      <c r="D525" s="53" t="n">
        <v>60037660</v>
      </c>
      <c r="E525" s="54" t="n">
        <v>65198215</v>
      </c>
      <c r="F525" s="54" t="n">
        <v>883709551</v>
      </c>
    </row>
  </sheetData>
  <mergeCells count="10">
    <mergeCell ref="A1:F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conditionalFormatting sqref="A440:F443 A447:F498 A523:F65536 A392:C433 A435:F436 A437:C438 A445:F445 A500:F500 C522:F522 A7:F60 A62:F115 A117:F170 A172:F225 A227:F280 A502:B521 C502:F520 C499:F499 C434 C439 D392:F434 D437:F439 C444:F444 A282:F335 A337:F390">
    <cfRule type="expression" priority="2" aboveAverage="0" equalAverage="0" bottom="0" percent="0" rank="0" text="" dxfId="0">
      <formula>IF(OR(RIGHT(ROW(A440),1)="6",RIGHT(ROW(A440),1)="1"),TRUE(),FALSE())</formula>
    </cfRule>
  </conditionalFormatting>
  <conditionalFormatting sqref="A444:F444 A499:F499 A6:F6 A336:B336 A61:B61 A116:B116 A171:B171 A226:B226 A391:B391 A446:B446 A281:B281 A501:B501">
    <cfRule type="expression" priority="3" aboveAverage="0" equalAverage="0" bottom="0" percent="0" rank="0" text="" dxfId="1">
      <formula>IF(OR(RIGHT(ROW(A444),1)="6",RIGHT(ROW(A444),1)="1"),TRUE(),FALSE())</formula>
    </cfRule>
  </conditionalFormatting>
  <conditionalFormatting sqref="A522:F522 A523:A525">
    <cfRule type="expression" priority="4" aboveAverage="0" equalAverage="0" bottom="0" percent="0" rank="0" text="" dxfId="2">
      <formula>IF(OR(RIGHT(ROW(A522),1)="6",RIGHT(ROW(A522),1)="1"),TRUE(),FALSE())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2&amp;K000000国内生産額、輸出入額、国内総供給額（基本分類・時価評価表）&amp;C&amp;"ＭＳ Ｐゴシック,Regular"&amp;14&amp;K000000平成２１年（２００９年）簡易延長産業連関表（平成１７年基準）&amp;R&amp;"ＭＳ Ｐゴシック,Regular"&amp;11&amp;K000000（単位：百万円）</oddHeader>
    <oddFooter/>
  </headerFooter>
  <rowBreaks count="9" manualBreakCount="9">
    <brk id="61" man="true" max="16383" min="0"/>
    <brk id="116" man="true" max="16383" min="0"/>
    <brk id="171" man="true" max="16383" min="0"/>
    <brk id="226" man="true" max="16383" min="0"/>
    <brk id="281" man="true" max="16383" min="0"/>
    <brk id="336" man="true" max="16383" min="0"/>
    <brk id="391" man="true" max="16383" min="0"/>
    <brk id="446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堀越　堅太</cp:lastModifiedBy>
  <cp:lastPrinted>2011-03-04T03:01:20Z</cp:lastPrinted>
  <dcterms:modified xsi:type="dcterms:W3CDTF">2012-04-02T05:46:12Z</dcterms:modified>
  <cp:revision>0</cp:revision>
  <dc:subject/>
  <dc:title/>
</cp:coreProperties>
</file>