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内生産額、輸出入額、国内総供給額（時価）" sheetId="1" state="visible" r:id="rId2"/>
  </sheets>
  <definedNames>
    <definedName function="false" hidden="false" localSheetId="0" name="_xlnm.Print_Area" vbProcedure="false">'国内生産額、輸出入額、国内総供給額（時価）'!$A$6:$F$525</definedName>
    <definedName function="false" hidden="false" localSheetId="0" name="_xlnm.Print_Titles" vbProcedure="false">'国内生産額、輸出入額、国内総供給額（時価）'!$6:$6</definedName>
    <definedName function="false" hidden="false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" uniqueCount="1047">
  <si>
    <t xml:space="preserve">平成２３年（２０１１年）簡易延長産業連関表（平成１７年基準）</t>
  </si>
  <si>
    <t xml:space="preserve">国内生産額、輸出入額、国内総供給額（基本分類・時価評価表）</t>
  </si>
  <si>
    <t xml:space="preserve">（単位：百万円）</t>
  </si>
  <si>
    <t xml:space="preserve">行コード</t>
  </si>
  <si>
    <t xml:space="preserve">行名称</t>
  </si>
  <si>
    <t xml:space="preserve">国内生産額</t>
  </si>
  <si>
    <t xml:space="preserve">輸出額計</t>
  </si>
  <si>
    <t xml:space="preserve">輸入額計</t>
  </si>
  <si>
    <t xml:space="preserve">国内総供給
額</t>
  </si>
  <si>
    <t xml:space="preserve">0111-011</t>
  </si>
  <si>
    <t xml:space="preserve">米</t>
  </si>
  <si>
    <t xml:space="preserve">0111-012</t>
  </si>
  <si>
    <t xml:space="preserve">稲わら</t>
  </si>
  <si>
    <t xml:space="preserve">0111-021</t>
  </si>
  <si>
    <t xml:space="preserve">小麦（国産）</t>
  </si>
  <si>
    <t xml:space="preserve">0111-022</t>
  </si>
  <si>
    <t xml:space="preserve">小麦（輸入）</t>
  </si>
  <si>
    <t xml:space="preserve">0111-023</t>
  </si>
  <si>
    <t xml:space="preserve">大麦（国産）</t>
  </si>
  <si>
    <t xml:space="preserve">0111-024</t>
  </si>
  <si>
    <t xml:space="preserve">大麦（輸入）</t>
  </si>
  <si>
    <t xml:space="preserve">0112-011</t>
  </si>
  <si>
    <t xml:space="preserve">かんしょ</t>
  </si>
  <si>
    <t xml:space="preserve">0112-012</t>
  </si>
  <si>
    <t xml:space="preserve">ばれいしょ</t>
  </si>
  <si>
    <t xml:space="preserve">0112-021</t>
  </si>
  <si>
    <t xml:space="preserve">大豆（国産）</t>
  </si>
  <si>
    <t xml:space="preserve">0112-022</t>
  </si>
  <si>
    <t xml:space="preserve">大豆（輸入）</t>
  </si>
  <si>
    <t xml:space="preserve">0112-029</t>
  </si>
  <si>
    <t xml:space="preserve">その他の豆類</t>
  </si>
  <si>
    <t xml:space="preserve">0113-001</t>
  </si>
  <si>
    <t xml:space="preserve">野菜</t>
  </si>
  <si>
    <t xml:space="preserve">0114-011</t>
  </si>
  <si>
    <t xml:space="preserve">かんきつ</t>
  </si>
  <si>
    <t xml:space="preserve">0114-012</t>
  </si>
  <si>
    <t xml:space="preserve">りんご</t>
  </si>
  <si>
    <t xml:space="preserve">0114-019</t>
  </si>
  <si>
    <t xml:space="preserve">その他の果実</t>
  </si>
  <si>
    <t xml:space="preserve">0115-011</t>
  </si>
  <si>
    <t xml:space="preserve">砂糖原料作物</t>
  </si>
  <si>
    <t xml:space="preserve">0115-021</t>
  </si>
  <si>
    <t xml:space="preserve">コーヒー豆・カカオ豆（輸入）</t>
  </si>
  <si>
    <t xml:space="preserve">0115-029</t>
  </si>
  <si>
    <t xml:space="preserve">その他の飲料用作物</t>
  </si>
  <si>
    <t xml:space="preserve">0115-091</t>
  </si>
  <si>
    <t xml:space="preserve">雑穀</t>
  </si>
  <si>
    <t xml:space="preserve">0115-092</t>
  </si>
  <si>
    <t xml:space="preserve">油糧作物</t>
  </si>
  <si>
    <t xml:space="preserve">0115-093</t>
  </si>
  <si>
    <t xml:space="preserve">食用工芸作物（除別掲）</t>
  </si>
  <si>
    <t xml:space="preserve">0116-011</t>
  </si>
  <si>
    <t xml:space="preserve">飼料作物</t>
  </si>
  <si>
    <t xml:space="preserve">0116-021</t>
  </si>
  <si>
    <t xml:space="preserve">種苗</t>
  </si>
  <si>
    <t xml:space="preserve">0116-031</t>
  </si>
  <si>
    <t xml:space="preserve">花き・花木類</t>
  </si>
  <si>
    <t xml:space="preserve">0116-091</t>
  </si>
  <si>
    <t xml:space="preserve">葉たばこ</t>
  </si>
  <si>
    <t xml:space="preserve">0116-092</t>
  </si>
  <si>
    <t xml:space="preserve">生ゴム（輸入）</t>
  </si>
  <si>
    <t xml:space="preserve">0116-093</t>
  </si>
  <si>
    <t xml:space="preserve">綿花（輸入）</t>
  </si>
  <si>
    <t xml:space="preserve">0116-099</t>
  </si>
  <si>
    <t xml:space="preserve">その他の非食用耕種作物（除別掲）</t>
  </si>
  <si>
    <t xml:space="preserve">0121-011</t>
  </si>
  <si>
    <t xml:space="preserve">生乳</t>
  </si>
  <si>
    <t xml:space="preserve">0121-019</t>
  </si>
  <si>
    <t xml:space="preserve">その他の酪農生産物</t>
  </si>
  <si>
    <t xml:space="preserve">0121-021</t>
  </si>
  <si>
    <t xml:space="preserve">鶏卵</t>
  </si>
  <si>
    <t xml:space="preserve">0121-031</t>
  </si>
  <si>
    <t xml:space="preserve">肉鶏</t>
  </si>
  <si>
    <t xml:space="preserve">0121-041</t>
  </si>
  <si>
    <t xml:space="preserve">豚</t>
  </si>
  <si>
    <t xml:space="preserve">0121-051</t>
  </si>
  <si>
    <t xml:space="preserve">肉用牛</t>
  </si>
  <si>
    <t xml:space="preserve">0121-091</t>
  </si>
  <si>
    <t xml:space="preserve">羊毛</t>
  </si>
  <si>
    <t xml:space="preserve">0121-099</t>
  </si>
  <si>
    <t xml:space="preserve">その他の畜産</t>
  </si>
  <si>
    <t xml:space="preserve">0131-011</t>
  </si>
  <si>
    <t xml:space="preserve">獣医業</t>
  </si>
  <si>
    <t xml:space="preserve">0131-021</t>
  </si>
  <si>
    <t xml:space="preserve">農業サービス（除獣医業）</t>
  </si>
  <si>
    <t xml:space="preserve">0211-011</t>
  </si>
  <si>
    <t xml:space="preserve">育林</t>
  </si>
  <si>
    <t xml:space="preserve">0212-011</t>
  </si>
  <si>
    <t xml:space="preserve">素材（国産）</t>
  </si>
  <si>
    <t xml:space="preserve">0212-012</t>
  </si>
  <si>
    <t xml:space="preserve">素材（輸入）</t>
  </si>
  <si>
    <t xml:space="preserve">0213-011</t>
  </si>
  <si>
    <t xml:space="preserve">特用林産物（含狩猟業）</t>
  </si>
  <si>
    <t xml:space="preserve">0311-001</t>
  </si>
  <si>
    <t xml:space="preserve">海面漁業（国産）</t>
  </si>
  <si>
    <t xml:space="preserve">0311-002</t>
  </si>
  <si>
    <t xml:space="preserve">海面漁業（輸入）</t>
  </si>
  <si>
    <t xml:space="preserve">0311-041</t>
  </si>
  <si>
    <t xml:space="preserve">海面養殖業</t>
  </si>
  <si>
    <t xml:space="preserve">0312-001</t>
  </si>
  <si>
    <t xml:space="preserve">内水面漁業・養殖業</t>
  </si>
  <si>
    <t xml:space="preserve">0611-011</t>
  </si>
  <si>
    <t xml:space="preserve">鉄鉱石</t>
  </si>
  <si>
    <t xml:space="preserve">0611-012</t>
  </si>
  <si>
    <t xml:space="preserve">非鉄金属鉱物</t>
  </si>
  <si>
    <t xml:space="preserve">0621-011</t>
  </si>
  <si>
    <t xml:space="preserve">石灰石</t>
  </si>
  <si>
    <t xml:space="preserve">0621-019</t>
  </si>
  <si>
    <t xml:space="preserve">その他の窯業原料鉱物</t>
  </si>
  <si>
    <t xml:space="preserve">0622-011</t>
  </si>
  <si>
    <t xml:space="preserve">砂利・採石</t>
  </si>
  <si>
    <t xml:space="preserve">0622-021</t>
  </si>
  <si>
    <t xml:space="preserve">砕石</t>
  </si>
  <si>
    <t xml:space="preserve">0629-099</t>
  </si>
  <si>
    <t xml:space="preserve">その他の非金属鉱物</t>
  </si>
  <si>
    <t xml:space="preserve">0711-011</t>
  </si>
  <si>
    <t xml:space="preserve">石炭</t>
  </si>
  <si>
    <t xml:space="preserve">0711-012</t>
  </si>
  <si>
    <t xml:space="preserve">原油</t>
  </si>
  <si>
    <t xml:space="preserve">0711-013</t>
  </si>
  <si>
    <t xml:space="preserve">天然ガス</t>
  </si>
  <si>
    <t xml:space="preserve">1111-011</t>
  </si>
  <si>
    <t xml:space="preserve">牛肉（枝肉）</t>
  </si>
  <si>
    <t xml:space="preserve">1111-012</t>
  </si>
  <si>
    <t xml:space="preserve">豚肉（枝肉）</t>
  </si>
  <si>
    <t xml:space="preserve">1111-013</t>
  </si>
  <si>
    <t xml:space="preserve">鶏肉</t>
  </si>
  <si>
    <t xml:space="preserve">1111-014</t>
  </si>
  <si>
    <t xml:space="preserve">その他の肉（枝肉）</t>
  </si>
  <si>
    <t xml:space="preserve">1111-015</t>
  </si>
  <si>
    <t xml:space="preserve">と畜副産物（含肉鶏処理副産物）</t>
  </si>
  <si>
    <t xml:space="preserve">1112-011</t>
  </si>
  <si>
    <t xml:space="preserve">肉加工品</t>
  </si>
  <si>
    <t xml:space="preserve">1112-021</t>
  </si>
  <si>
    <t xml:space="preserve">畜産びん・かん詰</t>
  </si>
  <si>
    <t xml:space="preserve">1112-031</t>
  </si>
  <si>
    <t xml:space="preserve">飲用牛乳</t>
  </si>
  <si>
    <t xml:space="preserve">1112-032</t>
  </si>
  <si>
    <t xml:space="preserve">乳製品</t>
  </si>
  <si>
    <t xml:space="preserve">1113-011</t>
  </si>
  <si>
    <t xml:space="preserve">冷凍魚介類</t>
  </si>
  <si>
    <t xml:space="preserve">1113-021</t>
  </si>
  <si>
    <t xml:space="preserve">塩・干・くん製品</t>
  </si>
  <si>
    <t xml:space="preserve">1113-031</t>
  </si>
  <si>
    <t xml:space="preserve">水産びん・かん詰</t>
  </si>
  <si>
    <t xml:space="preserve">1113-041</t>
  </si>
  <si>
    <t xml:space="preserve">ねり製品</t>
  </si>
  <si>
    <t xml:space="preserve">1113-099</t>
  </si>
  <si>
    <t xml:space="preserve">その他の水産食品</t>
  </si>
  <si>
    <t xml:space="preserve">1114-011</t>
  </si>
  <si>
    <t xml:space="preserve">精米</t>
  </si>
  <si>
    <t xml:space="preserve">1114-019</t>
  </si>
  <si>
    <t xml:space="preserve">その他の精穀</t>
  </si>
  <si>
    <t xml:space="preserve">1114-021</t>
  </si>
  <si>
    <t xml:space="preserve">小麦粉</t>
  </si>
  <si>
    <t xml:space="preserve">1114-029</t>
  </si>
  <si>
    <t xml:space="preserve">その他の製粉</t>
  </si>
  <si>
    <t xml:space="preserve">1115-011</t>
  </si>
  <si>
    <t xml:space="preserve">めん類</t>
  </si>
  <si>
    <t xml:space="preserve">1115-021</t>
  </si>
  <si>
    <t xml:space="preserve">パン類</t>
  </si>
  <si>
    <t xml:space="preserve">1115-031</t>
  </si>
  <si>
    <t xml:space="preserve">菓子類</t>
  </si>
  <si>
    <t xml:space="preserve">1116-011</t>
  </si>
  <si>
    <t xml:space="preserve">農産びん・かん詰</t>
  </si>
  <si>
    <t xml:space="preserve">1116-021</t>
  </si>
  <si>
    <t xml:space="preserve">農産保存食料品（除びん・かん詰）</t>
  </si>
  <si>
    <t xml:space="preserve">1117-011</t>
  </si>
  <si>
    <t xml:space="preserve">精製糖</t>
  </si>
  <si>
    <t xml:space="preserve">1117-019</t>
  </si>
  <si>
    <t xml:space="preserve">その他の砂糖・副産物</t>
  </si>
  <si>
    <t xml:space="preserve">1117-021</t>
  </si>
  <si>
    <t xml:space="preserve">でん粉</t>
  </si>
  <si>
    <t xml:space="preserve">1117-031</t>
  </si>
  <si>
    <t xml:space="preserve">ぶどう糖・水あめ・異性化糖</t>
  </si>
  <si>
    <t xml:space="preserve">1117-041</t>
  </si>
  <si>
    <t xml:space="preserve">植物油脂</t>
  </si>
  <si>
    <t xml:space="preserve">1117-042</t>
  </si>
  <si>
    <t xml:space="preserve">加工油脂</t>
  </si>
  <si>
    <t xml:space="preserve">1117-043</t>
  </si>
  <si>
    <t xml:space="preserve">植物原油かす</t>
  </si>
  <si>
    <t xml:space="preserve">1117-051</t>
  </si>
  <si>
    <t xml:space="preserve">動物油脂</t>
  </si>
  <si>
    <t xml:space="preserve">1117-061</t>
  </si>
  <si>
    <t xml:space="preserve">調味料</t>
  </si>
  <si>
    <t xml:space="preserve">1119-011</t>
  </si>
  <si>
    <t xml:space="preserve">冷凍調理食品</t>
  </si>
  <si>
    <t xml:space="preserve">1119-021</t>
  </si>
  <si>
    <t xml:space="preserve">レトルト食品</t>
  </si>
  <si>
    <t xml:space="preserve">1119-031</t>
  </si>
  <si>
    <t xml:space="preserve">そう菜・すし・弁当</t>
  </si>
  <si>
    <t xml:space="preserve">1119-041</t>
  </si>
  <si>
    <t xml:space="preserve">学校給食（国公立）★★</t>
  </si>
  <si>
    <t xml:space="preserve">1119-051</t>
  </si>
  <si>
    <t xml:space="preserve">学校給食（私立）★</t>
  </si>
  <si>
    <t xml:space="preserve">1119-099</t>
  </si>
  <si>
    <t xml:space="preserve">その他の食料品</t>
  </si>
  <si>
    <t xml:space="preserve">1121-011</t>
  </si>
  <si>
    <t xml:space="preserve">清酒</t>
  </si>
  <si>
    <t xml:space="preserve">1121-021</t>
  </si>
  <si>
    <t xml:space="preserve">ビール</t>
  </si>
  <si>
    <t xml:space="preserve">1121-031</t>
  </si>
  <si>
    <t xml:space="preserve">ウィスキー類</t>
  </si>
  <si>
    <t xml:space="preserve">1121-099</t>
  </si>
  <si>
    <t xml:space="preserve">その他の酒類</t>
  </si>
  <si>
    <t xml:space="preserve">1129-011</t>
  </si>
  <si>
    <t xml:space="preserve">茶・コーヒー</t>
  </si>
  <si>
    <t xml:space="preserve">1129-021</t>
  </si>
  <si>
    <t xml:space="preserve">清涼飲料</t>
  </si>
  <si>
    <t xml:space="preserve">1129-031</t>
  </si>
  <si>
    <t xml:space="preserve">製氷</t>
  </si>
  <si>
    <t xml:space="preserve">1131-011</t>
  </si>
  <si>
    <t xml:space="preserve">飼料</t>
  </si>
  <si>
    <t xml:space="preserve">1131-021</t>
  </si>
  <si>
    <t xml:space="preserve">有機質肥料（除別掲）</t>
  </si>
  <si>
    <t xml:space="preserve">1141-011</t>
  </si>
  <si>
    <t xml:space="preserve">たばこ</t>
  </si>
  <si>
    <t xml:space="preserve">1511-011</t>
  </si>
  <si>
    <t xml:space="preserve">紡績糸</t>
  </si>
  <si>
    <t xml:space="preserve">1512-011</t>
  </si>
  <si>
    <t xml:space="preserve">綿・スフ織物（含合繊短繊維織物）</t>
  </si>
  <si>
    <t xml:space="preserve">1512-021</t>
  </si>
  <si>
    <t xml:space="preserve">絹・人絹織物（含合繊長繊維織物）</t>
  </si>
  <si>
    <t xml:space="preserve">1512-031</t>
  </si>
  <si>
    <t xml:space="preserve">毛織物・麻織物・その他の織物</t>
  </si>
  <si>
    <t xml:space="preserve">1513-011</t>
  </si>
  <si>
    <t xml:space="preserve">ニット生地</t>
  </si>
  <si>
    <t xml:space="preserve">1514-011</t>
  </si>
  <si>
    <t xml:space="preserve">染色整理</t>
  </si>
  <si>
    <t xml:space="preserve">1519-011</t>
  </si>
  <si>
    <t xml:space="preserve">綱・網</t>
  </si>
  <si>
    <t xml:space="preserve">1519-021</t>
  </si>
  <si>
    <t xml:space="preserve">じゅうたん・床敷物</t>
  </si>
  <si>
    <t xml:space="preserve">1519-031</t>
  </si>
  <si>
    <t xml:space="preserve">繊維製衛生材料</t>
  </si>
  <si>
    <t xml:space="preserve">1519-099</t>
  </si>
  <si>
    <t xml:space="preserve">その他の繊維工業製品</t>
  </si>
  <si>
    <t xml:space="preserve">1521-011</t>
  </si>
  <si>
    <t xml:space="preserve">織物製衣服</t>
  </si>
  <si>
    <t xml:space="preserve">1521-021</t>
  </si>
  <si>
    <t xml:space="preserve">ニット製衣服</t>
  </si>
  <si>
    <t xml:space="preserve">1522-099</t>
  </si>
  <si>
    <t xml:space="preserve">その他の衣服・身の回り品</t>
  </si>
  <si>
    <t xml:space="preserve">1529-011</t>
  </si>
  <si>
    <t xml:space="preserve">寝具</t>
  </si>
  <si>
    <t xml:space="preserve">1529-099</t>
  </si>
  <si>
    <t xml:space="preserve">その他の繊維既製品</t>
  </si>
  <si>
    <t xml:space="preserve">1611-011</t>
  </si>
  <si>
    <t xml:space="preserve">製材</t>
  </si>
  <si>
    <t xml:space="preserve">1611-021</t>
  </si>
  <si>
    <t xml:space="preserve">合板</t>
  </si>
  <si>
    <t xml:space="preserve">1611-031</t>
  </si>
  <si>
    <t xml:space="preserve">木材チップ</t>
  </si>
  <si>
    <t xml:space="preserve">1619-091</t>
  </si>
  <si>
    <t xml:space="preserve">建設用木製品</t>
  </si>
  <si>
    <t xml:space="preserve">1619-099</t>
  </si>
  <si>
    <t xml:space="preserve">その他の木製品（除別掲）</t>
  </si>
  <si>
    <t xml:space="preserve">1711-011</t>
  </si>
  <si>
    <t xml:space="preserve">木製家具・装備品</t>
  </si>
  <si>
    <t xml:space="preserve">1711-021</t>
  </si>
  <si>
    <t xml:space="preserve">木製建具</t>
  </si>
  <si>
    <t xml:space="preserve">1711-031</t>
  </si>
  <si>
    <t xml:space="preserve">金属製家具・装備品</t>
  </si>
  <si>
    <t xml:space="preserve">1811-011</t>
  </si>
  <si>
    <t xml:space="preserve">パルプ</t>
  </si>
  <si>
    <t xml:space="preserve">1811-021</t>
  </si>
  <si>
    <t xml:space="preserve">古紙</t>
  </si>
  <si>
    <t xml:space="preserve">1812-011</t>
  </si>
  <si>
    <t xml:space="preserve">洋紙・和紙</t>
  </si>
  <si>
    <t xml:space="preserve">1812-021</t>
  </si>
  <si>
    <t xml:space="preserve">板紙</t>
  </si>
  <si>
    <t xml:space="preserve">1813-011</t>
  </si>
  <si>
    <t xml:space="preserve">段ボール</t>
  </si>
  <si>
    <t xml:space="preserve">1813-021</t>
  </si>
  <si>
    <t xml:space="preserve">塗工紙・建設用加工紙</t>
  </si>
  <si>
    <t xml:space="preserve">1821-011</t>
  </si>
  <si>
    <t xml:space="preserve">段ボール箱</t>
  </si>
  <si>
    <t xml:space="preserve">1821-099</t>
  </si>
  <si>
    <t xml:space="preserve">その他の紙製容器</t>
  </si>
  <si>
    <t xml:space="preserve">1829-011</t>
  </si>
  <si>
    <t xml:space="preserve">紙製衛生材料・用品</t>
  </si>
  <si>
    <t xml:space="preserve">1829-099</t>
  </si>
  <si>
    <t xml:space="preserve">その他のパルプ・紙・紙加工品</t>
  </si>
  <si>
    <t xml:space="preserve">1911-011</t>
  </si>
  <si>
    <t xml:space="preserve">印刷・製版・製本</t>
  </si>
  <si>
    <t xml:space="preserve">2011-011</t>
  </si>
  <si>
    <t xml:space="preserve">化学肥料</t>
  </si>
  <si>
    <t xml:space="preserve">2021-011</t>
  </si>
  <si>
    <t xml:space="preserve">ソーダ灰</t>
  </si>
  <si>
    <t xml:space="preserve">2021-012</t>
  </si>
  <si>
    <t xml:space="preserve">か性ソーダ</t>
  </si>
  <si>
    <t xml:space="preserve">2021-013</t>
  </si>
  <si>
    <t xml:space="preserve">液体塩素</t>
  </si>
  <si>
    <t xml:space="preserve">2021-019</t>
  </si>
  <si>
    <t xml:space="preserve">その他のソーダ工業製品</t>
  </si>
  <si>
    <t xml:space="preserve">2029-011</t>
  </si>
  <si>
    <t xml:space="preserve">酸化チタン</t>
  </si>
  <si>
    <t xml:space="preserve">2029-012</t>
  </si>
  <si>
    <t xml:space="preserve">カーボンブラック</t>
  </si>
  <si>
    <t xml:space="preserve">2029-019</t>
  </si>
  <si>
    <t xml:space="preserve">その他の無機顔料</t>
  </si>
  <si>
    <t xml:space="preserve">2029-021</t>
  </si>
  <si>
    <t xml:space="preserve">圧縮ガス・液化ガス</t>
  </si>
  <si>
    <t xml:space="preserve">2029-031</t>
  </si>
  <si>
    <t xml:space="preserve">原塩</t>
  </si>
  <si>
    <t xml:space="preserve">2029-032</t>
  </si>
  <si>
    <t xml:space="preserve">塩</t>
  </si>
  <si>
    <t xml:space="preserve">2029-099</t>
  </si>
  <si>
    <t xml:space="preserve">その他の無機化学工業製品</t>
  </si>
  <si>
    <t xml:space="preserve">2031-011</t>
  </si>
  <si>
    <t xml:space="preserve">エチレン</t>
  </si>
  <si>
    <t xml:space="preserve">2031-012</t>
  </si>
  <si>
    <t xml:space="preserve">プロピレン</t>
  </si>
  <si>
    <t xml:space="preserve">2031-019</t>
  </si>
  <si>
    <t xml:space="preserve">その他の石油化学基礎製品</t>
  </si>
  <si>
    <t xml:space="preserve">2031-021</t>
  </si>
  <si>
    <t xml:space="preserve">純ベンゼン</t>
  </si>
  <si>
    <t xml:space="preserve">2031-022</t>
  </si>
  <si>
    <t xml:space="preserve">純トルエン</t>
  </si>
  <si>
    <t xml:space="preserve">2031-023</t>
  </si>
  <si>
    <t xml:space="preserve">キシレン</t>
  </si>
  <si>
    <t xml:space="preserve">2031-029</t>
  </si>
  <si>
    <t xml:space="preserve">その他の石油化学系芳香族製品</t>
  </si>
  <si>
    <t xml:space="preserve">2032-011</t>
  </si>
  <si>
    <t xml:space="preserve">合成アルコール類</t>
  </si>
  <si>
    <t xml:space="preserve">2032-012</t>
  </si>
  <si>
    <t xml:space="preserve">酢酸</t>
  </si>
  <si>
    <t xml:space="preserve">2032-013</t>
  </si>
  <si>
    <t xml:space="preserve">二塩化エチレン</t>
  </si>
  <si>
    <t xml:space="preserve">2032-014</t>
  </si>
  <si>
    <t xml:space="preserve">アクリロニトリル</t>
  </si>
  <si>
    <t xml:space="preserve">2032-015</t>
  </si>
  <si>
    <t xml:space="preserve">エチレングリコール</t>
  </si>
  <si>
    <t xml:space="preserve">2032-016</t>
  </si>
  <si>
    <t xml:space="preserve">酢酸ビニルモノマー</t>
  </si>
  <si>
    <t xml:space="preserve">2032-019</t>
  </si>
  <si>
    <t xml:space="preserve">その他の脂肪族中間物</t>
  </si>
  <si>
    <t xml:space="preserve">2032-021</t>
  </si>
  <si>
    <t xml:space="preserve">スチレンモノマー</t>
  </si>
  <si>
    <t xml:space="preserve">2032-022</t>
  </si>
  <si>
    <t xml:space="preserve">合成石炭酸</t>
  </si>
  <si>
    <t xml:space="preserve">2032-023</t>
  </si>
  <si>
    <t xml:space="preserve">テレフタル酸（高純度）</t>
  </si>
  <si>
    <t xml:space="preserve">2032-024</t>
  </si>
  <si>
    <t xml:space="preserve">カプロラクタム</t>
  </si>
  <si>
    <t xml:space="preserve">2032-029</t>
  </si>
  <si>
    <t xml:space="preserve">その他の環式中間物</t>
  </si>
  <si>
    <t xml:space="preserve">2033-011</t>
  </si>
  <si>
    <t xml:space="preserve">合成ゴム</t>
  </si>
  <si>
    <t xml:space="preserve">2039-011</t>
  </si>
  <si>
    <t xml:space="preserve">メタン誘導品</t>
  </si>
  <si>
    <t xml:space="preserve">2039-021</t>
  </si>
  <si>
    <t xml:space="preserve">油脂加工製品</t>
  </si>
  <si>
    <t xml:space="preserve">2039-031</t>
  </si>
  <si>
    <t xml:space="preserve">可塑剤</t>
  </si>
  <si>
    <t xml:space="preserve">2039-041</t>
  </si>
  <si>
    <t xml:space="preserve">合成染料</t>
  </si>
  <si>
    <t xml:space="preserve">2039-099</t>
  </si>
  <si>
    <t xml:space="preserve">その他の有機化学工業製品</t>
  </si>
  <si>
    <t xml:space="preserve">2041-011</t>
  </si>
  <si>
    <t xml:space="preserve">熱硬化性樹脂</t>
  </si>
  <si>
    <t xml:space="preserve">2041-021</t>
  </si>
  <si>
    <t xml:space="preserve">ポリエチレン（低密度）</t>
  </si>
  <si>
    <t xml:space="preserve">2041-022</t>
  </si>
  <si>
    <t xml:space="preserve">ポリエチレン（高密度）</t>
  </si>
  <si>
    <t xml:space="preserve">2041-023</t>
  </si>
  <si>
    <t xml:space="preserve">ポリスチレン</t>
  </si>
  <si>
    <t xml:space="preserve">2041-024</t>
  </si>
  <si>
    <t xml:space="preserve">ポリプロピレン</t>
  </si>
  <si>
    <t xml:space="preserve">2041-025</t>
  </si>
  <si>
    <t xml:space="preserve">塩化ビニル樹脂</t>
  </si>
  <si>
    <t xml:space="preserve">2041-031</t>
  </si>
  <si>
    <t xml:space="preserve">高機能性樹脂</t>
  </si>
  <si>
    <t xml:space="preserve">2041-099</t>
  </si>
  <si>
    <t xml:space="preserve">その他の合成樹脂</t>
  </si>
  <si>
    <t xml:space="preserve">2051-011</t>
  </si>
  <si>
    <t xml:space="preserve">レーヨン・アセテート</t>
  </si>
  <si>
    <t xml:space="preserve">2051-021</t>
  </si>
  <si>
    <t xml:space="preserve">合成繊維</t>
  </si>
  <si>
    <t xml:space="preserve">2061-011</t>
  </si>
  <si>
    <t xml:space="preserve">医薬品</t>
  </si>
  <si>
    <t xml:space="preserve">2071-011</t>
  </si>
  <si>
    <t xml:space="preserve">石けん・合成洗剤</t>
  </si>
  <si>
    <t xml:space="preserve">2071-012</t>
  </si>
  <si>
    <t xml:space="preserve">界面活性剤</t>
  </si>
  <si>
    <t xml:space="preserve">2071-021</t>
  </si>
  <si>
    <t xml:space="preserve">化粧品・歯磨</t>
  </si>
  <si>
    <t xml:space="preserve">2072-011</t>
  </si>
  <si>
    <t xml:space="preserve">塗料</t>
  </si>
  <si>
    <t xml:space="preserve">2072-021</t>
  </si>
  <si>
    <t xml:space="preserve">印刷インキ</t>
  </si>
  <si>
    <t xml:space="preserve">2073-011</t>
  </si>
  <si>
    <t xml:space="preserve">写真感光材料</t>
  </si>
  <si>
    <t xml:space="preserve">2074-011</t>
  </si>
  <si>
    <t xml:space="preserve">農薬</t>
  </si>
  <si>
    <t xml:space="preserve">2079-011</t>
  </si>
  <si>
    <t xml:space="preserve">ゼラチン・接着剤</t>
  </si>
  <si>
    <t xml:space="preserve">2079-091</t>
  </si>
  <si>
    <t xml:space="preserve">触媒</t>
  </si>
  <si>
    <t xml:space="preserve">2079-099</t>
  </si>
  <si>
    <t xml:space="preserve">その他の化学最終製品（除別掲）</t>
  </si>
  <si>
    <t xml:space="preserve">2111-011</t>
  </si>
  <si>
    <t xml:space="preserve">ガソリン</t>
  </si>
  <si>
    <t xml:space="preserve">2111-012</t>
  </si>
  <si>
    <t xml:space="preserve">ジェット燃料油</t>
  </si>
  <si>
    <t xml:space="preserve">2111-013</t>
  </si>
  <si>
    <t xml:space="preserve">灯油</t>
  </si>
  <si>
    <t xml:space="preserve">2111-014</t>
  </si>
  <si>
    <t xml:space="preserve">軽油</t>
  </si>
  <si>
    <t xml:space="preserve">2111-015</t>
  </si>
  <si>
    <t xml:space="preserve">Ａ重油</t>
  </si>
  <si>
    <t xml:space="preserve">2111-016</t>
  </si>
  <si>
    <t xml:space="preserve">Ｂ重油・Ｃ重油</t>
  </si>
  <si>
    <t xml:space="preserve">2111-017</t>
  </si>
  <si>
    <t xml:space="preserve">ナフサ</t>
  </si>
  <si>
    <t xml:space="preserve">2111-018</t>
  </si>
  <si>
    <t xml:space="preserve">液化石油ガス</t>
  </si>
  <si>
    <t xml:space="preserve">2111-019</t>
  </si>
  <si>
    <t xml:space="preserve">その他の石油製品</t>
  </si>
  <si>
    <t xml:space="preserve">2121-011</t>
  </si>
  <si>
    <t xml:space="preserve">コークス</t>
  </si>
  <si>
    <t xml:space="preserve">2121-019</t>
  </si>
  <si>
    <t xml:space="preserve">その他の石炭製品</t>
  </si>
  <si>
    <t xml:space="preserve">2121-021</t>
  </si>
  <si>
    <t xml:space="preserve">舗装材料</t>
  </si>
  <si>
    <t xml:space="preserve">2211-011</t>
  </si>
  <si>
    <t xml:space="preserve">プラスチックフィルム・シート</t>
  </si>
  <si>
    <t xml:space="preserve">2211-012</t>
  </si>
  <si>
    <t xml:space="preserve">プラスチック板・管・棒</t>
  </si>
  <si>
    <t xml:space="preserve">2211-013</t>
  </si>
  <si>
    <t xml:space="preserve">プラスチック発泡製品</t>
  </si>
  <si>
    <t xml:space="preserve">2211-014</t>
  </si>
  <si>
    <t xml:space="preserve">工業用プラスチック製品</t>
  </si>
  <si>
    <t xml:space="preserve">2211-015</t>
  </si>
  <si>
    <t xml:space="preserve">強化プラスチック製品</t>
  </si>
  <si>
    <t xml:space="preserve">2211-016</t>
  </si>
  <si>
    <t xml:space="preserve">プラスチック製容器</t>
  </si>
  <si>
    <t xml:space="preserve">2211-017</t>
  </si>
  <si>
    <t xml:space="preserve">プラスチック製日用雑貨・食卓用品</t>
  </si>
  <si>
    <t xml:space="preserve">2211-019</t>
  </si>
  <si>
    <t xml:space="preserve">その他のプラスチック製品</t>
  </si>
  <si>
    <t xml:space="preserve">2311-011</t>
  </si>
  <si>
    <t xml:space="preserve">タイヤ・チューブ</t>
  </si>
  <si>
    <t xml:space="preserve">2319-011</t>
  </si>
  <si>
    <t xml:space="preserve">ゴム製履物</t>
  </si>
  <si>
    <t xml:space="preserve">2319-021</t>
  </si>
  <si>
    <t xml:space="preserve">プラスチック製履物</t>
  </si>
  <si>
    <t xml:space="preserve">2319-099</t>
  </si>
  <si>
    <t xml:space="preserve">その他のゴム製品</t>
  </si>
  <si>
    <t xml:space="preserve">2411-011</t>
  </si>
  <si>
    <t xml:space="preserve">革製履物</t>
  </si>
  <si>
    <t xml:space="preserve">2412-011</t>
  </si>
  <si>
    <t xml:space="preserve">製革・毛皮</t>
  </si>
  <si>
    <t xml:space="preserve">2412-021</t>
  </si>
  <si>
    <t xml:space="preserve">かばん・袋物・その他の革製品</t>
  </si>
  <si>
    <t xml:space="preserve">2511-011</t>
  </si>
  <si>
    <t xml:space="preserve">板ガラス</t>
  </si>
  <si>
    <t xml:space="preserve">2511-012</t>
  </si>
  <si>
    <t xml:space="preserve">安全ガラス・複層ガラス</t>
  </si>
  <si>
    <t xml:space="preserve">2512-011</t>
  </si>
  <si>
    <t xml:space="preserve">ガラス繊維・同製品</t>
  </si>
  <si>
    <t xml:space="preserve">2519-091</t>
  </si>
  <si>
    <t xml:space="preserve">ガラス製加工素材</t>
  </si>
  <si>
    <t xml:space="preserve">2519-099</t>
  </si>
  <si>
    <t xml:space="preserve">その他のガラス製品（除別掲）</t>
  </si>
  <si>
    <t xml:space="preserve">2521-011</t>
  </si>
  <si>
    <t xml:space="preserve">セメント</t>
  </si>
  <si>
    <t xml:space="preserve">2522-011</t>
  </si>
  <si>
    <t xml:space="preserve">生コンクリート</t>
  </si>
  <si>
    <t xml:space="preserve">2523-011</t>
  </si>
  <si>
    <t xml:space="preserve">セメント製品</t>
  </si>
  <si>
    <t xml:space="preserve">2531-011</t>
  </si>
  <si>
    <t xml:space="preserve">建設用陶磁器</t>
  </si>
  <si>
    <t xml:space="preserve">2531-012</t>
  </si>
  <si>
    <t xml:space="preserve">工業用陶磁器</t>
  </si>
  <si>
    <t xml:space="preserve">2531-013</t>
  </si>
  <si>
    <t xml:space="preserve">日用陶磁器</t>
  </si>
  <si>
    <t xml:space="preserve">2599-011</t>
  </si>
  <si>
    <t xml:space="preserve">耐火物</t>
  </si>
  <si>
    <t xml:space="preserve">2599-021</t>
  </si>
  <si>
    <t xml:space="preserve">その他の建設用土石製品</t>
  </si>
  <si>
    <t xml:space="preserve">2599-031</t>
  </si>
  <si>
    <t xml:space="preserve">炭素・黒鉛製品</t>
  </si>
  <si>
    <t xml:space="preserve">2599-041</t>
  </si>
  <si>
    <t xml:space="preserve">研磨材</t>
  </si>
  <si>
    <t xml:space="preserve">2599-099</t>
  </si>
  <si>
    <t xml:space="preserve">その他の窯業・土石製品</t>
  </si>
  <si>
    <t xml:space="preserve">2611-011</t>
  </si>
  <si>
    <t xml:space="preserve">銑鉄</t>
  </si>
  <si>
    <t xml:space="preserve">2611-021</t>
  </si>
  <si>
    <t xml:space="preserve">フェロアロイ</t>
  </si>
  <si>
    <t xml:space="preserve">2611-031</t>
  </si>
  <si>
    <t xml:space="preserve">粗鋼（転炉）</t>
  </si>
  <si>
    <t xml:space="preserve">2611-041</t>
  </si>
  <si>
    <t xml:space="preserve">粗鋼（電気炉）</t>
  </si>
  <si>
    <t xml:space="preserve">2612-011</t>
  </si>
  <si>
    <t xml:space="preserve">鉄屑</t>
  </si>
  <si>
    <t xml:space="preserve">2621-011</t>
  </si>
  <si>
    <t xml:space="preserve">普通鋼形鋼</t>
  </si>
  <si>
    <t xml:space="preserve">2621-012</t>
  </si>
  <si>
    <t xml:space="preserve">普通鋼鋼板</t>
  </si>
  <si>
    <t xml:space="preserve">2621-013</t>
  </si>
  <si>
    <t xml:space="preserve">普通鋼鋼帯</t>
  </si>
  <si>
    <t xml:space="preserve">2621-014</t>
  </si>
  <si>
    <t xml:space="preserve">普通鋼小棒</t>
  </si>
  <si>
    <t xml:space="preserve">2621-015</t>
  </si>
  <si>
    <t xml:space="preserve">その他の普通鋼熱間圧延鋼材</t>
  </si>
  <si>
    <t xml:space="preserve">2621-016</t>
  </si>
  <si>
    <t xml:space="preserve">特殊鋼熱間圧延鋼材</t>
  </si>
  <si>
    <t xml:space="preserve">2622-011</t>
  </si>
  <si>
    <t xml:space="preserve">普通鋼鋼管</t>
  </si>
  <si>
    <t xml:space="preserve">2622-012</t>
  </si>
  <si>
    <t xml:space="preserve">特殊鋼鋼管</t>
  </si>
  <si>
    <t xml:space="preserve">2623-011</t>
  </si>
  <si>
    <t xml:space="preserve">普通鋼冷間仕上鋼材</t>
  </si>
  <si>
    <t xml:space="preserve">2623-012</t>
  </si>
  <si>
    <t xml:space="preserve">特殊鋼冷間仕上鋼材</t>
  </si>
  <si>
    <t xml:space="preserve">2623-021</t>
  </si>
  <si>
    <t xml:space="preserve">めっき鋼材</t>
  </si>
  <si>
    <t xml:space="preserve">2631-011</t>
  </si>
  <si>
    <t xml:space="preserve">鍛鋼</t>
  </si>
  <si>
    <t xml:space="preserve">2631-012</t>
  </si>
  <si>
    <t xml:space="preserve">鋳鋼</t>
  </si>
  <si>
    <t xml:space="preserve">2631-021</t>
  </si>
  <si>
    <t xml:space="preserve">鋳鉄管</t>
  </si>
  <si>
    <t xml:space="preserve">2631-031</t>
  </si>
  <si>
    <t xml:space="preserve">鋳鉄品</t>
  </si>
  <si>
    <t xml:space="preserve">2631-032</t>
  </si>
  <si>
    <t xml:space="preserve">鍛工品（鉄）</t>
  </si>
  <si>
    <t xml:space="preserve">2649-011</t>
  </si>
  <si>
    <t xml:space="preserve">鉄鋼シャースリット業</t>
  </si>
  <si>
    <t xml:space="preserve">2649-099</t>
  </si>
  <si>
    <t xml:space="preserve">その他の鉄鋼製品</t>
  </si>
  <si>
    <t xml:space="preserve">2711-011</t>
  </si>
  <si>
    <t xml:space="preserve">銅</t>
  </si>
  <si>
    <t xml:space="preserve">2711-021</t>
  </si>
  <si>
    <t xml:space="preserve">鉛・亜鉛（含再生）</t>
  </si>
  <si>
    <t xml:space="preserve">2711-031</t>
  </si>
  <si>
    <t xml:space="preserve">アルミニウム（含再生）</t>
  </si>
  <si>
    <t xml:space="preserve">2711-099</t>
  </si>
  <si>
    <t xml:space="preserve">その他の非鉄金属地金</t>
  </si>
  <si>
    <t xml:space="preserve">2712-011</t>
  </si>
  <si>
    <t xml:space="preserve">非鉄金属屑</t>
  </si>
  <si>
    <t xml:space="preserve">2721-011</t>
  </si>
  <si>
    <t xml:space="preserve">電線・ケーブル</t>
  </si>
  <si>
    <t xml:space="preserve">2721-021</t>
  </si>
  <si>
    <t xml:space="preserve">光ファイバケーブル</t>
  </si>
  <si>
    <t xml:space="preserve">2722-011</t>
  </si>
  <si>
    <t xml:space="preserve">伸銅品</t>
  </si>
  <si>
    <t xml:space="preserve">2722-021</t>
  </si>
  <si>
    <t xml:space="preserve">アルミ圧延製品</t>
  </si>
  <si>
    <t xml:space="preserve">2722-031</t>
  </si>
  <si>
    <t xml:space="preserve">非鉄金属素形材</t>
  </si>
  <si>
    <t xml:space="preserve">2722-041</t>
  </si>
  <si>
    <t xml:space="preserve">核燃料</t>
  </si>
  <si>
    <t xml:space="preserve">2722-099</t>
  </si>
  <si>
    <t xml:space="preserve">その他の非鉄金属製品</t>
  </si>
  <si>
    <t xml:space="preserve">2811-011</t>
  </si>
  <si>
    <t xml:space="preserve">建設用金属製品</t>
  </si>
  <si>
    <t xml:space="preserve">2812-011</t>
  </si>
  <si>
    <t xml:space="preserve">建築用金属製品</t>
  </si>
  <si>
    <t xml:space="preserve">2891-011</t>
  </si>
  <si>
    <t xml:space="preserve">ガス・石油機器及び暖厨房機器</t>
  </si>
  <si>
    <t xml:space="preserve">2899-011</t>
  </si>
  <si>
    <t xml:space="preserve">ボルト・ナット・リベット及びスプリング</t>
  </si>
  <si>
    <t xml:space="preserve">2899-021</t>
  </si>
  <si>
    <t xml:space="preserve">金属製容器及び製缶板金製品</t>
  </si>
  <si>
    <t xml:space="preserve">2899-031</t>
  </si>
  <si>
    <t xml:space="preserve">配管工事付属品</t>
  </si>
  <si>
    <t xml:space="preserve">2899-032</t>
  </si>
  <si>
    <t xml:space="preserve">粉末や金製品</t>
  </si>
  <si>
    <t xml:space="preserve">2899-033</t>
  </si>
  <si>
    <t xml:space="preserve">刃物及び道具類</t>
  </si>
  <si>
    <t xml:space="preserve">2899-091</t>
  </si>
  <si>
    <t xml:space="preserve">金属プレス製品</t>
  </si>
  <si>
    <t xml:space="preserve">2899-092</t>
  </si>
  <si>
    <t xml:space="preserve">金属線製品</t>
  </si>
  <si>
    <t xml:space="preserve">2899-099</t>
  </si>
  <si>
    <t xml:space="preserve">その他の金属製品（除別掲）</t>
  </si>
  <si>
    <t xml:space="preserve">3011-011</t>
  </si>
  <si>
    <t xml:space="preserve">ボイラ</t>
  </si>
  <si>
    <t xml:space="preserve">3011-021</t>
  </si>
  <si>
    <t xml:space="preserve">タービン</t>
  </si>
  <si>
    <t xml:space="preserve">3011-031</t>
  </si>
  <si>
    <t xml:space="preserve">原動機</t>
  </si>
  <si>
    <t xml:space="preserve">3012-011</t>
  </si>
  <si>
    <t xml:space="preserve">運搬機械</t>
  </si>
  <si>
    <t xml:space="preserve">3013-011</t>
  </si>
  <si>
    <t xml:space="preserve">冷凍機・温湿調整装置</t>
  </si>
  <si>
    <t xml:space="preserve">3019-011</t>
  </si>
  <si>
    <t xml:space="preserve">ポンプ及び圧縮機</t>
  </si>
  <si>
    <t xml:space="preserve">3019-021</t>
  </si>
  <si>
    <t xml:space="preserve">機械工具</t>
  </si>
  <si>
    <t xml:space="preserve">3019-099</t>
  </si>
  <si>
    <t xml:space="preserve">その他の一般産業機械及び装置</t>
  </si>
  <si>
    <t xml:space="preserve">3021-011</t>
  </si>
  <si>
    <t xml:space="preserve">建設・鉱山機械</t>
  </si>
  <si>
    <t xml:space="preserve">3022-011</t>
  </si>
  <si>
    <t xml:space="preserve">化学機械</t>
  </si>
  <si>
    <t xml:space="preserve">3023-011</t>
  </si>
  <si>
    <t xml:space="preserve">産業用ロボット</t>
  </si>
  <si>
    <t xml:space="preserve">3024-011</t>
  </si>
  <si>
    <t xml:space="preserve">金属工作機械</t>
  </si>
  <si>
    <t xml:space="preserve">3024-021</t>
  </si>
  <si>
    <t xml:space="preserve">金属加工機械</t>
  </si>
  <si>
    <t xml:space="preserve">3029-011</t>
  </si>
  <si>
    <t xml:space="preserve">農業用機械</t>
  </si>
  <si>
    <t xml:space="preserve">3029-021</t>
  </si>
  <si>
    <t xml:space="preserve">繊維機械</t>
  </si>
  <si>
    <t xml:space="preserve">3029-031</t>
  </si>
  <si>
    <t xml:space="preserve">食品機械・同装置</t>
  </si>
  <si>
    <t xml:space="preserve">3029-041</t>
  </si>
  <si>
    <t xml:space="preserve">半導体製造装置</t>
  </si>
  <si>
    <t xml:space="preserve">3029-051</t>
  </si>
  <si>
    <t xml:space="preserve">真空装置・真空機器</t>
  </si>
  <si>
    <t xml:space="preserve">3029-091</t>
  </si>
  <si>
    <t xml:space="preserve">製材・木材加工・合板機械</t>
  </si>
  <si>
    <t xml:space="preserve">3029-092</t>
  </si>
  <si>
    <t xml:space="preserve">パルプ装置・製紙機械</t>
  </si>
  <si>
    <t xml:space="preserve">3029-093</t>
  </si>
  <si>
    <t xml:space="preserve">印刷・製本・紙工機械</t>
  </si>
  <si>
    <t xml:space="preserve">3029-094</t>
  </si>
  <si>
    <t xml:space="preserve">鋳造装置</t>
  </si>
  <si>
    <t xml:space="preserve">3029-095</t>
  </si>
  <si>
    <t xml:space="preserve">プラスチック加工機械</t>
  </si>
  <si>
    <t xml:space="preserve">3029-099</t>
  </si>
  <si>
    <t xml:space="preserve">その他の特殊産業用機械（除別掲）</t>
  </si>
  <si>
    <t xml:space="preserve">3031-011</t>
  </si>
  <si>
    <t xml:space="preserve">金型</t>
  </si>
  <si>
    <t xml:space="preserve">3031-021</t>
  </si>
  <si>
    <t xml:space="preserve">ベアリング</t>
  </si>
  <si>
    <t xml:space="preserve">3031-099</t>
  </si>
  <si>
    <t xml:space="preserve">その他の一般機械器具及び部品</t>
  </si>
  <si>
    <t xml:space="preserve">3111-011</t>
  </si>
  <si>
    <t xml:space="preserve">複写機</t>
  </si>
  <si>
    <t xml:space="preserve">3111-099</t>
  </si>
  <si>
    <t xml:space="preserve">その他の事務用機械</t>
  </si>
  <si>
    <t xml:space="preserve">3112-011</t>
  </si>
  <si>
    <t xml:space="preserve">自動販売機</t>
  </si>
  <si>
    <t xml:space="preserve">3112-012</t>
  </si>
  <si>
    <t xml:space="preserve">娯楽用機器</t>
  </si>
  <si>
    <t xml:space="preserve">3112-019</t>
  </si>
  <si>
    <t xml:space="preserve">その他のサービス用機器</t>
  </si>
  <si>
    <t xml:space="preserve">3211-011</t>
  </si>
  <si>
    <t xml:space="preserve">発電機器</t>
  </si>
  <si>
    <t xml:space="preserve">3211-012</t>
  </si>
  <si>
    <t xml:space="preserve">電動機</t>
  </si>
  <si>
    <t xml:space="preserve">3211-021</t>
  </si>
  <si>
    <t xml:space="preserve">変圧器・変成器</t>
  </si>
  <si>
    <t xml:space="preserve">3211-031</t>
  </si>
  <si>
    <t xml:space="preserve">開閉制御装置及び配電盤</t>
  </si>
  <si>
    <t xml:space="preserve">3211-041</t>
  </si>
  <si>
    <t xml:space="preserve">配線器具</t>
  </si>
  <si>
    <t xml:space="preserve">3211-051</t>
  </si>
  <si>
    <t xml:space="preserve">内燃機関電装品</t>
  </si>
  <si>
    <t xml:space="preserve">3211-099</t>
  </si>
  <si>
    <t xml:space="preserve">その他の産業用電気機器</t>
  </si>
  <si>
    <t xml:space="preserve">3221-011</t>
  </si>
  <si>
    <t xml:space="preserve">電子応用装置</t>
  </si>
  <si>
    <t xml:space="preserve">3231-011</t>
  </si>
  <si>
    <t xml:space="preserve">電気計測器</t>
  </si>
  <si>
    <t xml:space="preserve">3241-011</t>
  </si>
  <si>
    <t xml:space="preserve">電球類</t>
  </si>
  <si>
    <t xml:space="preserve">3241-021</t>
  </si>
  <si>
    <t xml:space="preserve">電気照明器具</t>
  </si>
  <si>
    <t xml:space="preserve">3241-031</t>
  </si>
  <si>
    <t xml:space="preserve">電池</t>
  </si>
  <si>
    <t xml:space="preserve">3241-099</t>
  </si>
  <si>
    <t xml:space="preserve">その他の電気機械器具</t>
  </si>
  <si>
    <t xml:space="preserve">3251-011</t>
  </si>
  <si>
    <t xml:space="preserve">民生用エアコンディショナ</t>
  </si>
  <si>
    <t xml:space="preserve">3251-021</t>
  </si>
  <si>
    <t xml:space="preserve">民生用電気機器（除エアコン）</t>
  </si>
  <si>
    <t xml:space="preserve">3311-011</t>
  </si>
  <si>
    <t xml:space="preserve">ビデオ機器</t>
  </si>
  <si>
    <t xml:space="preserve">3311-021</t>
  </si>
  <si>
    <t xml:space="preserve">電気音響機器</t>
  </si>
  <si>
    <t xml:space="preserve">3311-031</t>
  </si>
  <si>
    <t xml:space="preserve">ラジオ・テレビ受信機</t>
  </si>
  <si>
    <t xml:space="preserve">3321-011</t>
  </si>
  <si>
    <t xml:space="preserve">有線電気通信機器</t>
  </si>
  <si>
    <t xml:space="preserve">3321-021</t>
  </si>
  <si>
    <t xml:space="preserve">携帯電話機</t>
  </si>
  <si>
    <t xml:space="preserve">3321-031</t>
  </si>
  <si>
    <t xml:space="preserve">無線電気通信機器（除携帯電話機）</t>
  </si>
  <si>
    <t xml:space="preserve">3321-099</t>
  </si>
  <si>
    <t xml:space="preserve">その他の電気通信機器</t>
  </si>
  <si>
    <t xml:space="preserve">3331-011</t>
  </si>
  <si>
    <t xml:space="preserve">パーソナルコンピュータ</t>
  </si>
  <si>
    <t xml:space="preserve">3331-021</t>
  </si>
  <si>
    <t xml:space="preserve">電子計算機本体（除パソコン）</t>
  </si>
  <si>
    <t xml:space="preserve">3331-031</t>
  </si>
  <si>
    <t xml:space="preserve">電子計算機付属装置</t>
  </si>
  <si>
    <t xml:space="preserve">3411-011</t>
  </si>
  <si>
    <t xml:space="preserve">半導体素子</t>
  </si>
  <si>
    <t xml:space="preserve">3411-021</t>
  </si>
  <si>
    <t xml:space="preserve">集積回路</t>
  </si>
  <si>
    <t xml:space="preserve">3421-011</t>
  </si>
  <si>
    <t xml:space="preserve">電子管</t>
  </si>
  <si>
    <t xml:space="preserve">3421-021</t>
  </si>
  <si>
    <t xml:space="preserve">液晶素子</t>
  </si>
  <si>
    <t xml:space="preserve">3421-031</t>
  </si>
  <si>
    <t xml:space="preserve">磁気テープ・磁気ディスク</t>
  </si>
  <si>
    <t xml:space="preserve">3421-099</t>
  </si>
  <si>
    <t xml:space="preserve">その他の電子部品</t>
  </si>
  <si>
    <t xml:space="preserve">3511-011</t>
  </si>
  <si>
    <t xml:space="preserve">乗用車</t>
  </si>
  <si>
    <t xml:space="preserve">3521-011</t>
  </si>
  <si>
    <t xml:space="preserve">トラック・バス・その他の自動車</t>
  </si>
  <si>
    <t xml:space="preserve">3531-011</t>
  </si>
  <si>
    <t xml:space="preserve">二輪自動車</t>
  </si>
  <si>
    <t xml:space="preserve">3541-011</t>
  </si>
  <si>
    <t xml:space="preserve">自動車車体</t>
  </si>
  <si>
    <t xml:space="preserve">3541-021</t>
  </si>
  <si>
    <t xml:space="preserve">自動車用内燃機関・同部分品</t>
  </si>
  <si>
    <t xml:space="preserve">3541-031</t>
  </si>
  <si>
    <t xml:space="preserve">自動車部品</t>
  </si>
  <si>
    <t xml:space="preserve">3611-011</t>
  </si>
  <si>
    <t xml:space="preserve">鋼船</t>
  </si>
  <si>
    <t xml:space="preserve">3611-021</t>
  </si>
  <si>
    <t xml:space="preserve">その他の船舶</t>
  </si>
  <si>
    <t xml:space="preserve">3611-031</t>
  </si>
  <si>
    <t xml:space="preserve">舶用内燃機関</t>
  </si>
  <si>
    <t xml:space="preserve">3611-101</t>
  </si>
  <si>
    <t xml:space="preserve">船舶修理</t>
  </si>
  <si>
    <t xml:space="preserve">3621-011</t>
  </si>
  <si>
    <t xml:space="preserve">鉄道車両</t>
  </si>
  <si>
    <t xml:space="preserve">3621-101</t>
  </si>
  <si>
    <t xml:space="preserve">鉄道車両修理</t>
  </si>
  <si>
    <t xml:space="preserve">3622-011</t>
  </si>
  <si>
    <t xml:space="preserve">航空機</t>
  </si>
  <si>
    <t xml:space="preserve">3622-101</t>
  </si>
  <si>
    <t xml:space="preserve">航空機修理</t>
  </si>
  <si>
    <t xml:space="preserve">3629-011</t>
  </si>
  <si>
    <t xml:space="preserve">自転車</t>
  </si>
  <si>
    <t xml:space="preserve">3629-091</t>
  </si>
  <si>
    <t xml:space="preserve">産業用運搬車両</t>
  </si>
  <si>
    <t xml:space="preserve">3629-099</t>
  </si>
  <si>
    <t xml:space="preserve">その他の輸送機械（除別掲）</t>
  </si>
  <si>
    <t xml:space="preserve">3711-011</t>
  </si>
  <si>
    <t xml:space="preserve">カメラ</t>
  </si>
  <si>
    <t xml:space="preserve">3711-099</t>
  </si>
  <si>
    <t xml:space="preserve">その他の光学機械</t>
  </si>
  <si>
    <t xml:space="preserve">3712-011</t>
  </si>
  <si>
    <t xml:space="preserve">時計</t>
  </si>
  <si>
    <t xml:space="preserve">3719-011</t>
  </si>
  <si>
    <t xml:space="preserve">理化学機械器具</t>
  </si>
  <si>
    <t xml:space="preserve">3719-021</t>
  </si>
  <si>
    <t xml:space="preserve">分析器・試験機・計量器・測定器</t>
  </si>
  <si>
    <t xml:space="preserve">3719-031</t>
  </si>
  <si>
    <t xml:space="preserve">医療用機械器具</t>
  </si>
  <si>
    <t xml:space="preserve">3911-011</t>
  </si>
  <si>
    <t xml:space="preserve">がん具</t>
  </si>
  <si>
    <t xml:space="preserve">3911-021</t>
  </si>
  <si>
    <t xml:space="preserve">運動用品</t>
  </si>
  <si>
    <t xml:space="preserve">3919-011</t>
  </si>
  <si>
    <t xml:space="preserve">楽器</t>
  </si>
  <si>
    <t xml:space="preserve">3919-021</t>
  </si>
  <si>
    <t xml:space="preserve">情報記録物</t>
  </si>
  <si>
    <t xml:space="preserve">3919-031</t>
  </si>
  <si>
    <t xml:space="preserve">筆記具・文具</t>
  </si>
  <si>
    <t xml:space="preserve">3919-041</t>
  </si>
  <si>
    <t xml:space="preserve">身辺細貨品</t>
  </si>
  <si>
    <t xml:space="preserve">3919-051</t>
  </si>
  <si>
    <t xml:space="preserve">畳・わら加工品</t>
  </si>
  <si>
    <t xml:space="preserve">3919-061</t>
  </si>
  <si>
    <t xml:space="preserve">武器</t>
  </si>
  <si>
    <t xml:space="preserve">3919-099</t>
  </si>
  <si>
    <t xml:space="preserve">その他の製造工業製品</t>
  </si>
  <si>
    <t xml:space="preserve">3921-011</t>
  </si>
  <si>
    <t xml:space="preserve">再生資源回収・加工処理</t>
  </si>
  <si>
    <t xml:space="preserve">4111-011</t>
  </si>
  <si>
    <t xml:space="preserve">住宅建築（木造）</t>
  </si>
  <si>
    <t xml:space="preserve">4111-021</t>
  </si>
  <si>
    <t xml:space="preserve">住宅建築（非木造）</t>
  </si>
  <si>
    <t xml:space="preserve">4112-011</t>
  </si>
  <si>
    <t xml:space="preserve">非住宅建築（木造）</t>
  </si>
  <si>
    <t xml:space="preserve">4112-021</t>
  </si>
  <si>
    <t xml:space="preserve">非住宅建築（非木造）</t>
  </si>
  <si>
    <t xml:space="preserve">4121-011</t>
  </si>
  <si>
    <t xml:space="preserve">建設補修</t>
  </si>
  <si>
    <t xml:space="preserve">4131-011</t>
  </si>
  <si>
    <t xml:space="preserve">道路関係公共事業</t>
  </si>
  <si>
    <t xml:space="preserve">4131-021</t>
  </si>
  <si>
    <t xml:space="preserve">河川・下水道・その他の公共事業</t>
  </si>
  <si>
    <t xml:space="preserve">4131-031</t>
  </si>
  <si>
    <t xml:space="preserve">農林関係公共事業</t>
  </si>
  <si>
    <t xml:space="preserve">4132-011</t>
  </si>
  <si>
    <t xml:space="preserve">鉄道軌道建設</t>
  </si>
  <si>
    <t xml:space="preserve">4132-021</t>
  </si>
  <si>
    <t xml:space="preserve">電力施設建設</t>
  </si>
  <si>
    <t xml:space="preserve">4132-031</t>
  </si>
  <si>
    <t xml:space="preserve">電気通信施設建設</t>
  </si>
  <si>
    <t xml:space="preserve">4132-099</t>
  </si>
  <si>
    <t xml:space="preserve">その他の土木建設</t>
  </si>
  <si>
    <t xml:space="preserve">5111-001</t>
  </si>
  <si>
    <t xml:space="preserve">事業用電力</t>
  </si>
  <si>
    <t xml:space="preserve">5111-041</t>
  </si>
  <si>
    <t xml:space="preserve">自家発電</t>
  </si>
  <si>
    <t xml:space="preserve">5121-011</t>
  </si>
  <si>
    <t xml:space="preserve">都市ガス</t>
  </si>
  <si>
    <t xml:space="preserve">5122-011</t>
  </si>
  <si>
    <t xml:space="preserve">熱供給業</t>
  </si>
  <si>
    <t xml:space="preserve">5211-011</t>
  </si>
  <si>
    <t xml:space="preserve">上水道・簡易水道</t>
  </si>
  <si>
    <t xml:space="preserve">5211-021</t>
  </si>
  <si>
    <t xml:space="preserve">工業用水</t>
  </si>
  <si>
    <t xml:space="preserve">5211-031</t>
  </si>
  <si>
    <t xml:space="preserve">下水道★★</t>
  </si>
  <si>
    <t xml:space="preserve">5212-011</t>
  </si>
  <si>
    <t xml:space="preserve">廃棄物処理（公営）★★</t>
  </si>
  <si>
    <t xml:space="preserve">5212-021</t>
  </si>
  <si>
    <t xml:space="preserve">廃棄物処理（産業）</t>
  </si>
  <si>
    <t xml:space="preserve">6111-011</t>
  </si>
  <si>
    <t xml:space="preserve">卸売</t>
  </si>
  <si>
    <t xml:space="preserve">6112-011</t>
  </si>
  <si>
    <t xml:space="preserve">小売</t>
  </si>
  <si>
    <t xml:space="preserve">6211-011</t>
  </si>
  <si>
    <t xml:space="preserve">公的金融（帰属利子）</t>
  </si>
  <si>
    <t xml:space="preserve">6211-012</t>
  </si>
  <si>
    <t xml:space="preserve">民間金融（帰属利子）</t>
  </si>
  <si>
    <t xml:space="preserve">6211-013</t>
  </si>
  <si>
    <t xml:space="preserve">公的金融（手数料）</t>
  </si>
  <si>
    <t xml:space="preserve">6211-014</t>
  </si>
  <si>
    <t xml:space="preserve">民間金融（手数料）</t>
  </si>
  <si>
    <t xml:space="preserve">6212-011</t>
  </si>
  <si>
    <t xml:space="preserve">生命保険</t>
  </si>
  <si>
    <t xml:space="preserve">6212-021</t>
  </si>
  <si>
    <t xml:space="preserve">損害保険</t>
  </si>
  <si>
    <t xml:space="preserve">6411-011</t>
  </si>
  <si>
    <t xml:space="preserve">不動産仲介・管理業</t>
  </si>
  <si>
    <t xml:space="preserve">6411-021</t>
  </si>
  <si>
    <t xml:space="preserve">不動産賃貸業</t>
  </si>
  <si>
    <t xml:space="preserve">6421-011</t>
  </si>
  <si>
    <t xml:space="preserve">住宅賃貸料</t>
  </si>
  <si>
    <t xml:space="preserve">6422-011</t>
  </si>
  <si>
    <t xml:space="preserve">住宅賃貸料（帰属家賃）</t>
  </si>
  <si>
    <t xml:space="preserve">7111-011</t>
  </si>
  <si>
    <t xml:space="preserve">鉄道旅客輸送</t>
  </si>
  <si>
    <t xml:space="preserve">7112-011</t>
  </si>
  <si>
    <t xml:space="preserve">鉄道貨物輸送</t>
  </si>
  <si>
    <t xml:space="preserve">7121-011</t>
  </si>
  <si>
    <t xml:space="preserve">バス</t>
  </si>
  <si>
    <t xml:space="preserve">7121-021</t>
  </si>
  <si>
    <t xml:space="preserve">ハイヤー・タクシー</t>
  </si>
  <si>
    <t xml:space="preserve">7122-011</t>
  </si>
  <si>
    <t xml:space="preserve">道路貨物輸送（除自家輸送）</t>
  </si>
  <si>
    <t xml:space="preserve">7141-011</t>
  </si>
  <si>
    <t xml:space="preserve">外洋輸送</t>
  </si>
  <si>
    <t xml:space="preserve">7142-011</t>
  </si>
  <si>
    <t xml:space="preserve">沿海・内水面旅客輸送</t>
  </si>
  <si>
    <t xml:space="preserve">7142-012</t>
  </si>
  <si>
    <t xml:space="preserve">沿海・内水面貨物輸送</t>
  </si>
  <si>
    <t xml:space="preserve">7143-011</t>
  </si>
  <si>
    <t xml:space="preserve">港湾運送</t>
  </si>
  <si>
    <t xml:space="preserve">7151-011</t>
  </si>
  <si>
    <t xml:space="preserve">国際航空輸送</t>
  </si>
  <si>
    <t xml:space="preserve">7151-012</t>
  </si>
  <si>
    <t xml:space="preserve">国内航空旅客輸送</t>
  </si>
  <si>
    <t xml:space="preserve">7151-013</t>
  </si>
  <si>
    <t xml:space="preserve">国内航空貨物輸送</t>
  </si>
  <si>
    <t xml:space="preserve">7151-014</t>
  </si>
  <si>
    <t xml:space="preserve">航空機使用事業</t>
  </si>
  <si>
    <t xml:space="preserve">7161-011</t>
  </si>
  <si>
    <t xml:space="preserve">貨物利用運送</t>
  </si>
  <si>
    <t xml:space="preserve">7171-011</t>
  </si>
  <si>
    <t xml:space="preserve">倉庫</t>
  </si>
  <si>
    <t xml:space="preserve">7181-011</t>
  </si>
  <si>
    <t xml:space="preserve">こん包</t>
  </si>
  <si>
    <t xml:space="preserve">7189-011</t>
  </si>
  <si>
    <t xml:space="preserve">道路輸送施設提供</t>
  </si>
  <si>
    <t xml:space="preserve">7189-021</t>
  </si>
  <si>
    <t xml:space="preserve">水運施設管理★★</t>
  </si>
  <si>
    <t xml:space="preserve">7189-031</t>
  </si>
  <si>
    <t xml:space="preserve">その他の水運付帯サービス</t>
  </si>
  <si>
    <t xml:space="preserve">7189-041</t>
  </si>
  <si>
    <t xml:space="preserve">航空施設管理（国公営）★★</t>
  </si>
  <si>
    <t xml:space="preserve">7189-051</t>
  </si>
  <si>
    <t xml:space="preserve">航空施設管理（産業）</t>
  </si>
  <si>
    <t xml:space="preserve">7189-061</t>
  </si>
  <si>
    <t xml:space="preserve">その他の航空付帯サービス</t>
  </si>
  <si>
    <t xml:space="preserve">7189-099</t>
  </si>
  <si>
    <t xml:space="preserve">旅行・その他の運輸付帯サービス</t>
  </si>
  <si>
    <t xml:space="preserve">7311-011</t>
  </si>
  <si>
    <t xml:space="preserve">郵便・信書便</t>
  </si>
  <si>
    <t xml:space="preserve">7312-011</t>
  </si>
  <si>
    <t xml:space="preserve">固定電気通信</t>
  </si>
  <si>
    <t xml:space="preserve">7312-021</t>
  </si>
  <si>
    <t xml:space="preserve">移動電気通信</t>
  </si>
  <si>
    <t xml:space="preserve">7312-031</t>
  </si>
  <si>
    <t xml:space="preserve">その他の電気通信</t>
  </si>
  <si>
    <t xml:space="preserve">7319-099</t>
  </si>
  <si>
    <t xml:space="preserve">その他の通信サービス</t>
  </si>
  <si>
    <t xml:space="preserve">7321-011</t>
  </si>
  <si>
    <t xml:space="preserve">公共放送</t>
  </si>
  <si>
    <t xml:space="preserve">7321-021</t>
  </si>
  <si>
    <t xml:space="preserve">民間放送</t>
  </si>
  <si>
    <t xml:space="preserve">7321-031</t>
  </si>
  <si>
    <t xml:space="preserve">有線放送</t>
  </si>
  <si>
    <t xml:space="preserve">7331-011</t>
  </si>
  <si>
    <t xml:space="preserve">ソフトウェア業</t>
  </si>
  <si>
    <t xml:space="preserve">7331-012</t>
  </si>
  <si>
    <t xml:space="preserve">情報処理・提供サービス</t>
  </si>
  <si>
    <t xml:space="preserve">7341-011</t>
  </si>
  <si>
    <t xml:space="preserve">インターネット附随サービス</t>
  </si>
  <si>
    <t xml:space="preserve">7351-011</t>
  </si>
  <si>
    <t xml:space="preserve">映像情報制作・配給業</t>
  </si>
  <si>
    <t xml:space="preserve">7351-021</t>
  </si>
  <si>
    <t xml:space="preserve">新聞</t>
  </si>
  <si>
    <t xml:space="preserve">7351-031</t>
  </si>
  <si>
    <t xml:space="preserve">出版</t>
  </si>
  <si>
    <t xml:space="preserve">7351-041</t>
  </si>
  <si>
    <t xml:space="preserve">ニュース供給・興信所</t>
  </si>
  <si>
    <t xml:space="preserve">8111-011</t>
  </si>
  <si>
    <t xml:space="preserve">公務（中央）★★</t>
  </si>
  <si>
    <t xml:space="preserve">8112-011</t>
  </si>
  <si>
    <t xml:space="preserve">公務（地方）★★</t>
  </si>
  <si>
    <t xml:space="preserve">8211-011</t>
  </si>
  <si>
    <t xml:space="preserve">学校教育（国公立）★★</t>
  </si>
  <si>
    <t xml:space="preserve">8211-021</t>
  </si>
  <si>
    <t xml:space="preserve">学校教育（私立）★</t>
  </si>
  <si>
    <t xml:space="preserve">8213-011</t>
  </si>
  <si>
    <t xml:space="preserve">社会教育（国公立）★★</t>
  </si>
  <si>
    <t xml:space="preserve">8213-021</t>
  </si>
  <si>
    <t xml:space="preserve">社会教育（非営利）★</t>
  </si>
  <si>
    <t xml:space="preserve">8213-031</t>
  </si>
  <si>
    <t xml:space="preserve">その他の教育訓練機関（国公立）★★</t>
  </si>
  <si>
    <t xml:space="preserve">8213-041</t>
  </si>
  <si>
    <t xml:space="preserve">その他の教育訓練機関（産業）</t>
  </si>
  <si>
    <t xml:space="preserve">8221-011</t>
  </si>
  <si>
    <t xml:space="preserve">自然科学研究機関（国公立）★★</t>
  </si>
  <si>
    <t xml:space="preserve">8221-021</t>
  </si>
  <si>
    <t xml:space="preserve">人文科学研究機関（国公立）★★</t>
  </si>
  <si>
    <t xml:space="preserve">8221-031</t>
  </si>
  <si>
    <t xml:space="preserve">自然科学研究機関（非営利）★</t>
  </si>
  <si>
    <t xml:space="preserve">8221-041</t>
  </si>
  <si>
    <t xml:space="preserve">人文科学研究機関（非営利）★</t>
  </si>
  <si>
    <t xml:space="preserve">8221-051</t>
  </si>
  <si>
    <t xml:space="preserve">自然科学研究機関（産業）</t>
  </si>
  <si>
    <t xml:space="preserve">8221-061</t>
  </si>
  <si>
    <t xml:space="preserve">人文科学研究機関（産業）</t>
  </si>
  <si>
    <t xml:space="preserve">8222-011</t>
  </si>
  <si>
    <t xml:space="preserve">企業内研究開発</t>
  </si>
  <si>
    <t xml:space="preserve">8311-011</t>
  </si>
  <si>
    <t xml:space="preserve">医療（国公立）</t>
  </si>
  <si>
    <t xml:space="preserve">8311-021</t>
  </si>
  <si>
    <t xml:space="preserve">医療（公益法人等）</t>
  </si>
  <si>
    <t xml:space="preserve">8311-031</t>
  </si>
  <si>
    <t xml:space="preserve">医療（医療法人等）</t>
  </si>
  <si>
    <t xml:space="preserve">8312-011</t>
  </si>
  <si>
    <t xml:space="preserve">保健衛生（国公立）★★</t>
  </si>
  <si>
    <t xml:space="preserve">8312-021</t>
  </si>
  <si>
    <t xml:space="preserve">保健衛生（産業）</t>
  </si>
  <si>
    <t xml:space="preserve">8313-011</t>
  </si>
  <si>
    <t xml:space="preserve">社会保険事業（国公立）★★</t>
  </si>
  <si>
    <t xml:space="preserve">8313-021</t>
  </si>
  <si>
    <t xml:space="preserve">社会保険事業（非営利）★</t>
  </si>
  <si>
    <t xml:space="preserve">8313-031</t>
  </si>
  <si>
    <t xml:space="preserve">社会福祉（国公立）★★</t>
  </si>
  <si>
    <t xml:space="preserve">8313-041</t>
  </si>
  <si>
    <t xml:space="preserve">社会福祉（非営利）★</t>
  </si>
  <si>
    <t xml:space="preserve">8313-051</t>
  </si>
  <si>
    <t xml:space="preserve">社会福祉（産業）</t>
  </si>
  <si>
    <t xml:space="preserve">8314-011</t>
  </si>
  <si>
    <t xml:space="preserve">介護（居宅）</t>
  </si>
  <si>
    <t xml:space="preserve">8314-021</t>
  </si>
  <si>
    <t xml:space="preserve">介護（施設）</t>
  </si>
  <si>
    <t xml:space="preserve">8411-011</t>
  </si>
  <si>
    <t xml:space="preserve">対企業民間非営利団体</t>
  </si>
  <si>
    <t xml:space="preserve">8411-021</t>
  </si>
  <si>
    <t xml:space="preserve">対家計民間非営利団体（除別掲）★</t>
  </si>
  <si>
    <t xml:space="preserve">8511-011</t>
  </si>
  <si>
    <t xml:space="preserve">テレビ・ラジオ広告</t>
  </si>
  <si>
    <t xml:space="preserve">8511-012</t>
  </si>
  <si>
    <t xml:space="preserve">新聞・雑誌・その他の広告</t>
  </si>
  <si>
    <t xml:space="preserve">8512-011</t>
  </si>
  <si>
    <t xml:space="preserve">産業用機械器具（除建設機械器具）賃貸業</t>
  </si>
  <si>
    <t xml:space="preserve">8512-012</t>
  </si>
  <si>
    <t xml:space="preserve">建設機械器具賃貸業</t>
  </si>
  <si>
    <t xml:space="preserve">8512-013</t>
  </si>
  <si>
    <t xml:space="preserve">電子計算機・同関連機器賃貸業</t>
  </si>
  <si>
    <t xml:space="preserve">8512-014</t>
  </si>
  <si>
    <t xml:space="preserve">事務用機械器具（除電算機等）賃貸業</t>
  </si>
  <si>
    <t xml:space="preserve">8512-015</t>
  </si>
  <si>
    <t xml:space="preserve">スポーツ・娯楽用品・その他の物品賃貸業</t>
  </si>
  <si>
    <t xml:space="preserve">8513-011</t>
  </si>
  <si>
    <t xml:space="preserve">貸自動車業</t>
  </si>
  <si>
    <t xml:space="preserve">8514-101</t>
  </si>
  <si>
    <t xml:space="preserve">自動車修理</t>
  </si>
  <si>
    <t xml:space="preserve">8515-101</t>
  </si>
  <si>
    <t xml:space="preserve">機械修理</t>
  </si>
  <si>
    <t xml:space="preserve">8519-011</t>
  </si>
  <si>
    <t xml:space="preserve">建物サービス</t>
  </si>
  <si>
    <t xml:space="preserve">8519-021</t>
  </si>
  <si>
    <t xml:space="preserve">法務・財務・会計サービス</t>
  </si>
  <si>
    <t xml:space="preserve">8519-031</t>
  </si>
  <si>
    <t xml:space="preserve">土木建築サービス</t>
  </si>
  <si>
    <t xml:space="preserve">8519-041</t>
  </si>
  <si>
    <t xml:space="preserve">労働者派遣サービス</t>
  </si>
  <si>
    <t xml:space="preserve">8519-099</t>
  </si>
  <si>
    <t xml:space="preserve">その他の対事業所サービス</t>
  </si>
  <si>
    <t xml:space="preserve">8611-011</t>
  </si>
  <si>
    <t xml:space="preserve">映画館</t>
  </si>
  <si>
    <t xml:space="preserve">8611-021</t>
  </si>
  <si>
    <t xml:space="preserve">興行場（除別掲）・興行団</t>
  </si>
  <si>
    <t xml:space="preserve">8611-031</t>
  </si>
  <si>
    <t xml:space="preserve">遊戯場</t>
  </si>
  <si>
    <t xml:space="preserve">8611-041</t>
  </si>
  <si>
    <t xml:space="preserve">競輪・競馬等の競走場・競技団</t>
  </si>
  <si>
    <t xml:space="preserve">8611-051</t>
  </si>
  <si>
    <t xml:space="preserve">スポーツ施設提供業・公園・遊園地</t>
  </si>
  <si>
    <t xml:space="preserve">8611-099</t>
  </si>
  <si>
    <t xml:space="preserve">その他の娯楽</t>
  </si>
  <si>
    <t xml:space="preserve">8612-011</t>
  </si>
  <si>
    <t xml:space="preserve">一般飲食店（除喫茶店）</t>
  </si>
  <si>
    <t xml:space="preserve">8612-021</t>
  </si>
  <si>
    <t xml:space="preserve">喫茶店</t>
  </si>
  <si>
    <t xml:space="preserve">8612-031</t>
  </si>
  <si>
    <t xml:space="preserve">遊興飲食店</t>
  </si>
  <si>
    <t xml:space="preserve">8613-011</t>
  </si>
  <si>
    <t xml:space="preserve">宿泊業</t>
  </si>
  <si>
    <t xml:space="preserve">8614-011</t>
  </si>
  <si>
    <t xml:space="preserve">洗濯業</t>
  </si>
  <si>
    <t xml:space="preserve">8614-021</t>
  </si>
  <si>
    <t xml:space="preserve">理容業</t>
  </si>
  <si>
    <t xml:space="preserve">8614-031</t>
  </si>
  <si>
    <t xml:space="preserve">美容業</t>
  </si>
  <si>
    <t xml:space="preserve">8614-041</t>
  </si>
  <si>
    <t xml:space="preserve">浴場業</t>
  </si>
  <si>
    <t xml:space="preserve">8614-099</t>
  </si>
  <si>
    <t xml:space="preserve">その他の洗濯・理容・美容・浴場業</t>
  </si>
  <si>
    <t xml:space="preserve">8619-011</t>
  </si>
  <si>
    <t xml:space="preserve">写真業</t>
  </si>
  <si>
    <t xml:space="preserve">8619-021</t>
  </si>
  <si>
    <t xml:space="preserve">冠婚葬祭業</t>
  </si>
  <si>
    <t xml:space="preserve">8619-031</t>
  </si>
  <si>
    <t xml:space="preserve">各種修理業（除別掲）</t>
  </si>
  <si>
    <t xml:space="preserve">8619-041</t>
  </si>
  <si>
    <t xml:space="preserve">個人教授業</t>
  </si>
  <si>
    <t xml:space="preserve">8619-099</t>
  </si>
  <si>
    <t xml:space="preserve">その他の対個人サービス</t>
  </si>
  <si>
    <t xml:space="preserve">8900-000</t>
  </si>
  <si>
    <t xml:space="preserve">事務用品</t>
  </si>
  <si>
    <t xml:space="preserve">9000-000</t>
  </si>
  <si>
    <t xml:space="preserve">分類不明</t>
  </si>
  <si>
    <t xml:space="preserve">9099-000</t>
  </si>
  <si>
    <t xml:space="preserve">内生部門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#,##0_);[RED]\(#,##0\)"/>
    <numFmt numFmtId="167" formatCode="0000\-000"/>
    <numFmt numFmtId="168" formatCode="#,##0"/>
    <numFmt numFmtId="169" formatCode="[$-409]#,##0"/>
    <numFmt numFmtId="170" formatCode="#,##0_ ;[RED]\-#,##0\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3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4" xfId="3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35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1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8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4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未定義" xfId="21"/>
    <cellStyle name="桁区切り 2" xfId="22"/>
    <cellStyle name="桁区切り 3" xfId="23"/>
    <cellStyle name="桁区切り 4" xfId="24"/>
    <cellStyle name="標準 2" xfId="25"/>
    <cellStyle name="標準 2 2" xfId="26"/>
    <cellStyle name="標準 2 3" xfId="27"/>
    <cellStyle name="標準 2 4" xfId="28"/>
    <cellStyle name="標準 3" xfId="29"/>
    <cellStyle name="標準 3 2" xfId="30"/>
    <cellStyle name="標準 4" xfId="31"/>
    <cellStyle name="標準 5" xfId="32"/>
    <cellStyle name="標準 6" xfId="33"/>
    <cellStyle name="標準 7" xfId="34"/>
    <cellStyle name="標準_①計数編・基本分類時価評価" xfId="35"/>
    <cellStyle name="標準_とりあえず71取引額・名目(３）" xfId="36"/>
  </cellStyles>
  <dxfs count="3">
    <dxf>
      <border diagonalUp="false" diagonalDown="false">
        <left/>
        <right/>
        <top/>
        <bottom style="hair"/>
        <diagonal/>
      </border>
    </dxf>
    <dxf>
      <border diagonalUp="false" diagonalDown="false">
        <left/>
        <right/>
        <top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6" topLeftCell="A7" activePane="bottomLeft" state="frozen"/>
      <selection pane="topLeft" activeCell="A1" activeCellId="0" sqref="A1"/>
      <selection pane="bottom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43.27"/>
    <col collapsed="false" customWidth="true" hidden="false" outlineLevel="0" max="3" min="3" style="3" width="15.04"/>
    <col collapsed="false" customWidth="true" hidden="false" outlineLevel="0" max="4" min="4" style="4" width="15.04"/>
    <col collapsed="false" customWidth="true" hidden="false" outlineLevel="0" max="5" min="5" style="5" width="15.04"/>
    <col collapsed="false" customWidth="true" hidden="false" outlineLevel="0" max="6" min="6" style="5" width="13.9"/>
    <col collapsed="false" customWidth="false" hidden="false" outlineLevel="0" max="7" min="7" style="1" width="10.2"/>
    <col collapsed="false" customWidth="true" hidden="false" outlineLevel="0" max="8" min="8" style="1" width="13.34"/>
    <col collapsed="false" customWidth="false" hidden="false" outlineLevel="0" max="257" min="9" style="1" width="10.2"/>
  </cols>
  <sheetData>
    <row r="1" s="9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7"/>
      <c r="H1" s="7"/>
      <c r="I1" s="7"/>
      <c r="J1" s="7"/>
      <c r="K1" s="7"/>
      <c r="L1" s="7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</row>
    <row r="2" s="9" customFormat="true" ht="7.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</row>
    <row r="3" s="14" customFormat="true" ht="14.25" hidden="false" customHeight="true" outlineLevel="0" collapsed="false">
      <c r="A3" s="11" t="s">
        <v>1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</row>
    <row r="4" s="9" customFormat="true" ht="4.5" hidden="false" customHeight="true" outlineLevel="0" collapsed="false">
      <c r="A4" s="15"/>
      <c r="B4" s="16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</row>
    <row r="5" s="9" customFormat="true" ht="14.25" hidden="false" customHeight="true" outlineLevel="0" collapsed="false">
      <c r="A5" s="18"/>
      <c r="B5" s="19"/>
      <c r="F5" s="20" t="s">
        <v>2</v>
      </c>
      <c r="L5" s="21"/>
      <c r="V5" s="21"/>
      <c r="AF5" s="21"/>
      <c r="AP5" s="21"/>
      <c r="AZ5" s="21"/>
      <c r="BJ5" s="21"/>
      <c r="BT5" s="21"/>
      <c r="CD5" s="21"/>
      <c r="CN5" s="21"/>
      <c r="CX5" s="21"/>
    </row>
    <row r="6" s="27" customFormat="true" ht="15.75" hidden="false" customHeight="true" outlineLevel="0" collapsed="false">
      <c r="A6" s="22" t="s">
        <v>3</v>
      </c>
      <c r="B6" s="23" t="s">
        <v>4</v>
      </c>
      <c r="C6" s="24" t="s">
        <v>5</v>
      </c>
      <c r="D6" s="24" t="s">
        <v>6</v>
      </c>
      <c r="E6" s="25" t="s">
        <v>7</v>
      </c>
      <c r="F6" s="26" t="s">
        <v>8</v>
      </c>
    </row>
    <row r="7" customFormat="false" ht="15.75" hidden="false" customHeight="true" outlineLevel="0" collapsed="false">
      <c r="A7" s="28" t="s">
        <v>9</v>
      </c>
      <c r="B7" s="29" t="s">
        <v>10</v>
      </c>
      <c r="C7" s="30" t="n">
        <v>1405086</v>
      </c>
      <c r="D7" s="30" t="n">
        <v>45</v>
      </c>
      <c r="E7" s="31" t="n">
        <v>145</v>
      </c>
      <c r="F7" s="32" t="n">
        <v>1405186</v>
      </c>
      <c r="H7" s="33"/>
      <c r="I7" s="34"/>
    </row>
    <row r="8" customFormat="false" ht="15.75" hidden="false" customHeight="true" outlineLevel="0" collapsed="false">
      <c r="A8" s="28" t="s">
        <v>11</v>
      </c>
      <c r="B8" s="29" t="s">
        <v>12</v>
      </c>
      <c r="C8" s="30" t="n">
        <v>50829</v>
      </c>
      <c r="D8" s="30" t="n">
        <v>3</v>
      </c>
      <c r="E8" s="31" t="n">
        <v>9869</v>
      </c>
      <c r="F8" s="32" t="n">
        <v>60695</v>
      </c>
      <c r="H8" s="33"/>
      <c r="I8" s="34"/>
    </row>
    <row r="9" customFormat="false" ht="15.75" hidden="false" customHeight="true" outlineLevel="0" collapsed="false">
      <c r="A9" s="28" t="s">
        <v>13</v>
      </c>
      <c r="B9" s="29" t="s">
        <v>14</v>
      </c>
      <c r="C9" s="30" t="n">
        <v>86800</v>
      </c>
      <c r="D9" s="30" t="n">
        <v>0</v>
      </c>
      <c r="E9" s="31" t="n">
        <v>0</v>
      </c>
      <c r="F9" s="32" t="n">
        <v>86800</v>
      </c>
      <c r="H9" s="33"/>
      <c r="I9" s="34"/>
    </row>
    <row r="10" customFormat="false" ht="15.75" hidden="false" customHeight="true" outlineLevel="0" collapsed="false">
      <c r="A10" s="28" t="s">
        <v>15</v>
      </c>
      <c r="B10" s="29" t="s">
        <v>16</v>
      </c>
      <c r="C10" s="30" t="n">
        <v>0</v>
      </c>
      <c r="D10" s="30" t="n">
        <v>0</v>
      </c>
      <c r="E10" s="31" t="n">
        <v>226570</v>
      </c>
      <c r="F10" s="32" t="n">
        <v>226570</v>
      </c>
      <c r="H10" s="33"/>
      <c r="I10" s="34"/>
    </row>
    <row r="11" customFormat="false" ht="15.75" hidden="false" customHeight="true" outlineLevel="0" collapsed="false">
      <c r="A11" s="35" t="s">
        <v>17</v>
      </c>
      <c r="B11" s="36" t="s">
        <v>18</v>
      </c>
      <c r="C11" s="30" t="n">
        <v>18779</v>
      </c>
      <c r="D11" s="30" t="n">
        <v>0</v>
      </c>
      <c r="E11" s="31" t="n">
        <v>0</v>
      </c>
      <c r="F11" s="32" t="n">
        <v>18779</v>
      </c>
      <c r="H11" s="33"/>
      <c r="I11" s="34"/>
    </row>
    <row r="12" customFormat="false" ht="15.75" hidden="false" customHeight="true" outlineLevel="0" collapsed="false">
      <c r="A12" s="28" t="s">
        <v>19</v>
      </c>
      <c r="B12" s="29" t="s">
        <v>20</v>
      </c>
      <c r="C12" s="30" t="n">
        <v>0</v>
      </c>
      <c r="D12" s="30" t="n">
        <v>0</v>
      </c>
      <c r="E12" s="31" t="n">
        <v>37043</v>
      </c>
      <c r="F12" s="32" t="n">
        <v>37043</v>
      </c>
      <c r="H12" s="33"/>
      <c r="I12" s="34"/>
    </row>
    <row r="13" customFormat="false" ht="15.75" hidden="false" customHeight="true" outlineLevel="0" collapsed="false">
      <c r="A13" s="28" t="s">
        <v>21</v>
      </c>
      <c r="B13" s="29" t="s">
        <v>22</v>
      </c>
      <c r="C13" s="30" t="n">
        <v>95562</v>
      </c>
      <c r="D13" s="30" t="n">
        <v>79</v>
      </c>
      <c r="E13" s="31" t="n">
        <v>484</v>
      </c>
      <c r="F13" s="32" t="n">
        <v>95967</v>
      </c>
      <c r="H13" s="33"/>
      <c r="I13" s="34"/>
    </row>
    <row r="14" customFormat="false" ht="15.75" hidden="false" customHeight="true" outlineLevel="0" collapsed="false">
      <c r="A14" s="28" t="s">
        <v>23</v>
      </c>
      <c r="B14" s="29" t="s">
        <v>24</v>
      </c>
      <c r="C14" s="30" t="n">
        <v>137325</v>
      </c>
      <c r="D14" s="30" t="n">
        <v>13</v>
      </c>
      <c r="E14" s="31" t="n">
        <v>526</v>
      </c>
      <c r="F14" s="32" t="n">
        <v>137838</v>
      </c>
      <c r="H14" s="33"/>
      <c r="I14" s="34"/>
    </row>
    <row r="15" customFormat="false" ht="15.75" hidden="false" customHeight="true" outlineLevel="0" collapsed="false">
      <c r="A15" s="28" t="s">
        <v>25</v>
      </c>
      <c r="B15" s="29" t="s">
        <v>26</v>
      </c>
      <c r="C15" s="30" t="n">
        <v>45807</v>
      </c>
      <c r="D15" s="30" t="n">
        <v>12</v>
      </c>
      <c r="E15" s="31" t="n">
        <v>0</v>
      </c>
      <c r="F15" s="32" t="n">
        <v>45795</v>
      </c>
      <c r="H15" s="33"/>
      <c r="I15" s="34"/>
    </row>
    <row r="16" customFormat="false" ht="15.75" hidden="false" customHeight="true" outlineLevel="0" collapsed="false">
      <c r="A16" s="35" t="s">
        <v>27</v>
      </c>
      <c r="B16" s="36" t="s">
        <v>28</v>
      </c>
      <c r="C16" s="30" t="n">
        <v>0</v>
      </c>
      <c r="D16" s="30" t="n">
        <v>0</v>
      </c>
      <c r="E16" s="31" t="n">
        <v>151553</v>
      </c>
      <c r="F16" s="32" t="n">
        <v>151553</v>
      </c>
      <c r="H16" s="33"/>
      <c r="I16" s="34"/>
    </row>
    <row r="17" customFormat="false" ht="15.75" hidden="false" customHeight="true" outlineLevel="0" collapsed="false">
      <c r="A17" s="28" t="s">
        <v>29</v>
      </c>
      <c r="B17" s="29" t="s">
        <v>30</v>
      </c>
      <c r="C17" s="30" t="n">
        <v>32158</v>
      </c>
      <c r="D17" s="30" t="n">
        <v>29</v>
      </c>
      <c r="E17" s="31" t="n">
        <v>26122</v>
      </c>
      <c r="F17" s="32" t="n">
        <v>58251</v>
      </c>
      <c r="H17" s="33"/>
      <c r="I17" s="34"/>
    </row>
    <row r="18" customFormat="false" ht="15.75" hidden="false" customHeight="true" outlineLevel="0" collapsed="false">
      <c r="A18" s="28" t="s">
        <v>31</v>
      </c>
      <c r="B18" s="29" t="s">
        <v>32</v>
      </c>
      <c r="C18" s="30" t="n">
        <v>2291783</v>
      </c>
      <c r="D18" s="30" t="n">
        <v>468</v>
      </c>
      <c r="E18" s="31" t="n">
        <v>85295</v>
      </c>
      <c r="F18" s="32" t="n">
        <v>2376610</v>
      </c>
      <c r="H18" s="33"/>
      <c r="I18" s="34"/>
    </row>
    <row r="19" customFormat="false" ht="15.75" hidden="false" customHeight="true" outlineLevel="0" collapsed="false">
      <c r="A19" s="28" t="s">
        <v>33</v>
      </c>
      <c r="B19" s="29" t="s">
        <v>34</v>
      </c>
      <c r="C19" s="30" t="n">
        <v>269474</v>
      </c>
      <c r="D19" s="30" t="n">
        <v>287</v>
      </c>
      <c r="E19" s="31" t="n">
        <v>40299</v>
      </c>
      <c r="F19" s="32" t="n">
        <v>309486</v>
      </c>
      <c r="H19" s="33"/>
      <c r="I19" s="34"/>
    </row>
    <row r="20" customFormat="false" ht="15.75" hidden="false" customHeight="true" outlineLevel="0" collapsed="false">
      <c r="A20" s="28" t="s">
        <v>35</v>
      </c>
      <c r="B20" s="29" t="s">
        <v>36</v>
      </c>
      <c r="C20" s="30" t="n">
        <v>112942</v>
      </c>
      <c r="D20" s="30" t="n">
        <v>4290</v>
      </c>
      <c r="E20" s="31" t="n">
        <v>52</v>
      </c>
      <c r="F20" s="32" t="n">
        <v>108704</v>
      </c>
      <c r="H20" s="33"/>
      <c r="I20" s="34"/>
    </row>
    <row r="21" customFormat="false" ht="15.75" hidden="false" customHeight="true" outlineLevel="0" collapsed="false">
      <c r="A21" s="35" t="s">
        <v>37</v>
      </c>
      <c r="B21" s="36" t="s">
        <v>38</v>
      </c>
      <c r="C21" s="30" t="n">
        <v>409171</v>
      </c>
      <c r="D21" s="30" t="n">
        <v>775</v>
      </c>
      <c r="E21" s="31" t="n">
        <v>191761</v>
      </c>
      <c r="F21" s="32" t="n">
        <v>600157</v>
      </c>
      <c r="H21" s="33"/>
      <c r="I21" s="34"/>
    </row>
    <row r="22" customFormat="false" ht="15.75" hidden="false" customHeight="true" outlineLevel="0" collapsed="false">
      <c r="A22" s="28" t="s">
        <v>39</v>
      </c>
      <c r="B22" s="29" t="s">
        <v>40</v>
      </c>
      <c r="C22" s="30" t="n">
        <v>78268</v>
      </c>
      <c r="D22" s="30" t="n">
        <v>0</v>
      </c>
      <c r="E22" s="31" t="n">
        <v>0</v>
      </c>
      <c r="F22" s="32" t="n">
        <v>78268</v>
      </c>
      <c r="H22" s="33"/>
      <c r="I22" s="34"/>
    </row>
    <row r="23" customFormat="false" ht="15.75" hidden="false" customHeight="true" outlineLevel="0" collapsed="false">
      <c r="A23" s="28" t="s">
        <v>41</v>
      </c>
      <c r="B23" s="29" t="s">
        <v>42</v>
      </c>
      <c r="C23" s="30" t="n">
        <v>0</v>
      </c>
      <c r="D23" s="30" t="n">
        <v>0</v>
      </c>
      <c r="E23" s="31" t="n">
        <v>180164</v>
      </c>
      <c r="F23" s="32" t="n">
        <v>180164</v>
      </c>
      <c r="H23" s="33"/>
      <c r="I23" s="34"/>
    </row>
    <row r="24" customFormat="false" ht="15.75" hidden="false" customHeight="true" outlineLevel="0" collapsed="false">
      <c r="A24" s="28" t="s">
        <v>43</v>
      </c>
      <c r="B24" s="29" t="s">
        <v>44</v>
      </c>
      <c r="C24" s="30" t="n">
        <v>86180</v>
      </c>
      <c r="D24" s="30" t="n">
        <v>0</v>
      </c>
      <c r="E24" s="31" t="n">
        <v>4320</v>
      </c>
      <c r="F24" s="32" t="n">
        <v>90500</v>
      </c>
      <c r="H24" s="33"/>
      <c r="I24" s="34"/>
    </row>
    <row r="25" customFormat="false" ht="15.75" hidden="false" customHeight="true" outlineLevel="0" collapsed="false">
      <c r="A25" s="28" t="s">
        <v>45</v>
      </c>
      <c r="B25" s="29" t="s">
        <v>46</v>
      </c>
      <c r="C25" s="30" t="n">
        <v>10268</v>
      </c>
      <c r="D25" s="30" t="n">
        <v>3</v>
      </c>
      <c r="E25" s="31" t="n">
        <v>487728</v>
      </c>
      <c r="F25" s="32" t="n">
        <v>497993</v>
      </c>
      <c r="H25" s="33"/>
      <c r="I25" s="34"/>
    </row>
    <row r="26" customFormat="false" ht="15.75" hidden="false" customHeight="true" outlineLevel="0" collapsed="false">
      <c r="A26" s="35" t="s">
        <v>47</v>
      </c>
      <c r="B26" s="36" t="s">
        <v>48</v>
      </c>
      <c r="C26" s="30" t="n">
        <v>887</v>
      </c>
      <c r="D26" s="30" t="n">
        <v>123</v>
      </c>
      <c r="E26" s="31" t="n">
        <v>154434</v>
      </c>
      <c r="F26" s="32" t="n">
        <v>155198</v>
      </c>
      <c r="H26" s="33"/>
      <c r="I26" s="34"/>
    </row>
    <row r="27" customFormat="false" ht="15.75" hidden="false" customHeight="true" outlineLevel="0" collapsed="false">
      <c r="A27" s="28" t="s">
        <v>49</v>
      </c>
      <c r="B27" s="29" t="s">
        <v>50</v>
      </c>
      <c r="C27" s="30" t="n">
        <v>12272</v>
      </c>
      <c r="D27" s="30" t="n">
        <v>1274</v>
      </c>
      <c r="E27" s="31" t="n">
        <v>12994</v>
      </c>
      <c r="F27" s="32" t="n">
        <v>23992</v>
      </c>
      <c r="H27" s="33"/>
      <c r="I27" s="34"/>
    </row>
    <row r="28" customFormat="false" ht="15.75" hidden="false" customHeight="true" outlineLevel="0" collapsed="false">
      <c r="A28" s="28" t="s">
        <v>51</v>
      </c>
      <c r="B28" s="29" t="s">
        <v>52</v>
      </c>
      <c r="C28" s="30" t="n">
        <v>234263</v>
      </c>
      <c r="D28" s="30" t="n">
        <v>1</v>
      </c>
      <c r="E28" s="31" t="n">
        <v>76948</v>
      </c>
      <c r="F28" s="32" t="n">
        <v>311210</v>
      </c>
      <c r="H28" s="33"/>
      <c r="I28" s="34"/>
    </row>
    <row r="29" customFormat="false" ht="15.75" hidden="false" customHeight="true" outlineLevel="0" collapsed="false">
      <c r="A29" s="28" t="s">
        <v>53</v>
      </c>
      <c r="B29" s="29" t="s">
        <v>54</v>
      </c>
      <c r="C29" s="30" t="n">
        <v>90320</v>
      </c>
      <c r="D29" s="30" t="n">
        <v>16073</v>
      </c>
      <c r="E29" s="31" t="n">
        <v>31065</v>
      </c>
      <c r="F29" s="32" t="n">
        <v>105312</v>
      </c>
      <c r="H29" s="33"/>
      <c r="I29" s="34"/>
    </row>
    <row r="30" customFormat="false" ht="15.75" hidden="false" customHeight="true" outlineLevel="0" collapsed="false">
      <c r="A30" s="28" t="s">
        <v>55</v>
      </c>
      <c r="B30" s="29" t="s">
        <v>56</v>
      </c>
      <c r="C30" s="30" t="n">
        <v>390789</v>
      </c>
      <c r="D30" s="30" t="n">
        <v>195</v>
      </c>
      <c r="E30" s="31" t="n">
        <v>39552</v>
      </c>
      <c r="F30" s="32" t="n">
        <v>430146</v>
      </c>
      <c r="H30" s="33"/>
      <c r="I30" s="34"/>
    </row>
    <row r="31" customFormat="false" ht="15.75" hidden="false" customHeight="true" outlineLevel="0" collapsed="false">
      <c r="A31" s="35" t="s">
        <v>57</v>
      </c>
      <c r="B31" s="36" t="s">
        <v>58</v>
      </c>
      <c r="C31" s="30" t="n">
        <v>60687</v>
      </c>
      <c r="D31" s="30" t="n">
        <v>142</v>
      </c>
      <c r="E31" s="31" t="n">
        <v>27719</v>
      </c>
      <c r="F31" s="32" t="n">
        <v>88264</v>
      </c>
      <c r="H31" s="33"/>
      <c r="I31" s="34"/>
    </row>
    <row r="32" customFormat="false" ht="15.75" hidden="false" customHeight="true" outlineLevel="0" collapsed="false">
      <c r="A32" s="28" t="s">
        <v>59</v>
      </c>
      <c r="B32" s="29" t="s">
        <v>60</v>
      </c>
      <c r="C32" s="30" t="n">
        <v>0</v>
      </c>
      <c r="D32" s="30" t="n">
        <v>0</v>
      </c>
      <c r="E32" s="31" t="n">
        <v>327343</v>
      </c>
      <c r="F32" s="32" t="n">
        <v>327343</v>
      </c>
      <c r="H32" s="33"/>
      <c r="I32" s="34"/>
    </row>
    <row r="33" customFormat="false" ht="15.75" hidden="false" customHeight="true" outlineLevel="0" collapsed="false">
      <c r="A33" s="28" t="s">
        <v>61</v>
      </c>
      <c r="B33" s="29" t="s">
        <v>62</v>
      </c>
      <c r="C33" s="30" t="n">
        <v>0</v>
      </c>
      <c r="D33" s="30" t="n">
        <v>63</v>
      </c>
      <c r="E33" s="31" t="n">
        <v>28969</v>
      </c>
      <c r="F33" s="32" t="n">
        <v>28906</v>
      </c>
      <c r="H33" s="33"/>
      <c r="I33" s="34"/>
    </row>
    <row r="34" customFormat="false" ht="15.75" hidden="false" customHeight="true" outlineLevel="0" collapsed="false">
      <c r="A34" s="28" t="s">
        <v>63</v>
      </c>
      <c r="B34" s="29" t="s">
        <v>64</v>
      </c>
      <c r="C34" s="30" t="n">
        <v>4991</v>
      </c>
      <c r="D34" s="30" t="n">
        <v>262</v>
      </c>
      <c r="E34" s="31" t="n">
        <v>25475</v>
      </c>
      <c r="F34" s="32" t="n">
        <v>30204</v>
      </c>
      <c r="H34" s="33"/>
      <c r="I34" s="34"/>
    </row>
    <row r="35" customFormat="false" ht="15.75" hidden="false" customHeight="true" outlineLevel="0" collapsed="false">
      <c r="A35" s="28" t="s">
        <v>65</v>
      </c>
      <c r="B35" s="29" t="s">
        <v>66</v>
      </c>
      <c r="C35" s="30" t="n">
        <v>599244</v>
      </c>
      <c r="D35" s="30" t="n">
        <v>0</v>
      </c>
      <c r="E35" s="31" t="n">
        <v>0</v>
      </c>
      <c r="F35" s="32" t="n">
        <v>599244</v>
      </c>
      <c r="H35" s="33"/>
      <c r="I35" s="34"/>
    </row>
    <row r="36" customFormat="false" ht="15.75" hidden="false" customHeight="true" outlineLevel="0" collapsed="false">
      <c r="A36" s="35" t="s">
        <v>67</v>
      </c>
      <c r="B36" s="36" t="s">
        <v>68</v>
      </c>
      <c r="C36" s="30" t="n">
        <v>233331</v>
      </c>
      <c r="D36" s="30" t="n">
        <v>0</v>
      </c>
      <c r="E36" s="31" t="n">
        <v>0</v>
      </c>
      <c r="F36" s="32" t="n">
        <v>233331</v>
      </c>
      <c r="H36" s="33"/>
      <c r="I36" s="34"/>
    </row>
    <row r="37" customFormat="false" ht="15.75" hidden="false" customHeight="true" outlineLevel="0" collapsed="false">
      <c r="A37" s="28" t="s">
        <v>69</v>
      </c>
      <c r="B37" s="29" t="s">
        <v>70</v>
      </c>
      <c r="C37" s="30" t="n">
        <v>473551</v>
      </c>
      <c r="D37" s="30" t="n">
        <v>72</v>
      </c>
      <c r="E37" s="31" t="n">
        <v>1340</v>
      </c>
      <c r="F37" s="32" t="n">
        <v>474819</v>
      </c>
      <c r="H37" s="33"/>
      <c r="I37" s="34"/>
    </row>
    <row r="38" customFormat="false" ht="15.75" hidden="false" customHeight="true" outlineLevel="0" collapsed="false">
      <c r="A38" s="28" t="s">
        <v>71</v>
      </c>
      <c r="B38" s="29" t="s">
        <v>72</v>
      </c>
      <c r="C38" s="30" t="n">
        <v>276094</v>
      </c>
      <c r="D38" s="30" t="n">
        <v>0</v>
      </c>
      <c r="E38" s="31" t="n">
        <v>817</v>
      </c>
      <c r="F38" s="32" t="n">
        <v>276911</v>
      </c>
      <c r="H38" s="33"/>
      <c r="I38" s="34"/>
    </row>
    <row r="39" customFormat="false" ht="15.75" hidden="false" customHeight="true" outlineLevel="0" collapsed="false">
      <c r="A39" s="28" t="s">
        <v>73</v>
      </c>
      <c r="B39" s="29" t="s">
        <v>74</v>
      </c>
      <c r="C39" s="30" t="n">
        <v>526064</v>
      </c>
      <c r="D39" s="30" t="n">
        <v>0</v>
      </c>
      <c r="E39" s="31" t="n">
        <v>268</v>
      </c>
      <c r="F39" s="32" t="n">
        <v>526332</v>
      </c>
      <c r="H39" s="33"/>
      <c r="I39" s="34"/>
    </row>
    <row r="40" customFormat="false" ht="15.75" hidden="false" customHeight="true" outlineLevel="0" collapsed="false">
      <c r="A40" s="28" t="s">
        <v>75</v>
      </c>
      <c r="B40" s="29" t="s">
        <v>76</v>
      </c>
      <c r="C40" s="30" t="n">
        <v>658427</v>
      </c>
      <c r="D40" s="30" t="n">
        <v>0</v>
      </c>
      <c r="E40" s="31" t="n">
        <v>2464</v>
      </c>
      <c r="F40" s="32" t="n">
        <v>660891</v>
      </c>
      <c r="H40" s="33"/>
      <c r="I40" s="34"/>
    </row>
    <row r="41" customFormat="false" ht="15.75" hidden="false" customHeight="true" outlineLevel="0" collapsed="false">
      <c r="A41" s="35" t="s">
        <v>77</v>
      </c>
      <c r="B41" s="36" t="s">
        <v>78</v>
      </c>
      <c r="C41" s="30" t="n">
        <v>7</v>
      </c>
      <c r="D41" s="30" t="n">
        <v>48</v>
      </c>
      <c r="E41" s="31" t="n">
        <v>800</v>
      </c>
      <c r="F41" s="32" t="n">
        <v>759</v>
      </c>
      <c r="H41" s="33"/>
      <c r="I41" s="34"/>
    </row>
    <row r="42" customFormat="false" ht="15.75" hidden="false" customHeight="true" outlineLevel="0" collapsed="false">
      <c r="A42" s="28" t="s">
        <v>79</v>
      </c>
      <c r="B42" s="29" t="s">
        <v>80</v>
      </c>
      <c r="C42" s="30" t="n">
        <v>59195</v>
      </c>
      <c r="D42" s="30" t="n">
        <v>1165</v>
      </c>
      <c r="E42" s="31" t="n">
        <v>35330</v>
      </c>
      <c r="F42" s="32" t="n">
        <v>93360</v>
      </c>
      <c r="H42" s="33"/>
      <c r="I42" s="34"/>
    </row>
    <row r="43" customFormat="false" ht="15.75" hidden="false" customHeight="true" outlineLevel="0" collapsed="false">
      <c r="A43" s="28" t="s">
        <v>81</v>
      </c>
      <c r="B43" s="29" t="s">
        <v>82</v>
      </c>
      <c r="C43" s="30" t="n">
        <v>370217</v>
      </c>
      <c r="D43" s="30" t="n">
        <v>0</v>
      </c>
      <c r="E43" s="31" t="n">
        <v>0</v>
      </c>
      <c r="F43" s="32" t="n">
        <v>370217</v>
      </c>
      <c r="H43" s="33"/>
      <c r="I43" s="34"/>
    </row>
    <row r="44" customFormat="false" ht="15.75" hidden="false" customHeight="true" outlineLevel="0" collapsed="false">
      <c r="A44" s="28" t="s">
        <v>83</v>
      </c>
      <c r="B44" s="29" t="s">
        <v>84</v>
      </c>
      <c r="C44" s="30" t="n">
        <v>510845</v>
      </c>
      <c r="D44" s="30" t="n">
        <v>0</v>
      </c>
      <c r="E44" s="31" t="n">
        <v>0</v>
      </c>
      <c r="F44" s="32" t="n">
        <v>510845</v>
      </c>
      <c r="H44" s="33"/>
      <c r="I44" s="34"/>
    </row>
    <row r="45" customFormat="false" ht="15.75" hidden="false" customHeight="true" outlineLevel="0" collapsed="false">
      <c r="A45" s="28" t="s">
        <v>85</v>
      </c>
      <c r="B45" s="29" t="s">
        <v>86</v>
      </c>
      <c r="C45" s="30" t="n">
        <v>780793</v>
      </c>
      <c r="D45" s="30" t="n">
        <v>0</v>
      </c>
      <c r="E45" s="31" t="n">
        <v>0</v>
      </c>
      <c r="F45" s="32" t="n">
        <v>780793</v>
      </c>
      <c r="H45" s="33"/>
      <c r="I45" s="34"/>
    </row>
    <row r="46" customFormat="false" ht="15.75" hidden="false" customHeight="true" outlineLevel="0" collapsed="false">
      <c r="A46" s="35" t="s">
        <v>87</v>
      </c>
      <c r="B46" s="36" t="s">
        <v>88</v>
      </c>
      <c r="C46" s="30" t="n">
        <v>240926</v>
      </c>
      <c r="D46" s="30" t="n">
        <v>1154</v>
      </c>
      <c r="E46" s="31" t="n">
        <v>0</v>
      </c>
      <c r="F46" s="32" t="n">
        <v>239772</v>
      </c>
      <c r="H46" s="33"/>
      <c r="I46" s="34"/>
    </row>
    <row r="47" customFormat="false" ht="15.75" hidden="false" customHeight="true" outlineLevel="0" collapsed="false">
      <c r="A47" s="28" t="s">
        <v>89</v>
      </c>
      <c r="B47" s="29" t="s">
        <v>90</v>
      </c>
      <c r="C47" s="30" t="n">
        <v>0</v>
      </c>
      <c r="D47" s="30" t="n">
        <v>0</v>
      </c>
      <c r="E47" s="31" t="n">
        <v>92965</v>
      </c>
      <c r="F47" s="32" t="n">
        <v>92965</v>
      </c>
      <c r="H47" s="33"/>
      <c r="I47" s="34"/>
    </row>
    <row r="48" customFormat="false" ht="15.75" hidden="false" customHeight="true" outlineLevel="0" collapsed="false">
      <c r="A48" s="28" t="s">
        <v>91</v>
      </c>
      <c r="B48" s="29" t="s">
        <v>92</v>
      </c>
      <c r="C48" s="30" t="n">
        <v>216981</v>
      </c>
      <c r="D48" s="30" t="n">
        <v>1279</v>
      </c>
      <c r="E48" s="31" t="n">
        <v>33746</v>
      </c>
      <c r="F48" s="32" t="n">
        <v>249448</v>
      </c>
      <c r="H48" s="33"/>
      <c r="I48" s="34"/>
    </row>
    <row r="49" customFormat="false" ht="15.75" hidden="false" customHeight="true" outlineLevel="0" collapsed="false">
      <c r="A49" s="28" t="s">
        <v>93</v>
      </c>
      <c r="B49" s="29" t="s">
        <v>94</v>
      </c>
      <c r="C49" s="30" t="n">
        <v>958166</v>
      </c>
      <c r="D49" s="30" t="n">
        <v>11152</v>
      </c>
      <c r="E49" s="31" t="n">
        <v>0</v>
      </c>
      <c r="F49" s="32" t="n">
        <v>947014</v>
      </c>
      <c r="H49" s="33"/>
      <c r="I49" s="34"/>
    </row>
    <row r="50" customFormat="false" ht="15.75" hidden="false" customHeight="true" outlineLevel="0" collapsed="false">
      <c r="A50" s="28" t="s">
        <v>95</v>
      </c>
      <c r="B50" s="29" t="s">
        <v>96</v>
      </c>
      <c r="C50" s="30" t="n">
        <v>0</v>
      </c>
      <c r="D50" s="30" t="n">
        <v>0</v>
      </c>
      <c r="E50" s="31" t="n">
        <v>146167</v>
      </c>
      <c r="F50" s="32" t="n">
        <v>146167</v>
      </c>
      <c r="H50" s="33"/>
      <c r="I50" s="34"/>
    </row>
    <row r="51" customFormat="false" ht="15.75" hidden="false" customHeight="true" outlineLevel="0" collapsed="false">
      <c r="A51" s="35" t="s">
        <v>97</v>
      </c>
      <c r="B51" s="36" t="s">
        <v>98</v>
      </c>
      <c r="C51" s="30" t="n">
        <v>389262</v>
      </c>
      <c r="D51" s="30" t="n">
        <v>14891</v>
      </c>
      <c r="E51" s="31" t="n">
        <v>42793</v>
      </c>
      <c r="F51" s="32" t="n">
        <v>417164</v>
      </c>
      <c r="H51" s="33"/>
      <c r="I51" s="34"/>
    </row>
    <row r="52" customFormat="false" ht="15.75" hidden="false" customHeight="true" outlineLevel="0" collapsed="false">
      <c r="A52" s="28" t="s">
        <v>99</v>
      </c>
      <c r="B52" s="29" t="s">
        <v>100</v>
      </c>
      <c r="C52" s="30" t="n">
        <v>97334</v>
      </c>
      <c r="D52" s="30" t="n">
        <v>2285</v>
      </c>
      <c r="E52" s="31" t="n">
        <v>40126</v>
      </c>
      <c r="F52" s="32" t="n">
        <v>135175</v>
      </c>
      <c r="H52" s="33"/>
      <c r="I52" s="34"/>
    </row>
    <row r="53" customFormat="false" ht="15.75" hidden="false" customHeight="true" outlineLevel="0" collapsed="false">
      <c r="A53" s="28" t="s">
        <v>101</v>
      </c>
      <c r="B53" s="29" t="s">
        <v>102</v>
      </c>
      <c r="C53" s="30" t="n">
        <v>79</v>
      </c>
      <c r="D53" s="30" t="n">
        <v>8</v>
      </c>
      <c r="E53" s="31" t="n">
        <v>1793331</v>
      </c>
      <c r="F53" s="32" t="n">
        <v>1793402</v>
      </c>
      <c r="H53" s="33"/>
      <c r="I53" s="34"/>
    </row>
    <row r="54" customFormat="false" ht="15.75" hidden="false" customHeight="true" outlineLevel="0" collapsed="false">
      <c r="A54" s="28" t="s">
        <v>103</v>
      </c>
      <c r="B54" s="29" t="s">
        <v>104</v>
      </c>
      <c r="C54" s="30" t="n">
        <v>60726</v>
      </c>
      <c r="D54" s="30" t="n">
        <v>7948</v>
      </c>
      <c r="E54" s="31" t="n">
        <v>1439382</v>
      </c>
      <c r="F54" s="32" t="n">
        <v>1492160</v>
      </c>
      <c r="H54" s="33"/>
      <c r="I54" s="34"/>
    </row>
    <row r="55" customFormat="false" ht="15.75" hidden="false" customHeight="true" outlineLevel="0" collapsed="false">
      <c r="A55" s="28" t="s">
        <v>105</v>
      </c>
      <c r="B55" s="29" t="s">
        <v>106</v>
      </c>
      <c r="C55" s="30" t="n">
        <v>88357</v>
      </c>
      <c r="D55" s="30" t="n">
        <v>2555</v>
      </c>
      <c r="E55" s="31" t="n">
        <v>3495</v>
      </c>
      <c r="F55" s="32" t="n">
        <v>89297</v>
      </c>
      <c r="H55" s="33"/>
      <c r="I55" s="34"/>
    </row>
    <row r="56" customFormat="false" ht="15.75" hidden="false" customHeight="true" outlineLevel="0" collapsed="false">
      <c r="A56" s="35" t="s">
        <v>107</v>
      </c>
      <c r="B56" s="36" t="s">
        <v>108</v>
      </c>
      <c r="C56" s="30" t="n">
        <v>35362</v>
      </c>
      <c r="D56" s="30" t="n">
        <v>10968</v>
      </c>
      <c r="E56" s="31" t="n">
        <v>61830</v>
      </c>
      <c r="F56" s="32" t="n">
        <v>86224</v>
      </c>
      <c r="H56" s="33"/>
      <c r="I56" s="34"/>
    </row>
    <row r="57" customFormat="false" ht="15.75" hidden="false" customHeight="true" outlineLevel="0" collapsed="false">
      <c r="A57" s="28" t="s">
        <v>109</v>
      </c>
      <c r="B57" s="29" t="s">
        <v>110</v>
      </c>
      <c r="C57" s="30" t="n">
        <v>199134</v>
      </c>
      <c r="D57" s="30" t="n">
        <v>1500</v>
      </c>
      <c r="E57" s="31" t="n">
        <v>2765</v>
      </c>
      <c r="F57" s="32" t="n">
        <v>200399</v>
      </c>
      <c r="H57" s="33"/>
      <c r="I57" s="34"/>
    </row>
    <row r="58" customFormat="false" ht="15.75" hidden="false" customHeight="true" outlineLevel="0" collapsed="false">
      <c r="A58" s="28" t="s">
        <v>111</v>
      </c>
      <c r="B58" s="29" t="s">
        <v>112</v>
      </c>
      <c r="C58" s="30" t="n">
        <v>271331</v>
      </c>
      <c r="D58" s="30" t="n">
        <v>2828</v>
      </c>
      <c r="E58" s="31" t="n">
        <v>15315</v>
      </c>
      <c r="F58" s="32" t="n">
        <v>283818</v>
      </c>
      <c r="H58" s="33"/>
      <c r="I58" s="34"/>
    </row>
    <row r="59" customFormat="false" ht="15.75" hidden="false" customHeight="true" outlineLevel="0" collapsed="false">
      <c r="A59" s="28" t="s">
        <v>113</v>
      </c>
      <c r="B59" s="29" t="s">
        <v>114</v>
      </c>
      <c r="C59" s="30" t="n">
        <v>11959</v>
      </c>
      <c r="D59" s="30" t="n">
        <v>18752</v>
      </c>
      <c r="E59" s="31" t="n">
        <v>69269</v>
      </c>
      <c r="F59" s="32" t="n">
        <v>62476</v>
      </c>
      <c r="H59" s="33"/>
      <c r="I59" s="34"/>
    </row>
    <row r="60" customFormat="false" ht="15.75" hidden="false" customHeight="true" outlineLevel="0" collapsed="false">
      <c r="A60" s="28" t="s">
        <v>115</v>
      </c>
      <c r="B60" s="29" t="s">
        <v>116</v>
      </c>
      <c r="C60" s="30" t="n">
        <v>11801</v>
      </c>
      <c r="D60" s="30" t="n">
        <v>157</v>
      </c>
      <c r="E60" s="31" t="n">
        <v>2658558</v>
      </c>
      <c r="F60" s="32" t="n">
        <v>2670202</v>
      </c>
      <c r="H60" s="33"/>
      <c r="I60" s="34"/>
    </row>
    <row r="61" customFormat="false" ht="15.75" hidden="false" customHeight="true" outlineLevel="0" collapsed="false">
      <c r="A61" s="37" t="s">
        <v>117</v>
      </c>
      <c r="B61" s="38" t="s">
        <v>118</v>
      </c>
      <c r="C61" s="39" t="n">
        <v>42198</v>
      </c>
      <c r="D61" s="40" t="n">
        <v>0</v>
      </c>
      <c r="E61" s="41" t="n">
        <v>12373571</v>
      </c>
      <c r="F61" s="42" t="n">
        <v>12415769</v>
      </c>
      <c r="H61" s="33"/>
      <c r="I61" s="34"/>
    </row>
    <row r="62" customFormat="false" ht="15.75" hidden="false" customHeight="true" outlineLevel="0" collapsed="false">
      <c r="A62" s="28" t="s">
        <v>119</v>
      </c>
      <c r="B62" s="29" t="s">
        <v>120</v>
      </c>
      <c r="C62" s="30" t="n">
        <v>116368</v>
      </c>
      <c r="D62" s="30" t="n">
        <v>0</v>
      </c>
      <c r="E62" s="31" t="n">
        <v>5126762</v>
      </c>
      <c r="F62" s="32" t="n">
        <v>5243130</v>
      </c>
      <c r="H62" s="33"/>
      <c r="I62" s="34"/>
    </row>
    <row r="63" customFormat="false" ht="15.75" hidden="false" customHeight="true" outlineLevel="0" collapsed="false">
      <c r="A63" s="28" t="s">
        <v>121</v>
      </c>
      <c r="B63" s="29" t="s">
        <v>122</v>
      </c>
      <c r="C63" s="30" t="n">
        <v>665948</v>
      </c>
      <c r="D63" s="30" t="n">
        <v>2799</v>
      </c>
      <c r="E63" s="31" t="n">
        <v>306120</v>
      </c>
      <c r="F63" s="32" t="n">
        <v>969269</v>
      </c>
      <c r="H63" s="33"/>
      <c r="I63" s="34"/>
    </row>
    <row r="64" customFormat="false" ht="15.75" hidden="false" customHeight="true" outlineLevel="0" collapsed="false">
      <c r="A64" s="28" t="s">
        <v>123</v>
      </c>
      <c r="B64" s="29" t="s">
        <v>124</v>
      </c>
      <c r="C64" s="30" t="n">
        <v>561924</v>
      </c>
      <c r="D64" s="30" t="n">
        <v>185</v>
      </c>
      <c r="E64" s="31" t="n">
        <v>455720</v>
      </c>
      <c r="F64" s="32" t="n">
        <v>1017459</v>
      </c>
      <c r="H64" s="33"/>
      <c r="I64" s="34"/>
    </row>
    <row r="65" customFormat="false" ht="15.75" hidden="false" customHeight="true" outlineLevel="0" collapsed="false">
      <c r="A65" s="28" t="s">
        <v>125</v>
      </c>
      <c r="B65" s="29" t="s">
        <v>126</v>
      </c>
      <c r="C65" s="30" t="n">
        <v>303560</v>
      </c>
      <c r="D65" s="30" t="n">
        <v>577</v>
      </c>
      <c r="E65" s="31" t="n">
        <v>153189</v>
      </c>
      <c r="F65" s="32" t="n">
        <v>456172</v>
      </c>
      <c r="H65" s="33"/>
      <c r="I65" s="34"/>
    </row>
    <row r="66" customFormat="false" ht="15.75" hidden="false" customHeight="true" outlineLevel="0" collapsed="false">
      <c r="A66" s="35" t="s">
        <v>127</v>
      </c>
      <c r="B66" s="36" t="s">
        <v>128</v>
      </c>
      <c r="C66" s="30" t="n">
        <v>2092</v>
      </c>
      <c r="D66" s="30" t="n">
        <v>7</v>
      </c>
      <c r="E66" s="31" t="n">
        <v>20285</v>
      </c>
      <c r="F66" s="32" t="n">
        <v>22370</v>
      </c>
      <c r="H66" s="33"/>
      <c r="I66" s="34"/>
    </row>
    <row r="67" customFormat="false" ht="15.75" hidden="false" customHeight="true" outlineLevel="0" collapsed="false">
      <c r="A67" s="28" t="s">
        <v>129</v>
      </c>
      <c r="B67" s="29" t="s">
        <v>130</v>
      </c>
      <c r="C67" s="30" t="n">
        <v>73934</v>
      </c>
      <c r="D67" s="30" t="n">
        <v>9250</v>
      </c>
      <c r="E67" s="31" t="n">
        <v>109006</v>
      </c>
      <c r="F67" s="32" t="n">
        <v>173690</v>
      </c>
      <c r="H67" s="33"/>
      <c r="I67" s="34"/>
    </row>
    <row r="68" customFormat="false" ht="15.75" hidden="false" customHeight="true" outlineLevel="0" collapsed="false">
      <c r="A68" s="28" t="s">
        <v>131</v>
      </c>
      <c r="B68" s="29" t="s">
        <v>132</v>
      </c>
      <c r="C68" s="30" t="n">
        <v>777663</v>
      </c>
      <c r="D68" s="30" t="n">
        <v>232</v>
      </c>
      <c r="E68" s="31" t="n">
        <v>283343</v>
      </c>
      <c r="F68" s="32" t="n">
        <v>1060774</v>
      </c>
      <c r="H68" s="33"/>
      <c r="I68" s="34"/>
    </row>
    <row r="69" customFormat="false" ht="15.75" hidden="false" customHeight="true" outlineLevel="0" collapsed="false">
      <c r="A69" s="28" t="s">
        <v>133</v>
      </c>
      <c r="B69" s="29" t="s">
        <v>134</v>
      </c>
      <c r="C69" s="30" t="n">
        <v>48200</v>
      </c>
      <c r="D69" s="30" t="n">
        <v>22</v>
      </c>
      <c r="E69" s="31" t="n">
        <v>3589</v>
      </c>
      <c r="F69" s="32" t="n">
        <v>51767</v>
      </c>
      <c r="H69" s="33"/>
      <c r="I69" s="34"/>
    </row>
    <row r="70" customFormat="false" ht="15.75" hidden="false" customHeight="true" outlineLevel="0" collapsed="false">
      <c r="A70" s="28" t="s">
        <v>135</v>
      </c>
      <c r="B70" s="29" t="s">
        <v>136</v>
      </c>
      <c r="C70" s="30" t="n">
        <v>612616</v>
      </c>
      <c r="D70" s="30" t="n">
        <v>353</v>
      </c>
      <c r="E70" s="31" t="n">
        <v>207</v>
      </c>
      <c r="F70" s="32" t="n">
        <v>612470</v>
      </c>
      <c r="H70" s="33"/>
      <c r="I70" s="34"/>
    </row>
    <row r="71" customFormat="false" ht="15.75" hidden="false" customHeight="true" outlineLevel="0" collapsed="false">
      <c r="A71" s="35" t="s">
        <v>137</v>
      </c>
      <c r="B71" s="36" t="s">
        <v>138</v>
      </c>
      <c r="C71" s="30" t="n">
        <v>1497557</v>
      </c>
      <c r="D71" s="30" t="n">
        <v>5294</v>
      </c>
      <c r="E71" s="31" t="n">
        <v>188740</v>
      </c>
      <c r="F71" s="32" t="n">
        <v>1681003</v>
      </c>
      <c r="H71" s="33"/>
      <c r="I71" s="34"/>
    </row>
    <row r="72" customFormat="false" ht="15.75" hidden="false" customHeight="true" outlineLevel="0" collapsed="false">
      <c r="A72" s="28" t="s">
        <v>139</v>
      </c>
      <c r="B72" s="29" t="s">
        <v>140</v>
      </c>
      <c r="C72" s="30" t="n">
        <v>1042418</v>
      </c>
      <c r="D72" s="30" t="n">
        <v>50855</v>
      </c>
      <c r="E72" s="31" t="n">
        <v>972503</v>
      </c>
      <c r="F72" s="32" t="n">
        <v>1964066</v>
      </c>
      <c r="H72" s="33"/>
      <c r="I72" s="34"/>
    </row>
    <row r="73" customFormat="false" ht="15.75" hidden="false" customHeight="true" outlineLevel="0" collapsed="false">
      <c r="A73" s="28" t="s">
        <v>141</v>
      </c>
      <c r="B73" s="29" t="s">
        <v>142</v>
      </c>
      <c r="C73" s="30" t="n">
        <v>456673</v>
      </c>
      <c r="D73" s="30" t="n">
        <v>23378</v>
      </c>
      <c r="E73" s="31" t="n">
        <v>41916</v>
      </c>
      <c r="F73" s="32" t="n">
        <v>475211</v>
      </c>
      <c r="H73" s="33"/>
      <c r="I73" s="34"/>
    </row>
    <row r="74" customFormat="false" ht="15.75" hidden="false" customHeight="true" outlineLevel="0" collapsed="false">
      <c r="A74" s="28" t="s">
        <v>143</v>
      </c>
      <c r="B74" s="29" t="s">
        <v>144</v>
      </c>
      <c r="C74" s="30" t="n">
        <v>123710</v>
      </c>
      <c r="D74" s="30" t="n">
        <v>940</v>
      </c>
      <c r="E74" s="31" t="n">
        <v>24519</v>
      </c>
      <c r="F74" s="32" t="n">
        <v>147289</v>
      </c>
      <c r="H74" s="33"/>
      <c r="I74" s="34"/>
    </row>
    <row r="75" customFormat="false" ht="15.75" hidden="false" customHeight="true" outlineLevel="0" collapsed="false">
      <c r="A75" s="28" t="s">
        <v>145</v>
      </c>
      <c r="B75" s="29" t="s">
        <v>146</v>
      </c>
      <c r="C75" s="30" t="n">
        <v>382413</v>
      </c>
      <c r="D75" s="30" t="n">
        <v>4332</v>
      </c>
      <c r="E75" s="31" t="n">
        <v>0</v>
      </c>
      <c r="F75" s="32" t="n">
        <v>378081</v>
      </c>
      <c r="H75" s="33"/>
      <c r="I75" s="34"/>
    </row>
    <row r="76" customFormat="false" ht="15.75" hidden="false" customHeight="true" outlineLevel="0" collapsed="false">
      <c r="A76" s="35" t="s">
        <v>147</v>
      </c>
      <c r="B76" s="36" t="s">
        <v>148</v>
      </c>
      <c r="C76" s="30" t="n">
        <v>692016</v>
      </c>
      <c r="D76" s="30" t="n">
        <v>28076</v>
      </c>
      <c r="E76" s="31" t="n">
        <v>276178</v>
      </c>
      <c r="F76" s="32" t="n">
        <v>940118</v>
      </c>
      <c r="H76" s="33"/>
      <c r="I76" s="34"/>
    </row>
    <row r="77" customFormat="false" ht="15.75" hidden="false" customHeight="true" outlineLevel="0" collapsed="false">
      <c r="A77" s="28" t="s">
        <v>149</v>
      </c>
      <c r="B77" s="29" t="s">
        <v>150</v>
      </c>
      <c r="C77" s="30" t="n">
        <v>2218000</v>
      </c>
      <c r="D77" s="30" t="n">
        <v>2226</v>
      </c>
      <c r="E77" s="31" t="n">
        <v>49623</v>
      </c>
      <c r="F77" s="32" t="n">
        <v>2265397</v>
      </c>
      <c r="H77" s="33"/>
      <c r="I77" s="34"/>
    </row>
    <row r="78" customFormat="false" ht="15.75" hidden="false" customHeight="true" outlineLevel="0" collapsed="false">
      <c r="A78" s="28" t="s">
        <v>151</v>
      </c>
      <c r="B78" s="29" t="s">
        <v>152</v>
      </c>
      <c r="C78" s="30" t="n">
        <v>61070</v>
      </c>
      <c r="D78" s="30" t="n">
        <v>9</v>
      </c>
      <c r="E78" s="31" t="n">
        <v>4588</v>
      </c>
      <c r="F78" s="32" t="n">
        <v>65649</v>
      </c>
      <c r="H78" s="33"/>
      <c r="I78" s="34"/>
    </row>
    <row r="79" customFormat="false" ht="15.75" hidden="false" customHeight="true" outlineLevel="0" collapsed="false">
      <c r="A79" s="28" t="s">
        <v>153</v>
      </c>
      <c r="B79" s="29" t="s">
        <v>154</v>
      </c>
      <c r="C79" s="30" t="n">
        <v>481065</v>
      </c>
      <c r="D79" s="30" t="n">
        <v>4616</v>
      </c>
      <c r="E79" s="31" t="n">
        <v>312</v>
      </c>
      <c r="F79" s="32" t="n">
        <v>476761</v>
      </c>
      <c r="H79" s="33"/>
      <c r="I79" s="34"/>
    </row>
    <row r="80" customFormat="false" ht="15.75" hidden="false" customHeight="true" outlineLevel="0" collapsed="false">
      <c r="A80" s="28" t="s">
        <v>155</v>
      </c>
      <c r="B80" s="29" t="s">
        <v>156</v>
      </c>
      <c r="C80" s="30" t="n">
        <v>121697</v>
      </c>
      <c r="D80" s="30" t="n">
        <v>213</v>
      </c>
      <c r="E80" s="31" t="n">
        <v>8002</v>
      </c>
      <c r="F80" s="32" t="n">
        <v>129486</v>
      </c>
      <c r="H80" s="33"/>
      <c r="I80" s="34"/>
    </row>
    <row r="81" customFormat="false" ht="15.75" hidden="false" customHeight="true" outlineLevel="0" collapsed="false">
      <c r="A81" s="35" t="s">
        <v>157</v>
      </c>
      <c r="B81" s="36" t="s">
        <v>158</v>
      </c>
      <c r="C81" s="30" t="n">
        <v>1014361</v>
      </c>
      <c r="D81" s="30" t="n">
        <v>5657</v>
      </c>
      <c r="E81" s="31" t="n">
        <v>39169</v>
      </c>
      <c r="F81" s="32" t="n">
        <v>1047873</v>
      </c>
      <c r="H81" s="33"/>
      <c r="I81" s="34"/>
    </row>
    <row r="82" customFormat="false" ht="15.75" hidden="false" customHeight="true" outlineLevel="0" collapsed="false">
      <c r="A82" s="28" t="s">
        <v>159</v>
      </c>
      <c r="B82" s="29" t="s">
        <v>160</v>
      </c>
      <c r="C82" s="30" t="n">
        <v>1461460</v>
      </c>
      <c r="D82" s="30" t="n">
        <v>2793</v>
      </c>
      <c r="E82" s="31" t="n">
        <v>3249</v>
      </c>
      <c r="F82" s="32" t="n">
        <v>1461916</v>
      </c>
      <c r="H82" s="33"/>
      <c r="I82" s="34"/>
    </row>
    <row r="83" customFormat="false" ht="15.75" hidden="false" customHeight="true" outlineLevel="0" collapsed="false">
      <c r="A83" s="28" t="s">
        <v>161</v>
      </c>
      <c r="B83" s="29" t="s">
        <v>162</v>
      </c>
      <c r="C83" s="30" t="n">
        <v>2510248</v>
      </c>
      <c r="D83" s="30" t="n">
        <v>21928</v>
      </c>
      <c r="E83" s="31" t="n">
        <v>137667</v>
      </c>
      <c r="F83" s="32" t="n">
        <v>2625987</v>
      </c>
      <c r="H83" s="33"/>
      <c r="I83" s="34"/>
    </row>
    <row r="84" customFormat="false" ht="15.75" hidden="false" customHeight="true" outlineLevel="0" collapsed="false">
      <c r="A84" s="28" t="s">
        <v>163</v>
      </c>
      <c r="B84" s="29" t="s">
        <v>164</v>
      </c>
      <c r="C84" s="30" t="n">
        <v>123797</v>
      </c>
      <c r="D84" s="30" t="n">
        <v>659</v>
      </c>
      <c r="E84" s="31" t="n">
        <v>118508</v>
      </c>
      <c r="F84" s="32" t="n">
        <v>241646</v>
      </c>
      <c r="H84" s="33"/>
      <c r="I84" s="34"/>
    </row>
    <row r="85" customFormat="false" ht="15.75" hidden="false" customHeight="true" outlineLevel="0" collapsed="false">
      <c r="A85" s="28" t="s">
        <v>165</v>
      </c>
      <c r="B85" s="29" t="s">
        <v>166</v>
      </c>
      <c r="C85" s="30" t="n">
        <v>357912</v>
      </c>
      <c r="D85" s="30" t="n">
        <v>5175</v>
      </c>
      <c r="E85" s="31" t="n">
        <v>397666</v>
      </c>
      <c r="F85" s="32" t="n">
        <v>750403</v>
      </c>
      <c r="H85" s="33"/>
      <c r="I85" s="34"/>
    </row>
    <row r="86" customFormat="false" ht="15.75" hidden="false" customHeight="true" outlineLevel="0" collapsed="false">
      <c r="A86" s="35" t="s">
        <v>167</v>
      </c>
      <c r="B86" s="36" t="s">
        <v>168</v>
      </c>
      <c r="C86" s="30" t="n">
        <v>351851</v>
      </c>
      <c r="D86" s="30" t="n">
        <v>174</v>
      </c>
      <c r="E86" s="31" t="n">
        <v>1983</v>
      </c>
      <c r="F86" s="32" t="n">
        <v>353660</v>
      </c>
      <c r="H86" s="33"/>
      <c r="I86" s="34"/>
    </row>
    <row r="87" customFormat="false" ht="15.75" hidden="false" customHeight="true" outlineLevel="0" collapsed="false">
      <c r="A87" s="28" t="s">
        <v>169</v>
      </c>
      <c r="B87" s="29" t="s">
        <v>170</v>
      </c>
      <c r="C87" s="30" t="n">
        <v>5259</v>
      </c>
      <c r="D87" s="30" t="n">
        <v>106</v>
      </c>
      <c r="E87" s="31" t="n">
        <v>107039</v>
      </c>
      <c r="F87" s="32" t="n">
        <v>112192</v>
      </c>
      <c r="H87" s="33"/>
      <c r="I87" s="34"/>
    </row>
    <row r="88" customFormat="false" ht="15.75" hidden="false" customHeight="true" outlineLevel="0" collapsed="false">
      <c r="A88" s="28" t="s">
        <v>171</v>
      </c>
      <c r="B88" s="29" t="s">
        <v>172</v>
      </c>
      <c r="C88" s="30" t="n">
        <v>197616</v>
      </c>
      <c r="D88" s="30" t="n">
        <v>431</v>
      </c>
      <c r="E88" s="31" t="n">
        <v>16422</v>
      </c>
      <c r="F88" s="32" t="n">
        <v>213607</v>
      </c>
      <c r="H88" s="33"/>
      <c r="I88" s="34"/>
    </row>
    <row r="89" customFormat="false" ht="15.75" hidden="false" customHeight="true" outlineLevel="0" collapsed="false">
      <c r="A89" s="28" t="s">
        <v>173</v>
      </c>
      <c r="B89" s="29" t="s">
        <v>174</v>
      </c>
      <c r="C89" s="30" t="n">
        <v>164571</v>
      </c>
      <c r="D89" s="30" t="n">
        <v>998</v>
      </c>
      <c r="E89" s="31" t="n">
        <v>6815</v>
      </c>
      <c r="F89" s="32" t="n">
        <v>170388</v>
      </c>
      <c r="H89" s="33"/>
      <c r="I89" s="34"/>
    </row>
    <row r="90" customFormat="false" ht="15.75" hidden="false" customHeight="true" outlineLevel="0" collapsed="false">
      <c r="A90" s="28" t="s">
        <v>175</v>
      </c>
      <c r="B90" s="29" t="s">
        <v>176</v>
      </c>
      <c r="C90" s="30" t="n">
        <v>264830</v>
      </c>
      <c r="D90" s="30" t="n">
        <v>3925</v>
      </c>
      <c r="E90" s="31" t="n">
        <v>118642</v>
      </c>
      <c r="F90" s="32" t="n">
        <v>379547</v>
      </c>
      <c r="H90" s="33"/>
      <c r="I90" s="34"/>
    </row>
    <row r="91" customFormat="false" ht="15.75" hidden="false" customHeight="true" outlineLevel="0" collapsed="false">
      <c r="A91" s="35" t="s">
        <v>177</v>
      </c>
      <c r="B91" s="36" t="s">
        <v>178</v>
      </c>
      <c r="C91" s="30" t="n">
        <v>171984</v>
      </c>
      <c r="D91" s="30" t="n">
        <v>1121</v>
      </c>
      <c r="E91" s="31" t="n">
        <v>3798</v>
      </c>
      <c r="F91" s="32" t="n">
        <v>174661</v>
      </c>
      <c r="H91" s="33"/>
      <c r="I91" s="34"/>
    </row>
    <row r="92" customFormat="false" ht="15.75" hidden="false" customHeight="true" outlineLevel="0" collapsed="false">
      <c r="A92" s="28" t="s">
        <v>179</v>
      </c>
      <c r="B92" s="29" t="s">
        <v>180</v>
      </c>
      <c r="C92" s="30" t="n">
        <v>108583</v>
      </c>
      <c r="D92" s="30" t="n">
        <v>132</v>
      </c>
      <c r="E92" s="31" t="n">
        <v>91936</v>
      </c>
      <c r="F92" s="32" t="n">
        <v>200387</v>
      </c>
      <c r="H92" s="33"/>
      <c r="I92" s="34"/>
    </row>
    <row r="93" customFormat="false" ht="15.75" hidden="false" customHeight="true" outlineLevel="0" collapsed="false">
      <c r="A93" s="28" t="s">
        <v>181</v>
      </c>
      <c r="B93" s="29" t="s">
        <v>182</v>
      </c>
      <c r="C93" s="30" t="n">
        <v>24603</v>
      </c>
      <c r="D93" s="30" t="n">
        <v>2609</v>
      </c>
      <c r="E93" s="31" t="n">
        <v>18499</v>
      </c>
      <c r="F93" s="32" t="n">
        <v>40493</v>
      </c>
      <c r="H93" s="33"/>
      <c r="I93" s="34"/>
    </row>
    <row r="94" customFormat="false" ht="15.75" hidden="false" customHeight="true" outlineLevel="0" collapsed="false">
      <c r="A94" s="28" t="s">
        <v>183</v>
      </c>
      <c r="B94" s="29" t="s">
        <v>184</v>
      </c>
      <c r="C94" s="30" t="n">
        <v>1545853</v>
      </c>
      <c r="D94" s="30" t="n">
        <v>27928</v>
      </c>
      <c r="E94" s="31" t="n">
        <v>74836</v>
      </c>
      <c r="F94" s="32" t="n">
        <v>1592761</v>
      </c>
      <c r="H94" s="33"/>
      <c r="I94" s="34"/>
    </row>
    <row r="95" customFormat="false" ht="15.75" hidden="false" customHeight="true" outlineLevel="0" collapsed="false">
      <c r="A95" s="28" t="s">
        <v>185</v>
      </c>
      <c r="B95" s="29" t="s">
        <v>186</v>
      </c>
      <c r="C95" s="30" t="n">
        <v>511840</v>
      </c>
      <c r="D95" s="30" t="n">
        <v>181</v>
      </c>
      <c r="E95" s="31" t="n">
        <v>513</v>
      </c>
      <c r="F95" s="32" t="n">
        <v>512172</v>
      </c>
      <c r="H95" s="33"/>
      <c r="I95" s="34"/>
    </row>
    <row r="96" customFormat="false" ht="15.75" hidden="false" customHeight="true" outlineLevel="0" collapsed="false">
      <c r="A96" s="35" t="s">
        <v>187</v>
      </c>
      <c r="B96" s="36" t="s">
        <v>188</v>
      </c>
      <c r="C96" s="30" t="n">
        <v>210369</v>
      </c>
      <c r="D96" s="30" t="n">
        <v>6</v>
      </c>
      <c r="E96" s="31" t="n">
        <v>106</v>
      </c>
      <c r="F96" s="32" t="n">
        <v>210469</v>
      </c>
      <c r="H96" s="33"/>
      <c r="I96" s="34"/>
    </row>
    <row r="97" customFormat="false" ht="15.75" hidden="false" customHeight="true" outlineLevel="0" collapsed="false">
      <c r="A97" s="28" t="s">
        <v>189</v>
      </c>
      <c r="B97" s="29" t="s">
        <v>190</v>
      </c>
      <c r="C97" s="30" t="n">
        <v>2860238</v>
      </c>
      <c r="D97" s="30" t="n">
        <v>15</v>
      </c>
      <c r="E97" s="31" t="n">
        <v>2196</v>
      </c>
      <c r="F97" s="32" t="n">
        <v>2862419</v>
      </c>
      <c r="H97" s="33"/>
      <c r="I97" s="34"/>
    </row>
    <row r="98" customFormat="false" ht="15.75" hidden="false" customHeight="true" outlineLevel="0" collapsed="false">
      <c r="A98" s="28" t="s">
        <v>191</v>
      </c>
      <c r="B98" s="29" t="s">
        <v>192</v>
      </c>
      <c r="C98" s="30" t="n">
        <v>754370</v>
      </c>
      <c r="D98" s="30" t="n">
        <v>9</v>
      </c>
      <c r="E98" s="31" t="n">
        <v>0</v>
      </c>
      <c r="F98" s="32" t="n">
        <v>754361</v>
      </c>
      <c r="H98" s="33"/>
      <c r="I98" s="34"/>
    </row>
    <row r="99" customFormat="false" ht="15.75" hidden="false" customHeight="true" outlineLevel="0" collapsed="false">
      <c r="A99" s="28" t="s">
        <v>193</v>
      </c>
      <c r="B99" s="29" t="s">
        <v>194</v>
      </c>
      <c r="C99" s="30" t="n">
        <v>4746</v>
      </c>
      <c r="D99" s="30" t="n">
        <v>0</v>
      </c>
      <c r="E99" s="31" t="n">
        <v>0</v>
      </c>
      <c r="F99" s="32" t="n">
        <v>4746</v>
      </c>
      <c r="H99" s="33"/>
      <c r="I99" s="34"/>
    </row>
    <row r="100" customFormat="false" ht="15.75" hidden="false" customHeight="true" outlineLevel="0" collapsed="false">
      <c r="A100" s="28" t="s">
        <v>195</v>
      </c>
      <c r="B100" s="29" t="s">
        <v>196</v>
      </c>
      <c r="C100" s="30" t="n">
        <v>1168470</v>
      </c>
      <c r="D100" s="30" t="n">
        <v>31476</v>
      </c>
      <c r="E100" s="31" t="n">
        <v>222327</v>
      </c>
      <c r="F100" s="32" t="n">
        <v>1359321</v>
      </c>
      <c r="H100" s="33"/>
      <c r="I100" s="34"/>
    </row>
    <row r="101" customFormat="false" ht="15.75" hidden="false" customHeight="true" outlineLevel="0" collapsed="false">
      <c r="A101" s="35" t="s">
        <v>197</v>
      </c>
      <c r="B101" s="36" t="s">
        <v>198</v>
      </c>
      <c r="C101" s="30" t="n">
        <v>337068</v>
      </c>
      <c r="D101" s="30" t="n">
        <v>6710</v>
      </c>
      <c r="E101" s="31" t="n">
        <v>88</v>
      </c>
      <c r="F101" s="32" t="n">
        <v>330446</v>
      </c>
      <c r="H101" s="33"/>
      <c r="I101" s="34"/>
    </row>
    <row r="102" customFormat="false" ht="15.75" hidden="false" customHeight="true" outlineLevel="0" collapsed="false">
      <c r="A102" s="28" t="s">
        <v>199</v>
      </c>
      <c r="B102" s="29" t="s">
        <v>200</v>
      </c>
      <c r="C102" s="30" t="n">
        <v>1461987</v>
      </c>
      <c r="D102" s="30" t="n">
        <v>3630</v>
      </c>
      <c r="E102" s="31" t="n">
        <v>36791</v>
      </c>
      <c r="F102" s="32" t="n">
        <v>1495148</v>
      </c>
      <c r="H102" s="33"/>
      <c r="I102" s="34"/>
    </row>
    <row r="103" customFormat="false" ht="15.75" hidden="false" customHeight="true" outlineLevel="0" collapsed="false">
      <c r="A103" s="28" t="s">
        <v>201</v>
      </c>
      <c r="B103" s="29" t="s">
        <v>202</v>
      </c>
      <c r="C103" s="30" t="n">
        <v>129961</v>
      </c>
      <c r="D103" s="30" t="n">
        <v>2409</v>
      </c>
      <c r="E103" s="31" t="n">
        <v>79185</v>
      </c>
      <c r="F103" s="32" t="n">
        <v>206737</v>
      </c>
      <c r="H103" s="33"/>
      <c r="I103" s="34"/>
    </row>
    <row r="104" customFormat="false" ht="15.75" hidden="false" customHeight="true" outlineLevel="0" collapsed="false">
      <c r="A104" s="28" t="s">
        <v>203</v>
      </c>
      <c r="B104" s="29" t="s">
        <v>204</v>
      </c>
      <c r="C104" s="30" t="n">
        <v>1514387</v>
      </c>
      <c r="D104" s="30" t="n">
        <v>3399</v>
      </c>
      <c r="E104" s="31" t="n">
        <v>238097</v>
      </c>
      <c r="F104" s="32" t="n">
        <v>1749085</v>
      </c>
      <c r="H104" s="33"/>
      <c r="I104" s="34"/>
    </row>
    <row r="105" customFormat="false" ht="15.75" hidden="false" customHeight="true" outlineLevel="0" collapsed="false">
      <c r="A105" s="28" t="s">
        <v>205</v>
      </c>
      <c r="B105" s="29" t="s">
        <v>206</v>
      </c>
      <c r="C105" s="30" t="n">
        <v>785246</v>
      </c>
      <c r="D105" s="30" t="n">
        <v>8504</v>
      </c>
      <c r="E105" s="31" t="n">
        <v>45270</v>
      </c>
      <c r="F105" s="32" t="n">
        <v>822012</v>
      </c>
      <c r="H105" s="33"/>
      <c r="I105" s="34"/>
    </row>
    <row r="106" customFormat="false" ht="15.75" hidden="false" customHeight="true" outlineLevel="0" collapsed="false">
      <c r="A106" s="35" t="s">
        <v>207</v>
      </c>
      <c r="B106" s="36" t="s">
        <v>208</v>
      </c>
      <c r="C106" s="30" t="n">
        <v>3477595</v>
      </c>
      <c r="D106" s="30" t="n">
        <v>9052</v>
      </c>
      <c r="E106" s="31" t="n">
        <v>55721</v>
      </c>
      <c r="F106" s="32" t="n">
        <v>3524264</v>
      </c>
      <c r="H106" s="33"/>
      <c r="I106" s="34"/>
    </row>
    <row r="107" customFormat="false" ht="15.75" hidden="false" customHeight="true" outlineLevel="0" collapsed="false">
      <c r="A107" s="28" t="s">
        <v>209</v>
      </c>
      <c r="B107" s="29" t="s">
        <v>210</v>
      </c>
      <c r="C107" s="30" t="n">
        <v>52473</v>
      </c>
      <c r="D107" s="30" t="n">
        <v>21</v>
      </c>
      <c r="E107" s="31" t="n">
        <v>0</v>
      </c>
      <c r="F107" s="32" t="n">
        <v>52452</v>
      </c>
      <c r="H107" s="33"/>
      <c r="I107" s="34"/>
    </row>
    <row r="108" customFormat="false" ht="15.75" hidden="false" customHeight="true" outlineLevel="0" collapsed="false">
      <c r="A108" s="28" t="s">
        <v>211</v>
      </c>
      <c r="B108" s="29" t="s">
        <v>212</v>
      </c>
      <c r="C108" s="30" t="n">
        <v>1606661</v>
      </c>
      <c r="D108" s="30" t="n">
        <v>4804</v>
      </c>
      <c r="E108" s="31" t="n">
        <v>143897</v>
      </c>
      <c r="F108" s="32" t="n">
        <v>1745754</v>
      </c>
      <c r="H108" s="33"/>
      <c r="I108" s="34"/>
    </row>
    <row r="109" customFormat="false" ht="15.75" hidden="false" customHeight="true" outlineLevel="0" collapsed="false">
      <c r="A109" s="28" t="s">
        <v>213</v>
      </c>
      <c r="B109" s="29" t="s">
        <v>214</v>
      </c>
      <c r="C109" s="30" t="n">
        <v>581891</v>
      </c>
      <c r="D109" s="30" t="n">
        <v>305</v>
      </c>
      <c r="E109" s="31" t="n">
        <v>1284</v>
      </c>
      <c r="F109" s="32" t="n">
        <v>582870</v>
      </c>
      <c r="H109" s="33"/>
      <c r="I109" s="34"/>
    </row>
    <row r="110" customFormat="false" ht="15.75" hidden="false" customHeight="true" outlineLevel="0" collapsed="false">
      <c r="A110" s="28" t="s">
        <v>215</v>
      </c>
      <c r="B110" s="29" t="s">
        <v>216</v>
      </c>
      <c r="C110" s="30" t="n">
        <v>1964432</v>
      </c>
      <c r="D110" s="30" t="n">
        <v>23693</v>
      </c>
      <c r="E110" s="31" t="n">
        <v>1061226</v>
      </c>
      <c r="F110" s="32" t="n">
        <v>3001965</v>
      </c>
      <c r="H110" s="33"/>
      <c r="I110" s="34"/>
    </row>
    <row r="111" customFormat="false" ht="15.75" hidden="false" customHeight="true" outlineLevel="0" collapsed="false">
      <c r="A111" s="35" t="s">
        <v>217</v>
      </c>
      <c r="B111" s="36" t="s">
        <v>218</v>
      </c>
      <c r="C111" s="30" t="n">
        <v>157982</v>
      </c>
      <c r="D111" s="30" t="n">
        <v>10886</v>
      </c>
      <c r="E111" s="31" t="n">
        <v>90869</v>
      </c>
      <c r="F111" s="32" t="n">
        <v>237965</v>
      </c>
      <c r="H111" s="33"/>
      <c r="I111" s="34"/>
    </row>
    <row r="112" customFormat="false" ht="15.75" hidden="false" customHeight="true" outlineLevel="0" collapsed="false">
      <c r="A112" s="28" t="s">
        <v>219</v>
      </c>
      <c r="B112" s="29" t="s">
        <v>220</v>
      </c>
      <c r="C112" s="30" t="n">
        <v>122074</v>
      </c>
      <c r="D112" s="30" t="n">
        <v>84734</v>
      </c>
      <c r="E112" s="31" t="n">
        <v>58531</v>
      </c>
      <c r="F112" s="32" t="n">
        <v>95871</v>
      </c>
      <c r="H112" s="33"/>
      <c r="I112" s="34"/>
    </row>
    <row r="113" customFormat="false" ht="15.75" hidden="false" customHeight="true" outlineLevel="0" collapsed="false">
      <c r="A113" s="28" t="s">
        <v>221</v>
      </c>
      <c r="B113" s="29" t="s">
        <v>222</v>
      </c>
      <c r="C113" s="30" t="n">
        <v>150804</v>
      </c>
      <c r="D113" s="30" t="n">
        <v>119104</v>
      </c>
      <c r="E113" s="31" t="n">
        <v>36593</v>
      </c>
      <c r="F113" s="32" t="n">
        <v>68293</v>
      </c>
      <c r="H113" s="33"/>
      <c r="I113" s="34"/>
    </row>
    <row r="114" customFormat="false" ht="15.75" hidden="false" customHeight="true" outlineLevel="0" collapsed="false">
      <c r="A114" s="28" t="s">
        <v>223</v>
      </c>
      <c r="B114" s="29" t="s">
        <v>224</v>
      </c>
      <c r="C114" s="30" t="n">
        <v>90648</v>
      </c>
      <c r="D114" s="30" t="n">
        <v>17875</v>
      </c>
      <c r="E114" s="31" t="n">
        <v>24297</v>
      </c>
      <c r="F114" s="32" t="n">
        <v>97070</v>
      </c>
      <c r="H114" s="33"/>
      <c r="I114" s="34"/>
    </row>
    <row r="115" customFormat="false" ht="15.75" hidden="false" customHeight="true" outlineLevel="0" collapsed="false">
      <c r="A115" s="28" t="s">
        <v>225</v>
      </c>
      <c r="B115" s="29" t="s">
        <v>226</v>
      </c>
      <c r="C115" s="30" t="n">
        <v>84612</v>
      </c>
      <c r="D115" s="30" t="n">
        <v>44320</v>
      </c>
      <c r="E115" s="31" t="n">
        <v>11840</v>
      </c>
      <c r="F115" s="32" t="n">
        <v>52132</v>
      </c>
      <c r="H115" s="33"/>
      <c r="I115" s="34"/>
    </row>
    <row r="116" customFormat="false" ht="15.75" hidden="false" customHeight="true" outlineLevel="0" collapsed="false">
      <c r="A116" s="37" t="s">
        <v>227</v>
      </c>
      <c r="B116" s="38" t="s">
        <v>228</v>
      </c>
      <c r="C116" s="39" t="n">
        <v>311377</v>
      </c>
      <c r="D116" s="40" t="n">
        <v>0</v>
      </c>
      <c r="E116" s="41" t="n">
        <v>0</v>
      </c>
      <c r="F116" s="42" t="n">
        <v>311377</v>
      </c>
      <c r="H116" s="33"/>
      <c r="I116" s="34"/>
    </row>
    <row r="117" customFormat="false" ht="15.75" hidden="false" customHeight="true" outlineLevel="0" collapsed="false">
      <c r="A117" s="28" t="s">
        <v>229</v>
      </c>
      <c r="B117" s="29" t="s">
        <v>230</v>
      </c>
      <c r="C117" s="30" t="n">
        <v>76298</v>
      </c>
      <c r="D117" s="30" t="n">
        <v>9262</v>
      </c>
      <c r="E117" s="31" t="n">
        <v>20132</v>
      </c>
      <c r="F117" s="32" t="n">
        <v>87168</v>
      </c>
      <c r="H117" s="33"/>
      <c r="I117" s="34"/>
    </row>
    <row r="118" customFormat="false" ht="15.75" hidden="false" customHeight="true" outlineLevel="0" collapsed="false">
      <c r="A118" s="28" t="s">
        <v>231</v>
      </c>
      <c r="B118" s="29" t="s">
        <v>232</v>
      </c>
      <c r="C118" s="30" t="n">
        <v>138712</v>
      </c>
      <c r="D118" s="30" t="n">
        <v>2945</v>
      </c>
      <c r="E118" s="31" t="n">
        <v>58352</v>
      </c>
      <c r="F118" s="32" t="n">
        <v>194119</v>
      </c>
      <c r="H118" s="33"/>
      <c r="I118" s="34"/>
    </row>
    <row r="119" customFormat="false" ht="15.75" hidden="false" customHeight="true" outlineLevel="0" collapsed="false">
      <c r="A119" s="28" t="s">
        <v>233</v>
      </c>
      <c r="B119" s="29" t="s">
        <v>234</v>
      </c>
      <c r="C119" s="30" t="n">
        <v>44799</v>
      </c>
      <c r="D119" s="30" t="n">
        <v>3193</v>
      </c>
      <c r="E119" s="31" t="n">
        <v>19207</v>
      </c>
      <c r="F119" s="32" t="n">
        <v>60813</v>
      </c>
      <c r="H119" s="33"/>
      <c r="I119" s="34"/>
    </row>
    <row r="120" customFormat="false" ht="15.75" hidden="false" customHeight="true" outlineLevel="0" collapsed="false">
      <c r="A120" s="28" t="s">
        <v>235</v>
      </c>
      <c r="B120" s="29" t="s">
        <v>236</v>
      </c>
      <c r="C120" s="30" t="n">
        <v>447217</v>
      </c>
      <c r="D120" s="30" t="n">
        <v>102413</v>
      </c>
      <c r="E120" s="31" t="n">
        <v>110901</v>
      </c>
      <c r="F120" s="32" t="n">
        <v>455705</v>
      </c>
      <c r="H120" s="33"/>
      <c r="I120" s="34"/>
    </row>
    <row r="121" customFormat="false" ht="15.75" hidden="false" customHeight="true" outlineLevel="0" collapsed="false">
      <c r="A121" s="35" t="s">
        <v>237</v>
      </c>
      <c r="B121" s="36" t="s">
        <v>238</v>
      </c>
      <c r="C121" s="30" t="n">
        <v>753121</v>
      </c>
      <c r="D121" s="30" t="n">
        <v>13648</v>
      </c>
      <c r="E121" s="31" t="n">
        <v>1293862</v>
      </c>
      <c r="F121" s="32" t="n">
        <v>2033335</v>
      </c>
      <c r="H121" s="33"/>
      <c r="I121" s="34"/>
    </row>
    <row r="122" customFormat="false" ht="15.75" hidden="false" customHeight="true" outlineLevel="0" collapsed="false">
      <c r="A122" s="28" t="s">
        <v>239</v>
      </c>
      <c r="B122" s="29" t="s">
        <v>240</v>
      </c>
      <c r="C122" s="30" t="n">
        <v>237729</v>
      </c>
      <c r="D122" s="30" t="n">
        <v>12845</v>
      </c>
      <c r="E122" s="31" t="n">
        <v>1295165</v>
      </c>
      <c r="F122" s="32" t="n">
        <v>1520049</v>
      </c>
      <c r="H122" s="33"/>
      <c r="I122" s="34"/>
    </row>
    <row r="123" customFormat="false" ht="15.75" hidden="false" customHeight="true" outlineLevel="0" collapsed="false">
      <c r="A123" s="28" t="s">
        <v>241</v>
      </c>
      <c r="B123" s="29" t="s">
        <v>242</v>
      </c>
      <c r="C123" s="30" t="n">
        <v>185931</v>
      </c>
      <c r="D123" s="30" t="n">
        <v>6501</v>
      </c>
      <c r="E123" s="31" t="n">
        <v>340673</v>
      </c>
      <c r="F123" s="32" t="n">
        <v>520103</v>
      </c>
      <c r="H123" s="33"/>
      <c r="I123" s="34"/>
    </row>
    <row r="124" customFormat="false" ht="15.75" hidden="false" customHeight="true" outlineLevel="0" collapsed="false">
      <c r="A124" s="28" t="s">
        <v>243</v>
      </c>
      <c r="B124" s="29" t="s">
        <v>244</v>
      </c>
      <c r="C124" s="30" t="n">
        <v>105085</v>
      </c>
      <c r="D124" s="30" t="n">
        <v>2589</v>
      </c>
      <c r="E124" s="31" t="n">
        <v>181389</v>
      </c>
      <c r="F124" s="32" t="n">
        <v>283885</v>
      </c>
      <c r="H124" s="33"/>
      <c r="I124" s="34"/>
    </row>
    <row r="125" customFormat="false" ht="15.75" hidden="false" customHeight="true" outlineLevel="0" collapsed="false">
      <c r="A125" s="28" t="s">
        <v>245</v>
      </c>
      <c r="B125" s="29" t="s">
        <v>246</v>
      </c>
      <c r="C125" s="30" t="n">
        <v>364498</v>
      </c>
      <c r="D125" s="30" t="n">
        <v>8179</v>
      </c>
      <c r="E125" s="31" t="n">
        <v>261828</v>
      </c>
      <c r="F125" s="32" t="n">
        <v>618147</v>
      </c>
      <c r="H125" s="33"/>
      <c r="I125" s="34"/>
    </row>
    <row r="126" customFormat="false" ht="15.75" hidden="false" customHeight="true" outlineLevel="0" collapsed="false">
      <c r="A126" s="35" t="s">
        <v>247</v>
      </c>
      <c r="B126" s="36" t="s">
        <v>248</v>
      </c>
      <c r="C126" s="30" t="n">
        <v>521278</v>
      </c>
      <c r="D126" s="30" t="n">
        <v>3297</v>
      </c>
      <c r="E126" s="31" t="n">
        <v>265431</v>
      </c>
      <c r="F126" s="32" t="n">
        <v>783412</v>
      </c>
      <c r="H126" s="33"/>
      <c r="I126" s="34"/>
    </row>
    <row r="127" customFormat="false" ht="15.75" hidden="false" customHeight="true" outlineLevel="0" collapsed="false">
      <c r="A127" s="28" t="s">
        <v>249</v>
      </c>
      <c r="B127" s="29" t="s">
        <v>250</v>
      </c>
      <c r="C127" s="30" t="n">
        <v>646772</v>
      </c>
      <c r="D127" s="30" t="n">
        <v>1877</v>
      </c>
      <c r="E127" s="31" t="n">
        <v>225913</v>
      </c>
      <c r="F127" s="32" t="n">
        <v>870808</v>
      </c>
      <c r="H127" s="33"/>
      <c r="I127" s="34"/>
    </row>
    <row r="128" customFormat="false" ht="15.75" hidden="false" customHeight="true" outlineLevel="0" collapsed="false">
      <c r="A128" s="28" t="s">
        <v>251</v>
      </c>
      <c r="B128" s="29" t="s">
        <v>252</v>
      </c>
      <c r="C128" s="30" t="n">
        <v>78463</v>
      </c>
      <c r="D128" s="30" t="n">
        <v>5</v>
      </c>
      <c r="E128" s="31" t="n">
        <v>222613</v>
      </c>
      <c r="F128" s="32" t="n">
        <v>301071</v>
      </c>
      <c r="H128" s="33"/>
      <c r="I128" s="34"/>
    </row>
    <row r="129" customFormat="false" ht="15.75" hidden="false" customHeight="true" outlineLevel="0" collapsed="false">
      <c r="A129" s="28" t="s">
        <v>253</v>
      </c>
      <c r="B129" s="29" t="s">
        <v>254</v>
      </c>
      <c r="C129" s="30" t="n">
        <v>610037</v>
      </c>
      <c r="D129" s="30" t="n">
        <v>1277</v>
      </c>
      <c r="E129" s="31" t="n">
        <v>118794</v>
      </c>
      <c r="F129" s="32" t="n">
        <v>727554</v>
      </c>
      <c r="H129" s="33"/>
      <c r="I129" s="34"/>
    </row>
    <row r="130" customFormat="false" ht="15.75" hidden="false" customHeight="true" outlineLevel="0" collapsed="false">
      <c r="A130" s="28" t="s">
        <v>255</v>
      </c>
      <c r="B130" s="29" t="s">
        <v>256</v>
      </c>
      <c r="C130" s="30" t="n">
        <v>211054</v>
      </c>
      <c r="D130" s="30" t="n">
        <v>2565</v>
      </c>
      <c r="E130" s="31" t="n">
        <v>113665</v>
      </c>
      <c r="F130" s="32" t="n">
        <v>322154</v>
      </c>
      <c r="H130" s="33"/>
      <c r="I130" s="34"/>
    </row>
    <row r="131" customFormat="false" ht="15.75" hidden="false" customHeight="true" outlineLevel="0" collapsed="false">
      <c r="A131" s="35" t="s">
        <v>257</v>
      </c>
      <c r="B131" s="36" t="s">
        <v>258</v>
      </c>
      <c r="C131" s="30" t="n">
        <v>891284</v>
      </c>
      <c r="D131" s="30" t="n">
        <v>76694</v>
      </c>
      <c r="E131" s="31" t="n">
        <v>314036</v>
      </c>
      <c r="F131" s="32" t="n">
        <v>1128626</v>
      </c>
      <c r="H131" s="33"/>
      <c r="I131" s="34"/>
    </row>
    <row r="132" customFormat="false" ht="15.75" hidden="false" customHeight="true" outlineLevel="0" collapsed="false">
      <c r="A132" s="28" t="s">
        <v>259</v>
      </c>
      <c r="B132" s="29" t="s">
        <v>260</v>
      </c>
      <c r="C132" s="30" t="n">
        <v>276684</v>
      </c>
      <c r="D132" s="30" t="n">
        <v>2812</v>
      </c>
      <c r="E132" s="31" t="n">
        <v>30263</v>
      </c>
      <c r="F132" s="32" t="n">
        <v>304135</v>
      </c>
      <c r="H132" s="33"/>
      <c r="I132" s="34"/>
    </row>
    <row r="133" customFormat="false" ht="15.75" hidden="false" customHeight="true" outlineLevel="0" collapsed="false">
      <c r="A133" s="28" t="s">
        <v>261</v>
      </c>
      <c r="B133" s="29" t="s">
        <v>262</v>
      </c>
      <c r="C133" s="30" t="n">
        <v>530859</v>
      </c>
      <c r="D133" s="30" t="n">
        <v>5364</v>
      </c>
      <c r="E133" s="31" t="n">
        <v>102520</v>
      </c>
      <c r="F133" s="32" t="n">
        <v>628015</v>
      </c>
      <c r="H133" s="33"/>
      <c r="I133" s="34"/>
    </row>
    <row r="134" customFormat="false" ht="15.75" hidden="false" customHeight="true" outlineLevel="0" collapsed="false">
      <c r="A134" s="28" t="s">
        <v>263</v>
      </c>
      <c r="B134" s="29" t="s">
        <v>264</v>
      </c>
      <c r="C134" s="30" t="n">
        <v>501009</v>
      </c>
      <c r="D134" s="30" t="n">
        <v>17901</v>
      </c>
      <c r="E134" s="31" t="n">
        <v>137819</v>
      </c>
      <c r="F134" s="32" t="n">
        <v>620927</v>
      </c>
      <c r="H134" s="33"/>
      <c r="I134" s="34"/>
    </row>
    <row r="135" customFormat="false" ht="15.75" hidden="false" customHeight="true" outlineLevel="0" collapsed="false">
      <c r="A135" s="28" t="s">
        <v>265</v>
      </c>
      <c r="B135" s="29" t="s">
        <v>266</v>
      </c>
      <c r="C135" s="30" t="n">
        <v>0</v>
      </c>
      <c r="D135" s="30" t="n">
        <v>65161</v>
      </c>
      <c r="E135" s="31" t="n">
        <v>1541</v>
      </c>
      <c r="F135" s="32" t="n">
        <v>-63620</v>
      </c>
      <c r="H135" s="33"/>
      <c r="I135" s="34"/>
    </row>
    <row r="136" customFormat="false" ht="15.75" hidden="false" customHeight="true" outlineLevel="0" collapsed="false">
      <c r="A136" s="35" t="s">
        <v>267</v>
      </c>
      <c r="B136" s="36" t="s">
        <v>268</v>
      </c>
      <c r="C136" s="30" t="n">
        <v>1905654</v>
      </c>
      <c r="D136" s="30" t="n">
        <v>68302</v>
      </c>
      <c r="E136" s="31" t="n">
        <v>160681</v>
      </c>
      <c r="F136" s="32" t="n">
        <v>1998033</v>
      </c>
      <c r="H136" s="33"/>
      <c r="I136" s="34"/>
    </row>
    <row r="137" customFormat="false" ht="15.75" hidden="false" customHeight="true" outlineLevel="0" collapsed="false">
      <c r="A137" s="28" t="s">
        <v>269</v>
      </c>
      <c r="B137" s="29" t="s">
        <v>270</v>
      </c>
      <c r="C137" s="30" t="n">
        <v>739568</v>
      </c>
      <c r="D137" s="30" t="n">
        <v>5235</v>
      </c>
      <c r="E137" s="31" t="n">
        <v>10761</v>
      </c>
      <c r="F137" s="32" t="n">
        <v>745094</v>
      </c>
      <c r="H137" s="33"/>
      <c r="I137" s="34"/>
    </row>
    <row r="138" customFormat="false" ht="15.75" hidden="false" customHeight="true" outlineLevel="0" collapsed="false">
      <c r="A138" s="28" t="s">
        <v>271</v>
      </c>
      <c r="B138" s="29" t="s">
        <v>272</v>
      </c>
      <c r="C138" s="30" t="n">
        <v>715670</v>
      </c>
      <c r="D138" s="30" t="n">
        <v>113</v>
      </c>
      <c r="E138" s="31" t="n">
        <v>101</v>
      </c>
      <c r="F138" s="32" t="n">
        <v>715658</v>
      </c>
      <c r="H138" s="33"/>
      <c r="I138" s="34"/>
    </row>
    <row r="139" customFormat="false" ht="15.75" hidden="false" customHeight="true" outlineLevel="0" collapsed="false">
      <c r="A139" s="28" t="s">
        <v>273</v>
      </c>
      <c r="B139" s="29" t="s">
        <v>274</v>
      </c>
      <c r="C139" s="30" t="n">
        <v>399576</v>
      </c>
      <c r="D139" s="30" t="n">
        <v>69540</v>
      </c>
      <c r="E139" s="31" t="n">
        <v>74335</v>
      </c>
      <c r="F139" s="32" t="n">
        <v>404371</v>
      </c>
      <c r="H139" s="33"/>
      <c r="I139" s="34"/>
    </row>
    <row r="140" customFormat="false" ht="15.75" hidden="false" customHeight="true" outlineLevel="0" collapsed="false">
      <c r="A140" s="28" t="s">
        <v>275</v>
      </c>
      <c r="B140" s="29" t="s">
        <v>276</v>
      </c>
      <c r="C140" s="30" t="n">
        <v>1254736</v>
      </c>
      <c r="D140" s="30" t="n">
        <v>933</v>
      </c>
      <c r="E140" s="31" t="n">
        <v>2276</v>
      </c>
      <c r="F140" s="32" t="n">
        <v>1256079</v>
      </c>
      <c r="H140" s="33"/>
      <c r="I140" s="34"/>
    </row>
    <row r="141" customFormat="false" ht="15.75" hidden="false" customHeight="true" outlineLevel="0" collapsed="false">
      <c r="A141" s="35" t="s">
        <v>277</v>
      </c>
      <c r="B141" s="36" t="s">
        <v>278</v>
      </c>
      <c r="C141" s="30" t="n">
        <v>673753</v>
      </c>
      <c r="D141" s="30" t="n">
        <v>2741</v>
      </c>
      <c r="E141" s="31" t="n">
        <v>36347</v>
      </c>
      <c r="F141" s="32" t="n">
        <v>707359</v>
      </c>
      <c r="H141" s="33"/>
      <c r="I141" s="34"/>
    </row>
    <row r="142" customFormat="false" ht="15.75" hidden="false" customHeight="true" outlineLevel="0" collapsed="false">
      <c r="A142" s="28" t="s">
        <v>279</v>
      </c>
      <c r="B142" s="29" t="s">
        <v>280</v>
      </c>
      <c r="C142" s="30" t="n">
        <v>560850</v>
      </c>
      <c r="D142" s="30" t="n">
        <v>32836</v>
      </c>
      <c r="E142" s="31" t="n">
        <v>26138</v>
      </c>
      <c r="F142" s="32" t="n">
        <v>554152</v>
      </c>
      <c r="H142" s="33"/>
      <c r="I142" s="34"/>
    </row>
    <row r="143" customFormat="false" ht="15.75" hidden="false" customHeight="true" outlineLevel="0" collapsed="false">
      <c r="A143" s="28" t="s">
        <v>281</v>
      </c>
      <c r="B143" s="29" t="s">
        <v>282</v>
      </c>
      <c r="C143" s="30" t="n">
        <v>822338</v>
      </c>
      <c r="D143" s="30" t="n">
        <v>26799</v>
      </c>
      <c r="E143" s="31" t="n">
        <v>65787</v>
      </c>
      <c r="F143" s="32" t="n">
        <v>861326</v>
      </c>
      <c r="H143" s="33"/>
      <c r="I143" s="34"/>
    </row>
    <row r="144" customFormat="false" ht="15.75" hidden="false" customHeight="true" outlineLevel="0" collapsed="false">
      <c r="A144" s="28" t="s">
        <v>283</v>
      </c>
      <c r="B144" s="29" t="s">
        <v>284</v>
      </c>
      <c r="C144" s="30" t="n">
        <v>5191998</v>
      </c>
      <c r="D144" s="30" t="n">
        <v>44298</v>
      </c>
      <c r="E144" s="31" t="n">
        <v>54837</v>
      </c>
      <c r="F144" s="32" t="n">
        <v>5202537</v>
      </c>
      <c r="H144" s="33"/>
      <c r="I144" s="34"/>
    </row>
    <row r="145" customFormat="false" ht="15.75" hidden="false" customHeight="true" outlineLevel="0" collapsed="false">
      <c r="A145" s="28" t="s">
        <v>285</v>
      </c>
      <c r="B145" s="29" t="s">
        <v>286</v>
      </c>
      <c r="C145" s="30" t="n">
        <v>415330</v>
      </c>
      <c r="D145" s="30" t="n">
        <v>12766</v>
      </c>
      <c r="E145" s="31" t="n">
        <v>98455</v>
      </c>
      <c r="F145" s="32" t="n">
        <v>501019</v>
      </c>
      <c r="H145" s="33"/>
      <c r="I145" s="34"/>
    </row>
    <row r="146" customFormat="false" ht="15.75" hidden="false" customHeight="true" outlineLevel="0" collapsed="false">
      <c r="A146" s="35" t="s">
        <v>287</v>
      </c>
      <c r="B146" s="36" t="s">
        <v>288</v>
      </c>
      <c r="C146" s="30" t="n">
        <v>13631</v>
      </c>
      <c r="D146" s="30" t="n">
        <v>106</v>
      </c>
      <c r="E146" s="31" t="n">
        <v>7800</v>
      </c>
      <c r="F146" s="32" t="n">
        <v>21325</v>
      </c>
      <c r="H146" s="33"/>
      <c r="I146" s="34"/>
    </row>
    <row r="147" customFormat="false" ht="15.75" hidden="false" customHeight="true" outlineLevel="0" collapsed="false">
      <c r="A147" s="28" t="s">
        <v>289</v>
      </c>
      <c r="B147" s="29" t="s">
        <v>290</v>
      </c>
      <c r="C147" s="30" t="n">
        <v>165151</v>
      </c>
      <c r="D147" s="30" t="n">
        <v>13981</v>
      </c>
      <c r="E147" s="31" t="n">
        <v>1334</v>
      </c>
      <c r="F147" s="32" t="n">
        <v>152504</v>
      </c>
      <c r="H147" s="33"/>
      <c r="I147" s="34"/>
    </row>
    <row r="148" customFormat="false" ht="15.75" hidden="false" customHeight="true" outlineLevel="0" collapsed="false">
      <c r="A148" s="28" t="s">
        <v>291</v>
      </c>
      <c r="B148" s="29" t="s">
        <v>292</v>
      </c>
      <c r="C148" s="30" t="n">
        <v>20835</v>
      </c>
      <c r="D148" s="30" t="n">
        <v>683</v>
      </c>
      <c r="E148" s="31" t="n">
        <v>17</v>
      </c>
      <c r="F148" s="32" t="n">
        <v>20169</v>
      </c>
      <c r="H148" s="33"/>
      <c r="I148" s="34"/>
    </row>
    <row r="149" customFormat="false" ht="15.75" hidden="false" customHeight="true" outlineLevel="0" collapsed="false">
      <c r="A149" s="28" t="s">
        <v>293</v>
      </c>
      <c r="B149" s="29" t="s">
        <v>294</v>
      </c>
      <c r="C149" s="30" t="n">
        <v>239480</v>
      </c>
      <c r="D149" s="30" t="n">
        <v>4654</v>
      </c>
      <c r="E149" s="31" t="n">
        <v>2231</v>
      </c>
      <c r="F149" s="32" t="n">
        <v>237057</v>
      </c>
      <c r="H149" s="33"/>
      <c r="I149" s="34"/>
    </row>
    <row r="150" customFormat="false" ht="15.75" hidden="false" customHeight="true" outlineLevel="0" collapsed="false">
      <c r="A150" s="28" t="s">
        <v>295</v>
      </c>
      <c r="B150" s="29" t="s">
        <v>296</v>
      </c>
      <c r="C150" s="30" t="n">
        <v>65829</v>
      </c>
      <c r="D150" s="30" t="n">
        <v>23542</v>
      </c>
      <c r="E150" s="31" t="n">
        <v>24087</v>
      </c>
      <c r="F150" s="32" t="n">
        <v>66374</v>
      </c>
      <c r="H150" s="33"/>
      <c r="I150" s="34"/>
    </row>
    <row r="151" customFormat="false" ht="15.75" hidden="false" customHeight="true" outlineLevel="0" collapsed="false">
      <c r="A151" s="35" t="s">
        <v>297</v>
      </c>
      <c r="B151" s="36" t="s">
        <v>298</v>
      </c>
      <c r="C151" s="30" t="n">
        <v>106247</v>
      </c>
      <c r="D151" s="30" t="n">
        <v>10629</v>
      </c>
      <c r="E151" s="31" t="n">
        <v>24624</v>
      </c>
      <c r="F151" s="32" t="n">
        <v>120242</v>
      </c>
      <c r="H151" s="33"/>
      <c r="I151" s="34"/>
    </row>
    <row r="152" customFormat="false" ht="15.75" hidden="false" customHeight="true" outlineLevel="0" collapsed="false">
      <c r="A152" s="28" t="s">
        <v>299</v>
      </c>
      <c r="B152" s="29" t="s">
        <v>300</v>
      </c>
      <c r="C152" s="30" t="n">
        <v>85753</v>
      </c>
      <c r="D152" s="30" t="n">
        <v>47398</v>
      </c>
      <c r="E152" s="31" t="n">
        <v>19297</v>
      </c>
      <c r="F152" s="32" t="n">
        <v>57652</v>
      </c>
      <c r="H152" s="33"/>
      <c r="I152" s="34"/>
    </row>
    <row r="153" customFormat="false" ht="15.75" hidden="false" customHeight="true" outlineLevel="0" collapsed="false">
      <c r="A153" s="28" t="s">
        <v>301</v>
      </c>
      <c r="B153" s="29" t="s">
        <v>302</v>
      </c>
      <c r="C153" s="30" t="n">
        <v>316172</v>
      </c>
      <c r="D153" s="30" t="n">
        <v>312</v>
      </c>
      <c r="E153" s="31" t="n">
        <v>7262</v>
      </c>
      <c r="F153" s="32" t="n">
        <v>323122</v>
      </c>
      <c r="H153" s="33"/>
      <c r="I153" s="34"/>
    </row>
    <row r="154" customFormat="false" ht="15.75" hidden="false" customHeight="true" outlineLevel="0" collapsed="false">
      <c r="A154" s="28" t="s">
        <v>303</v>
      </c>
      <c r="B154" s="29" t="s">
        <v>304</v>
      </c>
      <c r="C154" s="30" t="n">
        <v>0</v>
      </c>
      <c r="D154" s="30" t="n">
        <v>0</v>
      </c>
      <c r="E154" s="31" t="n">
        <v>37761</v>
      </c>
      <c r="F154" s="32" t="n">
        <v>37761</v>
      </c>
      <c r="H154" s="33"/>
      <c r="I154" s="34"/>
    </row>
    <row r="155" customFormat="false" ht="15.75" hidden="false" customHeight="true" outlineLevel="0" collapsed="false">
      <c r="A155" s="28" t="s">
        <v>305</v>
      </c>
      <c r="B155" s="29" t="s">
        <v>306</v>
      </c>
      <c r="C155" s="30" t="n">
        <v>41461</v>
      </c>
      <c r="D155" s="30" t="n">
        <v>206</v>
      </c>
      <c r="E155" s="31" t="n">
        <v>2435</v>
      </c>
      <c r="F155" s="32" t="n">
        <v>43690</v>
      </c>
      <c r="H155" s="33"/>
      <c r="I155" s="34"/>
    </row>
    <row r="156" customFormat="false" ht="15.75" hidden="false" customHeight="true" outlineLevel="0" collapsed="false">
      <c r="A156" s="35" t="s">
        <v>307</v>
      </c>
      <c r="B156" s="36" t="s">
        <v>308</v>
      </c>
      <c r="C156" s="30" t="n">
        <v>813997</v>
      </c>
      <c r="D156" s="30" t="n">
        <v>212622</v>
      </c>
      <c r="E156" s="31" t="n">
        <v>384293</v>
      </c>
      <c r="F156" s="32" t="n">
        <v>985668</v>
      </c>
      <c r="H156" s="33"/>
      <c r="I156" s="34"/>
    </row>
    <row r="157" customFormat="false" ht="15.75" hidden="false" customHeight="true" outlineLevel="0" collapsed="false">
      <c r="A157" s="28" t="s">
        <v>309</v>
      </c>
      <c r="B157" s="29" t="s">
        <v>310</v>
      </c>
      <c r="C157" s="30" t="n">
        <v>898491</v>
      </c>
      <c r="D157" s="30" t="n">
        <v>51175</v>
      </c>
      <c r="E157" s="31" t="n">
        <v>4509</v>
      </c>
      <c r="F157" s="32" t="n">
        <v>851825</v>
      </c>
      <c r="H157" s="33"/>
      <c r="I157" s="34"/>
    </row>
    <row r="158" customFormat="false" ht="15.75" hidden="false" customHeight="true" outlineLevel="0" collapsed="false">
      <c r="A158" s="28" t="s">
        <v>311</v>
      </c>
      <c r="B158" s="29" t="s">
        <v>312</v>
      </c>
      <c r="C158" s="30" t="n">
        <v>682178</v>
      </c>
      <c r="D158" s="30" t="n">
        <v>77302</v>
      </c>
      <c r="E158" s="31" t="n">
        <v>637</v>
      </c>
      <c r="F158" s="32" t="n">
        <v>605513</v>
      </c>
      <c r="H158" s="33"/>
      <c r="I158" s="34"/>
    </row>
    <row r="159" customFormat="false" ht="15.75" hidden="false" customHeight="true" outlineLevel="0" collapsed="false">
      <c r="A159" s="28" t="s">
        <v>313</v>
      </c>
      <c r="B159" s="29" t="s">
        <v>314</v>
      </c>
      <c r="C159" s="30" t="n">
        <v>724061</v>
      </c>
      <c r="D159" s="30" t="n">
        <v>12246</v>
      </c>
      <c r="E159" s="31" t="n">
        <v>5564</v>
      </c>
      <c r="F159" s="32" t="n">
        <v>717379</v>
      </c>
      <c r="H159" s="33"/>
      <c r="I159" s="34"/>
    </row>
    <row r="160" customFormat="false" ht="15.75" hidden="false" customHeight="true" outlineLevel="0" collapsed="false">
      <c r="A160" s="28" t="s">
        <v>315</v>
      </c>
      <c r="B160" s="29" t="s">
        <v>316</v>
      </c>
      <c r="C160" s="30" t="n">
        <v>340410</v>
      </c>
      <c r="D160" s="30" t="n">
        <v>20643</v>
      </c>
      <c r="E160" s="31" t="n">
        <v>8195</v>
      </c>
      <c r="F160" s="32" t="n">
        <v>327962</v>
      </c>
      <c r="H160" s="33"/>
      <c r="I160" s="34"/>
    </row>
    <row r="161" customFormat="false" ht="15.75" hidden="false" customHeight="true" outlineLevel="0" collapsed="false">
      <c r="A161" s="35" t="s">
        <v>317</v>
      </c>
      <c r="B161" s="36" t="s">
        <v>318</v>
      </c>
      <c r="C161" s="30" t="n">
        <v>116859</v>
      </c>
      <c r="D161" s="30" t="n">
        <v>15265</v>
      </c>
      <c r="E161" s="31" t="n">
        <v>6148</v>
      </c>
      <c r="F161" s="32" t="n">
        <v>107742</v>
      </c>
      <c r="H161" s="33"/>
      <c r="I161" s="34"/>
    </row>
    <row r="162" customFormat="false" ht="15.75" hidden="false" customHeight="true" outlineLevel="0" collapsed="false">
      <c r="A162" s="28" t="s">
        <v>319</v>
      </c>
      <c r="B162" s="29" t="s">
        <v>320</v>
      </c>
      <c r="C162" s="30" t="n">
        <v>470017</v>
      </c>
      <c r="D162" s="30" t="n">
        <v>28199</v>
      </c>
      <c r="E162" s="31" t="n">
        <v>2</v>
      </c>
      <c r="F162" s="32" t="n">
        <v>441820</v>
      </c>
      <c r="H162" s="33"/>
      <c r="I162" s="34"/>
    </row>
    <row r="163" customFormat="false" ht="15.75" hidden="false" customHeight="true" outlineLevel="0" collapsed="false">
      <c r="A163" s="28" t="s">
        <v>321</v>
      </c>
      <c r="B163" s="29" t="s">
        <v>322</v>
      </c>
      <c r="C163" s="30" t="n">
        <v>475178</v>
      </c>
      <c r="D163" s="30" t="n">
        <v>271345</v>
      </c>
      <c r="E163" s="31" t="n">
        <v>2164</v>
      </c>
      <c r="F163" s="32" t="n">
        <v>205997</v>
      </c>
      <c r="H163" s="33"/>
      <c r="I163" s="34"/>
    </row>
    <row r="164" customFormat="false" ht="15.75" hidden="false" customHeight="true" outlineLevel="0" collapsed="false">
      <c r="A164" s="28" t="s">
        <v>323</v>
      </c>
      <c r="B164" s="29" t="s">
        <v>324</v>
      </c>
      <c r="C164" s="30" t="n">
        <v>111612</v>
      </c>
      <c r="D164" s="30" t="n">
        <v>36639</v>
      </c>
      <c r="E164" s="31" t="n">
        <v>62992</v>
      </c>
      <c r="F164" s="32" t="n">
        <v>137965</v>
      </c>
      <c r="H164" s="33"/>
      <c r="I164" s="34"/>
    </row>
    <row r="165" customFormat="false" ht="15.75" hidden="false" customHeight="true" outlineLevel="0" collapsed="false">
      <c r="A165" s="28" t="s">
        <v>325</v>
      </c>
      <c r="B165" s="29" t="s">
        <v>326</v>
      </c>
      <c r="C165" s="30" t="n">
        <v>19199</v>
      </c>
      <c r="D165" s="30" t="n">
        <v>1135</v>
      </c>
      <c r="E165" s="31" t="n">
        <v>4139</v>
      </c>
      <c r="F165" s="32" t="n">
        <v>22203</v>
      </c>
      <c r="H165" s="33"/>
      <c r="I165" s="34"/>
    </row>
    <row r="166" customFormat="false" ht="15.75" hidden="false" customHeight="true" outlineLevel="0" collapsed="false">
      <c r="A166" s="35" t="s">
        <v>327</v>
      </c>
      <c r="B166" s="36" t="s">
        <v>328</v>
      </c>
      <c r="C166" s="30" t="n">
        <v>233419</v>
      </c>
      <c r="D166" s="30" t="n">
        <v>863</v>
      </c>
      <c r="E166" s="31" t="n">
        <v>6270</v>
      </c>
      <c r="F166" s="32" t="n">
        <v>238826</v>
      </c>
      <c r="H166" s="33"/>
      <c r="I166" s="34"/>
    </row>
    <row r="167" customFormat="false" ht="15.75" hidden="false" customHeight="true" outlineLevel="0" collapsed="false">
      <c r="A167" s="28" t="s">
        <v>329</v>
      </c>
      <c r="B167" s="29" t="s">
        <v>330</v>
      </c>
      <c r="C167" s="30" t="n">
        <v>134577</v>
      </c>
      <c r="D167" s="30" t="n">
        <v>52152</v>
      </c>
      <c r="E167" s="31" t="n">
        <v>1444</v>
      </c>
      <c r="F167" s="32" t="n">
        <v>83869</v>
      </c>
      <c r="H167" s="33"/>
      <c r="I167" s="34"/>
    </row>
    <row r="168" customFormat="false" ht="15.75" hidden="false" customHeight="true" outlineLevel="0" collapsed="false">
      <c r="A168" s="28" t="s">
        <v>331</v>
      </c>
      <c r="B168" s="29" t="s">
        <v>332</v>
      </c>
      <c r="C168" s="30" t="n">
        <v>63930</v>
      </c>
      <c r="D168" s="30" t="n">
        <v>11399</v>
      </c>
      <c r="E168" s="31" t="n">
        <v>4917</v>
      </c>
      <c r="F168" s="32" t="n">
        <v>57448</v>
      </c>
      <c r="H168" s="33"/>
      <c r="I168" s="34"/>
    </row>
    <row r="169" customFormat="false" ht="15.75" hidden="false" customHeight="true" outlineLevel="0" collapsed="false">
      <c r="A169" s="28" t="s">
        <v>333</v>
      </c>
      <c r="B169" s="29" t="s">
        <v>334</v>
      </c>
      <c r="C169" s="30" t="n">
        <v>75455</v>
      </c>
      <c r="D169" s="30" t="n">
        <v>0</v>
      </c>
      <c r="E169" s="31" t="n">
        <v>0</v>
      </c>
      <c r="F169" s="32" t="n">
        <v>75455</v>
      </c>
      <c r="H169" s="33"/>
      <c r="I169" s="34"/>
    </row>
    <row r="170" customFormat="false" ht="15.75" hidden="false" customHeight="true" outlineLevel="0" collapsed="false">
      <c r="A170" s="28" t="s">
        <v>335</v>
      </c>
      <c r="B170" s="29" t="s">
        <v>336</v>
      </c>
      <c r="C170" s="30" t="n">
        <v>1374779</v>
      </c>
      <c r="D170" s="30" t="n">
        <v>247790</v>
      </c>
      <c r="E170" s="31" t="n">
        <v>255050</v>
      </c>
      <c r="F170" s="32" t="n">
        <v>1382039</v>
      </c>
      <c r="H170" s="33"/>
      <c r="I170" s="34"/>
    </row>
    <row r="171" customFormat="false" ht="15.75" hidden="false" customHeight="true" outlineLevel="0" collapsed="false">
      <c r="A171" s="37" t="s">
        <v>337</v>
      </c>
      <c r="B171" s="38" t="s">
        <v>338</v>
      </c>
      <c r="C171" s="39" t="n">
        <v>336994</v>
      </c>
      <c r="D171" s="40" t="n">
        <v>137543</v>
      </c>
      <c r="E171" s="41" t="n">
        <v>36</v>
      </c>
      <c r="F171" s="42" t="n">
        <v>199487</v>
      </c>
      <c r="H171" s="33"/>
      <c r="I171" s="34"/>
    </row>
    <row r="172" customFormat="false" ht="15.75" hidden="false" customHeight="true" outlineLevel="0" collapsed="false">
      <c r="A172" s="28" t="s">
        <v>339</v>
      </c>
      <c r="B172" s="29" t="s">
        <v>340</v>
      </c>
      <c r="C172" s="30" t="n">
        <v>295390</v>
      </c>
      <c r="D172" s="30" t="n">
        <v>24172</v>
      </c>
      <c r="E172" s="31" t="n">
        <v>5095</v>
      </c>
      <c r="F172" s="32" t="n">
        <v>276313</v>
      </c>
      <c r="H172" s="33"/>
      <c r="I172" s="34"/>
    </row>
    <row r="173" customFormat="false" ht="15.75" hidden="false" customHeight="true" outlineLevel="0" collapsed="false">
      <c r="A173" s="28" t="s">
        <v>341</v>
      </c>
      <c r="B173" s="29" t="s">
        <v>342</v>
      </c>
      <c r="C173" s="30" t="n">
        <v>96726</v>
      </c>
      <c r="D173" s="30" t="n">
        <v>15034</v>
      </c>
      <c r="E173" s="31" t="n">
        <v>4064</v>
      </c>
      <c r="F173" s="32" t="n">
        <v>85756</v>
      </c>
      <c r="H173" s="33"/>
      <c r="I173" s="34"/>
    </row>
    <row r="174" customFormat="false" ht="15.75" hidden="false" customHeight="true" outlineLevel="0" collapsed="false">
      <c r="A174" s="28" t="s">
        <v>343</v>
      </c>
      <c r="B174" s="29" t="s">
        <v>344</v>
      </c>
      <c r="C174" s="30" t="n">
        <v>131354</v>
      </c>
      <c r="D174" s="30" t="n">
        <v>54155</v>
      </c>
      <c r="E174" s="31" t="n">
        <v>2</v>
      </c>
      <c r="F174" s="32" t="n">
        <v>77201</v>
      </c>
      <c r="H174" s="33"/>
      <c r="I174" s="34"/>
    </row>
    <row r="175" customFormat="false" ht="15.75" hidden="false" customHeight="true" outlineLevel="0" collapsed="false">
      <c r="A175" s="28" t="s">
        <v>345</v>
      </c>
      <c r="B175" s="29" t="s">
        <v>346</v>
      </c>
      <c r="C175" s="30" t="n">
        <v>471276</v>
      </c>
      <c r="D175" s="30" t="n">
        <v>447891</v>
      </c>
      <c r="E175" s="31" t="n">
        <v>767439</v>
      </c>
      <c r="F175" s="32" t="n">
        <v>790824</v>
      </c>
      <c r="H175" s="33"/>
      <c r="I175" s="34"/>
    </row>
    <row r="176" customFormat="false" ht="15.75" hidden="false" customHeight="true" outlineLevel="0" collapsed="false">
      <c r="A176" s="35" t="s">
        <v>347</v>
      </c>
      <c r="B176" s="36" t="s">
        <v>348</v>
      </c>
      <c r="C176" s="30" t="n">
        <v>558109</v>
      </c>
      <c r="D176" s="30" t="n">
        <v>204480</v>
      </c>
      <c r="E176" s="31" t="n">
        <v>68820</v>
      </c>
      <c r="F176" s="32" t="n">
        <v>422449</v>
      </c>
      <c r="H176" s="33"/>
      <c r="I176" s="34"/>
    </row>
    <row r="177" customFormat="false" ht="15.75" hidden="false" customHeight="true" outlineLevel="0" collapsed="false">
      <c r="A177" s="28" t="s">
        <v>349</v>
      </c>
      <c r="B177" s="29" t="s">
        <v>350</v>
      </c>
      <c r="C177" s="30" t="n">
        <v>133261</v>
      </c>
      <c r="D177" s="30" t="n">
        <v>20941</v>
      </c>
      <c r="E177" s="31" t="n">
        <v>84538</v>
      </c>
      <c r="F177" s="32" t="n">
        <v>196858</v>
      </c>
      <c r="H177" s="33"/>
      <c r="I177" s="34"/>
    </row>
    <row r="178" customFormat="false" ht="15.75" hidden="false" customHeight="true" outlineLevel="0" collapsed="false">
      <c r="A178" s="28" t="s">
        <v>351</v>
      </c>
      <c r="B178" s="29" t="s">
        <v>352</v>
      </c>
      <c r="C178" s="30" t="n">
        <v>76506</v>
      </c>
      <c r="D178" s="30" t="n">
        <v>5535</v>
      </c>
      <c r="E178" s="31" t="n">
        <v>52134</v>
      </c>
      <c r="F178" s="32" t="n">
        <v>123105</v>
      </c>
      <c r="H178" s="33"/>
      <c r="I178" s="34"/>
    </row>
    <row r="179" customFormat="false" ht="15.75" hidden="false" customHeight="true" outlineLevel="0" collapsed="false">
      <c r="A179" s="28" t="s">
        <v>353</v>
      </c>
      <c r="B179" s="29" t="s">
        <v>354</v>
      </c>
      <c r="C179" s="30" t="n">
        <v>102356</v>
      </c>
      <c r="D179" s="30" t="n">
        <v>3588</v>
      </c>
      <c r="E179" s="31" t="n">
        <v>11307</v>
      </c>
      <c r="F179" s="32" t="n">
        <v>110075</v>
      </c>
      <c r="H179" s="33"/>
      <c r="I179" s="34"/>
    </row>
    <row r="180" customFormat="false" ht="15.75" hidden="false" customHeight="true" outlineLevel="0" collapsed="false">
      <c r="A180" s="28" t="s">
        <v>355</v>
      </c>
      <c r="B180" s="29" t="s">
        <v>356</v>
      </c>
      <c r="C180" s="30" t="n">
        <v>35262</v>
      </c>
      <c r="D180" s="30" t="n">
        <v>21190</v>
      </c>
      <c r="E180" s="31" t="n">
        <v>22506</v>
      </c>
      <c r="F180" s="32" t="n">
        <v>36578</v>
      </c>
      <c r="H180" s="33"/>
      <c r="I180" s="34"/>
    </row>
    <row r="181" customFormat="false" ht="15.75" hidden="false" customHeight="true" outlineLevel="0" collapsed="false">
      <c r="A181" s="35" t="s">
        <v>357</v>
      </c>
      <c r="B181" s="36" t="s">
        <v>358</v>
      </c>
      <c r="C181" s="30" t="n">
        <v>971588</v>
      </c>
      <c r="D181" s="30" t="n">
        <v>268578</v>
      </c>
      <c r="E181" s="31" t="n">
        <v>314552</v>
      </c>
      <c r="F181" s="32" t="n">
        <v>1017562</v>
      </c>
      <c r="H181" s="33"/>
      <c r="I181" s="34"/>
    </row>
    <row r="182" customFormat="false" ht="15.75" hidden="false" customHeight="true" outlineLevel="0" collapsed="false">
      <c r="A182" s="28" t="s">
        <v>359</v>
      </c>
      <c r="B182" s="29" t="s">
        <v>360</v>
      </c>
      <c r="C182" s="30" t="n">
        <v>558194</v>
      </c>
      <c r="D182" s="30" t="n">
        <v>174517</v>
      </c>
      <c r="E182" s="31" t="n">
        <v>54088</v>
      </c>
      <c r="F182" s="32" t="n">
        <v>437765</v>
      </c>
      <c r="H182" s="33"/>
      <c r="I182" s="34"/>
    </row>
    <row r="183" customFormat="false" ht="15.75" hidden="false" customHeight="true" outlineLevel="0" collapsed="false">
      <c r="A183" s="28" t="s">
        <v>361</v>
      </c>
      <c r="B183" s="29" t="s">
        <v>362</v>
      </c>
      <c r="C183" s="30" t="n">
        <v>344163</v>
      </c>
      <c r="D183" s="30" t="n">
        <v>39043</v>
      </c>
      <c r="E183" s="31" t="n">
        <v>9834</v>
      </c>
      <c r="F183" s="32" t="n">
        <v>314954</v>
      </c>
      <c r="H183" s="33"/>
      <c r="I183" s="34"/>
    </row>
    <row r="184" customFormat="false" ht="15.75" hidden="false" customHeight="true" outlineLevel="0" collapsed="false">
      <c r="A184" s="28" t="s">
        <v>363</v>
      </c>
      <c r="B184" s="29" t="s">
        <v>364</v>
      </c>
      <c r="C184" s="30" t="n">
        <v>138389</v>
      </c>
      <c r="D184" s="30" t="n">
        <v>23170</v>
      </c>
      <c r="E184" s="31" t="n">
        <v>13225</v>
      </c>
      <c r="F184" s="32" t="n">
        <v>128444</v>
      </c>
      <c r="H184" s="33"/>
      <c r="I184" s="34"/>
    </row>
    <row r="185" customFormat="false" ht="15.75" hidden="false" customHeight="true" outlineLevel="0" collapsed="false">
      <c r="A185" s="28" t="s">
        <v>365</v>
      </c>
      <c r="B185" s="29" t="s">
        <v>366</v>
      </c>
      <c r="C185" s="30" t="n">
        <v>257279</v>
      </c>
      <c r="D185" s="30" t="n">
        <v>70033</v>
      </c>
      <c r="E185" s="31" t="n">
        <v>28771</v>
      </c>
      <c r="F185" s="32" t="n">
        <v>216017</v>
      </c>
      <c r="H185" s="33"/>
      <c r="I185" s="34"/>
    </row>
    <row r="186" customFormat="false" ht="15.75" hidden="false" customHeight="true" outlineLevel="0" collapsed="false">
      <c r="A186" s="35" t="s">
        <v>367</v>
      </c>
      <c r="B186" s="36" t="s">
        <v>368</v>
      </c>
      <c r="C186" s="30" t="n">
        <v>405103</v>
      </c>
      <c r="D186" s="30" t="n">
        <v>55327</v>
      </c>
      <c r="E186" s="31" t="n">
        <v>32060</v>
      </c>
      <c r="F186" s="32" t="n">
        <v>381836</v>
      </c>
      <c r="H186" s="33"/>
      <c r="I186" s="34"/>
    </row>
    <row r="187" customFormat="false" ht="15.75" hidden="false" customHeight="true" outlineLevel="0" collapsed="false">
      <c r="A187" s="28" t="s">
        <v>369</v>
      </c>
      <c r="B187" s="29" t="s">
        <v>370</v>
      </c>
      <c r="C187" s="30" t="n">
        <v>203860</v>
      </c>
      <c r="D187" s="30" t="n">
        <v>44842</v>
      </c>
      <c r="E187" s="31" t="n">
        <v>6257</v>
      </c>
      <c r="F187" s="32" t="n">
        <v>165275</v>
      </c>
      <c r="H187" s="33"/>
      <c r="I187" s="34"/>
    </row>
    <row r="188" customFormat="false" ht="15.75" hidden="false" customHeight="true" outlineLevel="0" collapsed="false">
      <c r="A188" s="28" t="s">
        <v>371</v>
      </c>
      <c r="B188" s="29" t="s">
        <v>372</v>
      </c>
      <c r="C188" s="30" t="n">
        <v>447110</v>
      </c>
      <c r="D188" s="30" t="n">
        <v>167878</v>
      </c>
      <c r="E188" s="31" t="n">
        <v>167631</v>
      </c>
      <c r="F188" s="32" t="n">
        <v>446863</v>
      </c>
      <c r="H188" s="33"/>
      <c r="I188" s="34"/>
    </row>
    <row r="189" customFormat="false" ht="15.75" hidden="false" customHeight="true" outlineLevel="0" collapsed="false">
      <c r="A189" s="28" t="s">
        <v>373</v>
      </c>
      <c r="B189" s="29" t="s">
        <v>374</v>
      </c>
      <c r="C189" s="30" t="n">
        <v>389156</v>
      </c>
      <c r="D189" s="30" t="n">
        <v>329157</v>
      </c>
      <c r="E189" s="31" t="n">
        <v>216339</v>
      </c>
      <c r="F189" s="32" t="n">
        <v>276338</v>
      </c>
      <c r="H189" s="33"/>
      <c r="I189" s="34"/>
    </row>
    <row r="190" customFormat="false" ht="15.75" hidden="false" customHeight="true" outlineLevel="0" collapsed="false">
      <c r="A190" s="28" t="s">
        <v>375</v>
      </c>
      <c r="B190" s="29" t="s">
        <v>376</v>
      </c>
      <c r="C190" s="30" t="n">
        <v>99973</v>
      </c>
      <c r="D190" s="30" t="n">
        <v>37895</v>
      </c>
      <c r="E190" s="31" t="n">
        <v>9363</v>
      </c>
      <c r="F190" s="32" t="n">
        <v>71441</v>
      </c>
      <c r="H190" s="33"/>
      <c r="I190" s="34"/>
    </row>
    <row r="191" customFormat="false" ht="15.75" hidden="false" customHeight="true" outlineLevel="0" collapsed="false">
      <c r="A191" s="35" t="s">
        <v>377</v>
      </c>
      <c r="B191" s="36" t="s">
        <v>378</v>
      </c>
      <c r="C191" s="30" t="n">
        <v>355453</v>
      </c>
      <c r="D191" s="30" t="n">
        <v>113222</v>
      </c>
      <c r="E191" s="31" t="n">
        <v>69641</v>
      </c>
      <c r="F191" s="32" t="n">
        <v>311872</v>
      </c>
      <c r="H191" s="33"/>
      <c r="I191" s="34"/>
    </row>
    <row r="192" customFormat="false" ht="15.75" hidden="false" customHeight="true" outlineLevel="0" collapsed="false">
      <c r="A192" s="28" t="s">
        <v>379</v>
      </c>
      <c r="B192" s="29" t="s">
        <v>380</v>
      </c>
      <c r="C192" s="30" t="n">
        <v>7228052</v>
      </c>
      <c r="D192" s="30" t="n">
        <v>370526</v>
      </c>
      <c r="E192" s="31" t="n">
        <v>1821619</v>
      </c>
      <c r="F192" s="32" t="n">
        <v>8679145</v>
      </c>
      <c r="H192" s="33"/>
      <c r="I192" s="34"/>
    </row>
    <row r="193" customFormat="false" ht="15.75" hidden="false" customHeight="true" outlineLevel="0" collapsed="false">
      <c r="A193" s="28" t="s">
        <v>381</v>
      </c>
      <c r="B193" s="29" t="s">
        <v>382</v>
      </c>
      <c r="C193" s="30" t="n">
        <v>508064</v>
      </c>
      <c r="D193" s="30" t="n">
        <v>7562</v>
      </c>
      <c r="E193" s="31" t="n">
        <v>45218</v>
      </c>
      <c r="F193" s="32" t="n">
        <v>545720</v>
      </c>
      <c r="H193" s="33"/>
      <c r="I193" s="34"/>
    </row>
    <row r="194" customFormat="false" ht="15.75" hidden="false" customHeight="true" outlineLevel="0" collapsed="false">
      <c r="A194" s="28" t="s">
        <v>383</v>
      </c>
      <c r="B194" s="29" t="s">
        <v>384</v>
      </c>
      <c r="C194" s="30" t="n">
        <v>323836</v>
      </c>
      <c r="D194" s="30" t="n">
        <v>47913</v>
      </c>
      <c r="E194" s="31" t="n">
        <v>21275</v>
      </c>
      <c r="F194" s="32" t="n">
        <v>297198</v>
      </c>
      <c r="H194" s="33"/>
      <c r="I194" s="34"/>
    </row>
    <row r="195" customFormat="false" ht="15.75" hidden="false" customHeight="true" outlineLevel="0" collapsed="false">
      <c r="A195" s="28" t="s">
        <v>385</v>
      </c>
      <c r="B195" s="29" t="s">
        <v>386</v>
      </c>
      <c r="C195" s="30" t="n">
        <v>1405939</v>
      </c>
      <c r="D195" s="30" t="n">
        <v>113829</v>
      </c>
      <c r="E195" s="31" t="n">
        <v>216102</v>
      </c>
      <c r="F195" s="32" t="n">
        <v>1508212</v>
      </c>
      <c r="H195" s="33"/>
      <c r="I195" s="34"/>
    </row>
    <row r="196" customFormat="false" ht="15.75" hidden="false" customHeight="true" outlineLevel="0" collapsed="false">
      <c r="A196" s="35" t="s">
        <v>387</v>
      </c>
      <c r="B196" s="36" t="s">
        <v>388</v>
      </c>
      <c r="C196" s="30" t="n">
        <v>961209</v>
      </c>
      <c r="D196" s="30" t="n">
        <v>174142</v>
      </c>
      <c r="E196" s="31" t="n">
        <v>29570</v>
      </c>
      <c r="F196" s="32" t="n">
        <v>816637</v>
      </c>
      <c r="H196" s="33"/>
      <c r="I196" s="34"/>
    </row>
    <row r="197" customFormat="false" ht="15.75" hidden="false" customHeight="true" outlineLevel="0" collapsed="false">
      <c r="A197" s="28" t="s">
        <v>389</v>
      </c>
      <c r="B197" s="29" t="s">
        <v>390</v>
      </c>
      <c r="C197" s="30" t="n">
        <v>304567</v>
      </c>
      <c r="D197" s="30" t="n">
        <v>38660</v>
      </c>
      <c r="E197" s="31" t="n">
        <v>5049</v>
      </c>
      <c r="F197" s="32" t="n">
        <v>270956</v>
      </c>
      <c r="H197" s="33"/>
      <c r="I197" s="34"/>
    </row>
    <row r="198" customFormat="false" ht="15.75" hidden="false" customHeight="true" outlineLevel="0" collapsed="false">
      <c r="A198" s="28" t="s">
        <v>391</v>
      </c>
      <c r="B198" s="29" t="s">
        <v>392</v>
      </c>
      <c r="C198" s="30" t="n">
        <v>482741</v>
      </c>
      <c r="D198" s="30" t="n">
        <v>323075</v>
      </c>
      <c r="E198" s="31" t="n">
        <v>30669</v>
      </c>
      <c r="F198" s="32" t="n">
        <v>190335</v>
      </c>
      <c r="H198" s="33"/>
      <c r="I198" s="34"/>
    </row>
    <row r="199" customFormat="false" ht="15.75" hidden="false" customHeight="true" outlineLevel="0" collapsed="false">
      <c r="A199" s="28" t="s">
        <v>393</v>
      </c>
      <c r="B199" s="29" t="s">
        <v>394</v>
      </c>
      <c r="C199" s="30" t="n">
        <v>364797</v>
      </c>
      <c r="D199" s="30" t="n">
        <v>34377</v>
      </c>
      <c r="E199" s="31" t="n">
        <v>27317</v>
      </c>
      <c r="F199" s="32" t="n">
        <v>357737</v>
      </c>
      <c r="H199" s="33"/>
      <c r="I199" s="34"/>
    </row>
    <row r="200" customFormat="false" ht="15.75" hidden="false" customHeight="true" outlineLevel="0" collapsed="false">
      <c r="A200" s="28" t="s">
        <v>395</v>
      </c>
      <c r="B200" s="29" t="s">
        <v>396</v>
      </c>
      <c r="C200" s="30" t="n">
        <v>281337</v>
      </c>
      <c r="D200" s="30" t="n">
        <v>57442</v>
      </c>
      <c r="E200" s="31" t="n">
        <v>20702</v>
      </c>
      <c r="F200" s="32" t="n">
        <v>244597</v>
      </c>
      <c r="H200" s="33"/>
      <c r="I200" s="34"/>
    </row>
    <row r="201" customFormat="false" ht="15.75" hidden="false" customHeight="true" outlineLevel="0" collapsed="false">
      <c r="A201" s="35" t="s">
        <v>397</v>
      </c>
      <c r="B201" s="36" t="s">
        <v>398</v>
      </c>
      <c r="C201" s="30" t="n">
        <v>332785</v>
      </c>
      <c r="D201" s="30" t="n">
        <v>110273</v>
      </c>
      <c r="E201" s="31" t="n">
        <v>57437</v>
      </c>
      <c r="F201" s="32" t="n">
        <v>279949</v>
      </c>
      <c r="H201" s="33"/>
      <c r="I201" s="34"/>
    </row>
    <row r="202" customFormat="false" ht="15.75" hidden="false" customHeight="true" outlineLevel="0" collapsed="false">
      <c r="A202" s="28" t="s">
        <v>399</v>
      </c>
      <c r="B202" s="29" t="s">
        <v>400</v>
      </c>
      <c r="C202" s="30" t="n">
        <v>1407127</v>
      </c>
      <c r="D202" s="30" t="n">
        <v>599012</v>
      </c>
      <c r="E202" s="31" t="n">
        <v>520526</v>
      </c>
      <c r="F202" s="32" t="n">
        <v>1328641</v>
      </c>
      <c r="H202" s="33"/>
      <c r="I202" s="34"/>
    </row>
    <row r="203" customFormat="false" ht="15.75" hidden="false" customHeight="true" outlineLevel="0" collapsed="false">
      <c r="A203" s="28" t="s">
        <v>401</v>
      </c>
      <c r="B203" s="29" t="s">
        <v>402</v>
      </c>
      <c r="C203" s="30" t="n">
        <v>7132251</v>
      </c>
      <c r="D203" s="30" t="n">
        <v>124564</v>
      </c>
      <c r="E203" s="31" t="n">
        <v>232823</v>
      </c>
      <c r="F203" s="32" t="n">
        <v>7240510</v>
      </c>
      <c r="H203" s="33"/>
      <c r="I203" s="34"/>
    </row>
    <row r="204" customFormat="false" ht="15.75" hidden="false" customHeight="true" outlineLevel="0" collapsed="false">
      <c r="A204" s="28" t="s">
        <v>403</v>
      </c>
      <c r="B204" s="29" t="s">
        <v>404</v>
      </c>
      <c r="C204" s="30" t="n">
        <v>859532</v>
      </c>
      <c r="D204" s="30" t="n">
        <v>236692</v>
      </c>
      <c r="E204" s="31" t="n">
        <v>144980</v>
      </c>
      <c r="F204" s="32" t="n">
        <v>767820</v>
      </c>
      <c r="H204" s="33"/>
      <c r="I204" s="34"/>
    </row>
    <row r="205" customFormat="false" ht="15.75" hidden="false" customHeight="true" outlineLevel="0" collapsed="false">
      <c r="A205" s="28" t="s">
        <v>405</v>
      </c>
      <c r="B205" s="29" t="s">
        <v>406</v>
      </c>
      <c r="C205" s="30" t="n">
        <v>1372299</v>
      </c>
      <c r="D205" s="30" t="n">
        <v>181227</v>
      </c>
      <c r="E205" s="31" t="n">
        <v>115015</v>
      </c>
      <c r="F205" s="32" t="n">
        <v>1306087</v>
      </c>
      <c r="H205" s="33"/>
      <c r="I205" s="34"/>
    </row>
    <row r="206" customFormat="false" ht="15.75" hidden="false" customHeight="true" outlineLevel="0" collapsed="false">
      <c r="A206" s="35" t="s">
        <v>407</v>
      </c>
      <c r="B206" s="36" t="s">
        <v>408</v>
      </c>
      <c r="C206" s="30" t="n">
        <v>4034653</v>
      </c>
      <c r="D206" s="30" t="n">
        <v>416297</v>
      </c>
      <c r="E206" s="31" t="n">
        <v>55729</v>
      </c>
      <c r="F206" s="32" t="n">
        <v>3674085</v>
      </c>
      <c r="H206" s="33"/>
      <c r="I206" s="34"/>
    </row>
    <row r="207" customFormat="false" ht="15.75" hidden="false" customHeight="true" outlineLevel="0" collapsed="false">
      <c r="A207" s="28" t="s">
        <v>409</v>
      </c>
      <c r="B207" s="29" t="s">
        <v>410</v>
      </c>
      <c r="C207" s="30" t="n">
        <v>1039842</v>
      </c>
      <c r="D207" s="30" t="n">
        <v>758</v>
      </c>
      <c r="E207" s="31" t="n">
        <v>8516</v>
      </c>
      <c r="F207" s="32" t="n">
        <v>1047600</v>
      </c>
      <c r="H207" s="33"/>
      <c r="I207" s="34"/>
    </row>
    <row r="208" customFormat="false" ht="15.75" hidden="false" customHeight="true" outlineLevel="0" collapsed="false">
      <c r="A208" s="28" t="s">
        <v>411</v>
      </c>
      <c r="B208" s="29" t="s">
        <v>412</v>
      </c>
      <c r="C208" s="30" t="n">
        <v>1433110</v>
      </c>
      <c r="D208" s="30" t="n">
        <v>169733</v>
      </c>
      <c r="E208" s="31" t="n">
        <v>349590</v>
      </c>
      <c r="F208" s="32" t="n">
        <v>1612967</v>
      </c>
      <c r="H208" s="33"/>
      <c r="I208" s="34"/>
    </row>
    <row r="209" customFormat="false" ht="15.75" hidden="false" customHeight="true" outlineLevel="0" collapsed="false">
      <c r="A209" s="28" t="s">
        <v>413</v>
      </c>
      <c r="B209" s="29" t="s">
        <v>414</v>
      </c>
      <c r="C209" s="30" t="n">
        <v>998452</v>
      </c>
      <c r="D209" s="30" t="n">
        <v>0</v>
      </c>
      <c r="E209" s="31" t="n">
        <v>1451527</v>
      </c>
      <c r="F209" s="32" t="n">
        <v>2449979</v>
      </c>
      <c r="H209" s="33"/>
      <c r="I209" s="34"/>
    </row>
    <row r="210" customFormat="false" ht="15.75" hidden="false" customHeight="true" outlineLevel="0" collapsed="false">
      <c r="A210" s="28" t="s">
        <v>415</v>
      </c>
      <c r="B210" s="29" t="s">
        <v>416</v>
      </c>
      <c r="C210" s="30" t="n">
        <v>288121</v>
      </c>
      <c r="D210" s="30" t="n">
        <v>15923</v>
      </c>
      <c r="E210" s="31" t="n">
        <v>951204</v>
      </c>
      <c r="F210" s="32" t="n">
        <v>1223402</v>
      </c>
      <c r="H210" s="33"/>
      <c r="I210" s="34"/>
    </row>
    <row r="211" customFormat="false" ht="15.75" hidden="false" customHeight="true" outlineLevel="0" collapsed="false">
      <c r="A211" s="35" t="s">
        <v>417</v>
      </c>
      <c r="B211" s="36" t="s">
        <v>418</v>
      </c>
      <c r="C211" s="30" t="n">
        <v>1432255</v>
      </c>
      <c r="D211" s="30" t="n">
        <v>108707</v>
      </c>
      <c r="E211" s="31" t="n">
        <v>155172</v>
      </c>
      <c r="F211" s="32" t="n">
        <v>1478720</v>
      </c>
      <c r="H211" s="33"/>
      <c r="I211" s="34"/>
    </row>
    <row r="212" customFormat="false" ht="15.75" hidden="false" customHeight="true" outlineLevel="0" collapsed="false">
      <c r="A212" s="28" t="s">
        <v>419</v>
      </c>
      <c r="B212" s="29" t="s">
        <v>420</v>
      </c>
      <c r="C212" s="30" t="n">
        <v>1023848</v>
      </c>
      <c r="D212" s="30" t="n">
        <v>26784</v>
      </c>
      <c r="E212" s="31" t="n">
        <v>34724</v>
      </c>
      <c r="F212" s="32" t="n">
        <v>1031788</v>
      </c>
      <c r="H212" s="33"/>
      <c r="I212" s="34"/>
    </row>
    <row r="213" customFormat="false" ht="15.75" hidden="false" customHeight="true" outlineLevel="0" collapsed="false">
      <c r="A213" s="28" t="s">
        <v>421</v>
      </c>
      <c r="B213" s="29" t="s">
        <v>422</v>
      </c>
      <c r="C213" s="30" t="n">
        <v>362045</v>
      </c>
      <c r="D213" s="30" t="n">
        <v>433</v>
      </c>
      <c r="E213" s="31" t="n">
        <v>13545</v>
      </c>
      <c r="F213" s="32" t="n">
        <v>375157</v>
      </c>
      <c r="H213" s="33"/>
      <c r="I213" s="34"/>
    </row>
    <row r="214" customFormat="false" ht="15.75" hidden="false" customHeight="true" outlineLevel="0" collapsed="false">
      <c r="A214" s="28" t="s">
        <v>423</v>
      </c>
      <c r="B214" s="29" t="s">
        <v>424</v>
      </c>
      <c r="C214" s="30" t="n">
        <v>389870</v>
      </c>
      <c r="D214" s="30" t="n">
        <v>137</v>
      </c>
      <c r="E214" s="31" t="n">
        <v>1708</v>
      </c>
      <c r="F214" s="32" t="n">
        <v>391441</v>
      </c>
      <c r="H214" s="33"/>
      <c r="I214" s="34"/>
    </row>
    <row r="215" customFormat="false" ht="15.75" hidden="false" customHeight="true" outlineLevel="0" collapsed="false">
      <c r="A215" s="28" t="s">
        <v>425</v>
      </c>
      <c r="B215" s="29" t="s">
        <v>426</v>
      </c>
      <c r="C215" s="30" t="n">
        <v>2955020</v>
      </c>
      <c r="D215" s="30" t="n">
        <v>902610</v>
      </c>
      <c r="E215" s="31" t="n">
        <v>305131</v>
      </c>
      <c r="F215" s="32" t="n">
        <v>2357541</v>
      </c>
      <c r="H215" s="33"/>
      <c r="I215" s="34"/>
    </row>
    <row r="216" customFormat="false" ht="15.75" hidden="false" customHeight="true" outlineLevel="0" collapsed="false">
      <c r="A216" s="35" t="s">
        <v>427</v>
      </c>
      <c r="B216" s="36" t="s">
        <v>428</v>
      </c>
      <c r="C216" s="30" t="n">
        <v>694950</v>
      </c>
      <c r="D216" s="30" t="n">
        <v>202396</v>
      </c>
      <c r="E216" s="31" t="n">
        <v>53243</v>
      </c>
      <c r="F216" s="32" t="n">
        <v>545797</v>
      </c>
      <c r="H216" s="33"/>
      <c r="I216" s="34"/>
    </row>
    <row r="217" customFormat="false" ht="15.75" hidden="false" customHeight="true" outlineLevel="0" collapsed="false">
      <c r="A217" s="28" t="s">
        <v>429</v>
      </c>
      <c r="B217" s="29" t="s">
        <v>430</v>
      </c>
      <c r="C217" s="30" t="n">
        <v>461074</v>
      </c>
      <c r="D217" s="30" t="n">
        <v>31607</v>
      </c>
      <c r="E217" s="31" t="n">
        <v>11255</v>
      </c>
      <c r="F217" s="32" t="n">
        <v>440722</v>
      </c>
      <c r="H217" s="33"/>
      <c r="I217" s="34"/>
    </row>
    <row r="218" customFormat="false" ht="15.75" hidden="false" customHeight="true" outlineLevel="0" collapsed="false">
      <c r="A218" s="28" t="s">
        <v>431</v>
      </c>
      <c r="B218" s="29" t="s">
        <v>432</v>
      </c>
      <c r="C218" s="30" t="n">
        <v>2755149</v>
      </c>
      <c r="D218" s="30" t="n">
        <v>46970</v>
      </c>
      <c r="E218" s="31" t="n">
        <v>12953</v>
      </c>
      <c r="F218" s="32" t="n">
        <v>2721132</v>
      </c>
      <c r="H218" s="33"/>
      <c r="I218" s="34"/>
    </row>
    <row r="219" customFormat="false" ht="15.75" hidden="false" customHeight="true" outlineLevel="0" collapsed="false">
      <c r="A219" s="28" t="s">
        <v>433</v>
      </c>
      <c r="B219" s="29" t="s">
        <v>434</v>
      </c>
      <c r="C219" s="30" t="n">
        <v>245597</v>
      </c>
      <c r="D219" s="30" t="n">
        <v>10110</v>
      </c>
      <c r="E219" s="31" t="n">
        <v>13510</v>
      </c>
      <c r="F219" s="32" t="n">
        <v>248997</v>
      </c>
      <c r="H219" s="33"/>
      <c r="I219" s="34"/>
    </row>
    <row r="220" customFormat="false" ht="15.75" hidden="false" customHeight="true" outlineLevel="0" collapsed="false">
      <c r="A220" s="28" t="s">
        <v>435</v>
      </c>
      <c r="B220" s="29" t="s">
        <v>436</v>
      </c>
      <c r="C220" s="30" t="n">
        <v>1125574</v>
      </c>
      <c r="D220" s="30" t="n">
        <v>40662</v>
      </c>
      <c r="E220" s="31" t="n">
        <v>73408</v>
      </c>
      <c r="F220" s="32" t="n">
        <v>1158320</v>
      </c>
      <c r="H220" s="33"/>
      <c r="I220" s="34"/>
    </row>
    <row r="221" customFormat="false" ht="15.75" hidden="false" customHeight="true" outlineLevel="0" collapsed="false">
      <c r="A221" s="35" t="s">
        <v>437</v>
      </c>
      <c r="B221" s="36" t="s">
        <v>438</v>
      </c>
      <c r="C221" s="30" t="n">
        <v>340742</v>
      </c>
      <c r="D221" s="30" t="n">
        <v>4638</v>
      </c>
      <c r="E221" s="31" t="n">
        <v>60192</v>
      </c>
      <c r="F221" s="32" t="n">
        <v>396296</v>
      </c>
      <c r="H221" s="33"/>
      <c r="I221" s="34"/>
    </row>
    <row r="222" customFormat="false" ht="15.75" hidden="false" customHeight="true" outlineLevel="0" collapsed="false">
      <c r="A222" s="28" t="s">
        <v>439</v>
      </c>
      <c r="B222" s="29" t="s">
        <v>440</v>
      </c>
      <c r="C222" s="30" t="n">
        <v>1112597</v>
      </c>
      <c r="D222" s="30" t="n">
        <v>212723</v>
      </c>
      <c r="E222" s="31" t="n">
        <v>190599</v>
      </c>
      <c r="F222" s="32" t="n">
        <v>1090473</v>
      </c>
      <c r="H222" s="33"/>
      <c r="I222" s="34"/>
    </row>
    <row r="223" customFormat="false" ht="15.75" hidden="false" customHeight="true" outlineLevel="0" collapsed="false">
      <c r="A223" s="28" t="s">
        <v>441</v>
      </c>
      <c r="B223" s="29" t="s">
        <v>442</v>
      </c>
      <c r="C223" s="30" t="n">
        <v>1279962</v>
      </c>
      <c r="D223" s="30" t="n">
        <v>575631</v>
      </c>
      <c r="E223" s="31" t="n">
        <v>101900</v>
      </c>
      <c r="F223" s="32" t="n">
        <v>806231</v>
      </c>
      <c r="H223" s="33"/>
      <c r="I223" s="34"/>
    </row>
    <row r="224" customFormat="false" ht="15.75" hidden="false" customHeight="true" outlineLevel="0" collapsed="false">
      <c r="A224" s="28" t="s">
        <v>443</v>
      </c>
      <c r="B224" s="29" t="s">
        <v>444</v>
      </c>
      <c r="C224" s="30" t="n">
        <v>23864</v>
      </c>
      <c r="D224" s="30" t="n">
        <v>411</v>
      </c>
      <c r="E224" s="31" t="n">
        <v>186051</v>
      </c>
      <c r="F224" s="32" t="n">
        <v>209504</v>
      </c>
      <c r="H224" s="33"/>
      <c r="I224" s="34"/>
    </row>
    <row r="225" customFormat="false" ht="15.75" hidden="false" customHeight="true" outlineLevel="0" collapsed="false">
      <c r="A225" s="28" t="s">
        <v>445</v>
      </c>
      <c r="B225" s="29" t="s">
        <v>446</v>
      </c>
      <c r="C225" s="30" t="n">
        <v>40580</v>
      </c>
      <c r="D225" s="30" t="n">
        <v>1569</v>
      </c>
      <c r="E225" s="31" t="n">
        <v>149672</v>
      </c>
      <c r="F225" s="32" t="n">
        <v>188683</v>
      </c>
      <c r="H225" s="33"/>
      <c r="I225" s="34"/>
    </row>
    <row r="226" customFormat="false" ht="15.75" hidden="false" customHeight="true" outlineLevel="0" collapsed="false">
      <c r="A226" s="37" t="s">
        <v>447</v>
      </c>
      <c r="B226" s="38" t="s">
        <v>448</v>
      </c>
      <c r="C226" s="39" t="n">
        <v>1553576</v>
      </c>
      <c r="D226" s="39" t="n">
        <v>262513</v>
      </c>
      <c r="E226" s="41" t="n">
        <v>136081</v>
      </c>
      <c r="F226" s="42" t="n">
        <v>1427144</v>
      </c>
      <c r="H226" s="33"/>
      <c r="I226" s="34"/>
    </row>
    <row r="227" customFormat="false" ht="15.75" hidden="false" customHeight="true" outlineLevel="0" collapsed="false">
      <c r="A227" s="28" t="s">
        <v>449</v>
      </c>
      <c r="B227" s="29" t="s">
        <v>450</v>
      </c>
      <c r="C227" s="30" t="n">
        <v>130304</v>
      </c>
      <c r="D227" s="30" t="n">
        <v>2832</v>
      </c>
      <c r="E227" s="31" t="n">
        <v>162855</v>
      </c>
      <c r="F227" s="32" t="n">
        <v>290327</v>
      </c>
      <c r="H227" s="33"/>
      <c r="I227" s="34"/>
    </row>
    <row r="228" customFormat="false" ht="15.75" hidden="false" customHeight="true" outlineLevel="0" collapsed="false">
      <c r="A228" s="28" t="s">
        <v>451</v>
      </c>
      <c r="B228" s="29" t="s">
        <v>452</v>
      </c>
      <c r="C228" s="30" t="n">
        <v>41477</v>
      </c>
      <c r="D228" s="30" t="n">
        <v>9226</v>
      </c>
      <c r="E228" s="31" t="n">
        <v>14730</v>
      </c>
      <c r="F228" s="32" t="n">
        <v>46981</v>
      </c>
      <c r="H228" s="33"/>
      <c r="I228" s="34"/>
    </row>
    <row r="229" customFormat="false" ht="15.75" hidden="false" customHeight="true" outlineLevel="0" collapsed="false">
      <c r="A229" s="28" t="s">
        <v>453</v>
      </c>
      <c r="B229" s="29" t="s">
        <v>454</v>
      </c>
      <c r="C229" s="30" t="n">
        <v>152176</v>
      </c>
      <c r="D229" s="30" t="n">
        <v>4162</v>
      </c>
      <c r="E229" s="31" t="n">
        <v>539130</v>
      </c>
      <c r="F229" s="32" t="n">
        <v>687144</v>
      </c>
      <c r="H229" s="33"/>
      <c r="I229" s="34"/>
    </row>
    <row r="230" customFormat="false" ht="15.75" hidden="false" customHeight="true" outlineLevel="0" collapsed="false">
      <c r="A230" s="28" t="s">
        <v>455</v>
      </c>
      <c r="B230" s="29" t="s">
        <v>456</v>
      </c>
      <c r="C230" s="30" t="n">
        <v>92575</v>
      </c>
      <c r="D230" s="30" t="n">
        <v>53352</v>
      </c>
      <c r="E230" s="31" t="n">
        <v>26812</v>
      </c>
      <c r="F230" s="32" t="n">
        <v>66035</v>
      </c>
      <c r="H230" s="33"/>
      <c r="I230" s="34"/>
    </row>
    <row r="231" customFormat="false" ht="15.75" hidden="false" customHeight="true" outlineLevel="0" collapsed="false">
      <c r="A231" s="35" t="s">
        <v>457</v>
      </c>
      <c r="B231" s="36" t="s">
        <v>458</v>
      </c>
      <c r="C231" s="30" t="n">
        <v>419891</v>
      </c>
      <c r="D231" s="30" t="n">
        <v>12188</v>
      </c>
      <c r="E231" s="31" t="n">
        <v>31333</v>
      </c>
      <c r="F231" s="32" t="n">
        <v>439036</v>
      </c>
      <c r="H231" s="33"/>
      <c r="I231" s="34"/>
    </row>
    <row r="232" customFormat="false" ht="15.75" hidden="false" customHeight="true" outlineLevel="0" collapsed="false">
      <c r="A232" s="28" t="s">
        <v>459</v>
      </c>
      <c r="B232" s="29" t="s">
        <v>460</v>
      </c>
      <c r="C232" s="30" t="n">
        <v>197883</v>
      </c>
      <c r="D232" s="30" t="n">
        <v>26619</v>
      </c>
      <c r="E232" s="31" t="n">
        <v>32312</v>
      </c>
      <c r="F232" s="32" t="n">
        <v>203576</v>
      </c>
      <c r="H232" s="33"/>
      <c r="I232" s="34"/>
    </row>
    <row r="233" customFormat="false" ht="15.75" hidden="false" customHeight="true" outlineLevel="0" collapsed="false">
      <c r="A233" s="28" t="s">
        <v>461</v>
      </c>
      <c r="B233" s="29" t="s">
        <v>462</v>
      </c>
      <c r="C233" s="30" t="n">
        <v>474206</v>
      </c>
      <c r="D233" s="30" t="n">
        <v>72691</v>
      </c>
      <c r="E233" s="31" t="n">
        <v>26797</v>
      </c>
      <c r="F233" s="32" t="n">
        <v>428312</v>
      </c>
      <c r="H233" s="33"/>
      <c r="I233" s="34"/>
    </row>
    <row r="234" customFormat="false" ht="15.75" hidden="false" customHeight="true" outlineLevel="0" collapsed="false">
      <c r="A234" s="28" t="s">
        <v>463</v>
      </c>
      <c r="B234" s="29" t="s">
        <v>464</v>
      </c>
      <c r="C234" s="30" t="n">
        <v>449012</v>
      </c>
      <c r="D234" s="30" t="n">
        <v>299318</v>
      </c>
      <c r="E234" s="31" t="n">
        <v>92350</v>
      </c>
      <c r="F234" s="32" t="n">
        <v>242044</v>
      </c>
      <c r="H234" s="33"/>
      <c r="I234" s="34"/>
    </row>
    <row r="235" customFormat="false" ht="15.75" hidden="false" customHeight="true" outlineLevel="0" collapsed="false">
      <c r="A235" s="28" t="s">
        <v>465</v>
      </c>
      <c r="B235" s="29" t="s">
        <v>466</v>
      </c>
      <c r="C235" s="30" t="n">
        <v>353463</v>
      </c>
      <c r="D235" s="30" t="n">
        <v>20892</v>
      </c>
      <c r="E235" s="31" t="n">
        <v>5980</v>
      </c>
      <c r="F235" s="32" t="n">
        <v>338551</v>
      </c>
      <c r="H235" s="33"/>
      <c r="I235" s="34"/>
    </row>
    <row r="236" customFormat="false" ht="15.75" hidden="false" customHeight="true" outlineLevel="0" collapsed="false">
      <c r="A236" s="35" t="s">
        <v>467</v>
      </c>
      <c r="B236" s="36" t="s">
        <v>468</v>
      </c>
      <c r="C236" s="30" t="n">
        <v>903072</v>
      </c>
      <c r="D236" s="30" t="n">
        <v>1419</v>
      </c>
      <c r="E236" s="31" t="n">
        <v>0</v>
      </c>
      <c r="F236" s="32" t="n">
        <v>901653</v>
      </c>
      <c r="H236" s="33"/>
      <c r="I236" s="34"/>
    </row>
    <row r="237" customFormat="false" ht="15.75" hidden="false" customHeight="true" outlineLevel="0" collapsed="false">
      <c r="A237" s="28" t="s">
        <v>469</v>
      </c>
      <c r="B237" s="29" t="s">
        <v>470</v>
      </c>
      <c r="C237" s="30" t="n">
        <v>895797</v>
      </c>
      <c r="D237" s="30" t="n">
        <v>2569</v>
      </c>
      <c r="E237" s="31" t="n">
        <v>10162</v>
      </c>
      <c r="F237" s="32" t="n">
        <v>903390</v>
      </c>
      <c r="H237" s="33"/>
      <c r="I237" s="34"/>
    </row>
    <row r="238" customFormat="false" ht="15.75" hidden="false" customHeight="true" outlineLevel="0" collapsed="false">
      <c r="A238" s="28" t="s">
        <v>471</v>
      </c>
      <c r="B238" s="29" t="s">
        <v>472</v>
      </c>
      <c r="C238" s="30" t="n">
        <v>122099</v>
      </c>
      <c r="D238" s="30" t="n">
        <v>4228</v>
      </c>
      <c r="E238" s="31" t="n">
        <v>25283</v>
      </c>
      <c r="F238" s="32" t="n">
        <v>143154</v>
      </c>
      <c r="H238" s="33"/>
      <c r="I238" s="34"/>
    </row>
    <row r="239" customFormat="false" ht="15.75" hidden="false" customHeight="true" outlineLevel="0" collapsed="false">
      <c r="A239" s="28" t="s">
        <v>473</v>
      </c>
      <c r="B239" s="29" t="s">
        <v>474</v>
      </c>
      <c r="C239" s="30" t="n">
        <v>374894</v>
      </c>
      <c r="D239" s="30" t="n">
        <v>70170</v>
      </c>
      <c r="E239" s="31" t="n">
        <v>28219</v>
      </c>
      <c r="F239" s="32" t="n">
        <v>332943</v>
      </c>
      <c r="H239" s="33"/>
      <c r="I239" s="34"/>
    </row>
    <row r="240" customFormat="false" ht="15.75" hidden="false" customHeight="true" outlineLevel="0" collapsed="false">
      <c r="A240" s="28" t="s">
        <v>475</v>
      </c>
      <c r="B240" s="29" t="s">
        <v>476</v>
      </c>
      <c r="C240" s="30" t="n">
        <v>82823</v>
      </c>
      <c r="D240" s="30" t="n">
        <v>15474</v>
      </c>
      <c r="E240" s="31" t="n">
        <v>37690</v>
      </c>
      <c r="F240" s="32" t="n">
        <v>105039</v>
      </c>
      <c r="H240" s="33"/>
      <c r="I240" s="34"/>
    </row>
    <row r="241" customFormat="false" ht="15.75" hidden="false" customHeight="true" outlineLevel="0" collapsed="false">
      <c r="A241" s="35" t="s">
        <v>477</v>
      </c>
      <c r="B241" s="36" t="s">
        <v>478</v>
      </c>
      <c r="C241" s="30" t="n">
        <v>250300</v>
      </c>
      <c r="D241" s="30" t="n">
        <v>32198</v>
      </c>
      <c r="E241" s="31" t="n">
        <v>41542</v>
      </c>
      <c r="F241" s="32" t="n">
        <v>259644</v>
      </c>
      <c r="H241" s="33"/>
      <c r="I241" s="34"/>
    </row>
    <row r="242" customFormat="false" ht="15.75" hidden="false" customHeight="true" outlineLevel="0" collapsed="false">
      <c r="A242" s="28" t="s">
        <v>479</v>
      </c>
      <c r="B242" s="29" t="s">
        <v>480</v>
      </c>
      <c r="C242" s="30" t="n">
        <v>171572</v>
      </c>
      <c r="D242" s="30" t="n">
        <v>5459</v>
      </c>
      <c r="E242" s="31" t="n">
        <v>9189</v>
      </c>
      <c r="F242" s="32" t="n">
        <v>175302</v>
      </c>
      <c r="H242" s="33"/>
      <c r="I242" s="34"/>
    </row>
    <row r="243" customFormat="false" ht="15.75" hidden="false" customHeight="true" outlineLevel="0" collapsed="false">
      <c r="A243" s="28" t="s">
        <v>481</v>
      </c>
      <c r="B243" s="29" t="s">
        <v>482</v>
      </c>
      <c r="C243" s="30" t="n">
        <v>359676</v>
      </c>
      <c r="D243" s="30" t="n">
        <v>155376</v>
      </c>
      <c r="E243" s="31" t="n">
        <v>41265</v>
      </c>
      <c r="F243" s="32" t="n">
        <v>245565</v>
      </c>
      <c r="H243" s="33"/>
      <c r="I243" s="34"/>
    </row>
    <row r="244" customFormat="false" ht="15.75" hidden="false" customHeight="true" outlineLevel="0" collapsed="false">
      <c r="A244" s="28" t="s">
        <v>483</v>
      </c>
      <c r="B244" s="29" t="s">
        <v>484</v>
      </c>
      <c r="C244" s="30" t="n">
        <v>204283</v>
      </c>
      <c r="D244" s="30" t="n">
        <v>56339</v>
      </c>
      <c r="E244" s="31" t="n">
        <v>11366</v>
      </c>
      <c r="F244" s="32" t="n">
        <v>159310</v>
      </c>
      <c r="H244" s="33"/>
      <c r="I244" s="34"/>
    </row>
    <row r="245" customFormat="false" ht="15.75" hidden="false" customHeight="true" outlineLevel="0" collapsed="false">
      <c r="A245" s="28" t="s">
        <v>485</v>
      </c>
      <c r="B245" s="29" t="s">
        <v>486</v>
      </c>
      <c r="C245" s="30" t="n">
        <v>680434</v>
      </c>
      <c r="D245" s="30" t="n">
        <v>111803</v>
      </c>
      <c r="E245" s="31" t="n">
        <v>120658</v>
      </c>
      <c r="F245" s="32" t="n">
        <v>689289</v>
      </c>
      <c r="H245" s="33"/>
      <c r="I245" s="34"/>
    </row>
    <row r="246" customFormat="false" ht="15.75" hidden="false" customHeight="true" outlineLevel="0" collapsed="false">
      <c r="A246" s="35" t="s">
        <v>487</v>
      </c>
      <c r="B246" s="36" t="s">
        <v>488</v>
      </c>
      <c r="C246" s="30" t="n">
        <v>3996168</v>
      </c>
      <c r="D246" s="30" t="n">
        <v>3461</v>
      </c>
      <c r="E246" s="31" t="n">
        <v>26667</v>
      </c>
      <c r="F246" s="32" t="n">
        <v>4019374</v>
      </c>
      <c r="H246" s="33"/>
      <c r="I246" s="34"/>
    </row>
    <row r="247" customFormat="false" ht="15.75" hidden="false" customHeight="true" outlineLevel="0" collapsed="false">
      <c r="A247" s="28" t="s">
        <v>489</v>
      </c>
      <c r="B247" s="29" t="s">
        <v>490</v>
      </c>
      <c r="C247" s="30" t="n">
        <v>300371</v>
      </c>
      <c r="D247" s="30" t="n">
        <v>44709</v>
      </c>
      <c r="E247" s="31" t="n">
        <v>301483</v>
      </c>
      <c r="F247" s="32" t="n">
        <v>557145</v>
      </c>
      <c r="H247" s="33"/>
      <c r="I247" s="34"/>
    </row>
    <row r="248" customFormat="false" ht="15.75" hidden="false" customHeight="true" outlineLevel="0" collapsed="false">
      <c r="A248" s="28" t="s">
        <v>491</v>
      </c>
      <c r="B248" s="29" t="s">
        <v>492</v>
      </c>
      <c r="C248" s="30" t="n">
        <v>4430656</v>
      </c>
      <c r="D248" s="30" t="n">
        <v>0</v>
      </c>
      <c r="E248" s="31" t="n">
        <v>0</v>
      </c>
      <c r="F248" s="32" t="n">
        <v>4430656</v>
      </c>
      <c r="H248" s="33"/>
      <c r="I248" s="34"/>
    </row>
    <row r="249" customFormat="false" ht="15.75" hidden="false" customHeight="true" outlineLevel="0" collapsed="false">
      <c r="A249" s="28" t="s">
        <v>493</v>
      </c>
      <c r="B249" s="29" t="s">
        <v>494</v>
      </c>
      <c r="C249" s="30" t="n">
        <v>1481770</v>
      </c>
      <c r="D249" s="30" t="n">
        <v>5575</v>
      </c>
      <c r="E249" s="31" t="n">
        <v>72793</v>
      </c>
      <c r="F249" s="32" t="n">
        <v>1548988</v>
      </c>
      <c r="H249" s="33"/>
      <c r="I249" s="34"/>
    </row>
    <row r="250" customFormat="false" ht="15.75" hidden="false" customHeight="true" outlineLevel="0" collapsed="false">
      <c r="A250" s="28" t="s">
        <v>495</v>
      </c>
      <c r="B250" s="29" t="s">
        <v>496</v>
      </c>
      <c r="C250" s="30" t="n">
        <v>0</v>
      </c>
      <c r="D250" s="30" t="n">
        <v>89133</v>
      </c>
      <c r="E250" s="31" t="n">
        <v>54466</v>
      </c>
      <c r="F250" s="32" t="n">
        <v>-34667</v>
      </c>
      <c r="H250" s="33"/>
      <c r="I250" s="34"/>
    </row>
    <row r="251" customFormat="false" ht="15.75" hidden="false" customHeight="true" outlineLevel="0" collapsed="false">
      <c r="A251" s="35" t="s">
        <v>497</v>
      </c>
      <c r="B251" s="36" t="s">
        <v>498</v>
      </c>
      <c r="C251" s="30" t="n">
        <v>469423</v>
      </c>
      <c r="D251" s="30" t="n">
        <v>55949</v>
      </c>
      <c r="E251" s="31" t="n">
        <v>8609</v>
      </c>
      <c r="F251" s="32" t="n">
        <v>422083</v>
      </c>
      <c r="H251" s="33"/>
      <c r="I251" s="34"/>
    </row>
    <row r="252" customFormat="false" ht="15.75" hidden="false" customHeight="true" outlineLevel="0" collapsed="false">
      <c r="A252" s="28" t="s">
        <v>499</v>
      </c>
      <c r="B252" s="29" t="s">
        <v>500</v>
      </c>
      <c r="C252" s="30" t="n">
        <v>1098625</v>
      </c>
      <c r="D252" s="30" t="n">
        <v>232342</v>
      </c>
      <c r="E252" s="31" t="n">
        <v>58</v>
      </c>
      <c r="F252" s="32" t="n">
        <v>866341</v>
      </c>
      <c r="H252" s="33"/>
      <c r="I252" s="34"/>
    </row>
    <row r="253" customFormat="false" ht="15.75" hidden="false" customHeight="true" outlineLevel="0" collapsed="false">
      <c r="A253" s="28" t="s">
        <v>501</v>
      </c>
      <c r="B253" s="29" t="s">
        <v>502</v>
      </c>
      <c r="C253" s="30" t="n">
        <v>3153042</v>
      </c>
      <c r="D253" s="30" t="n">
        <v>494466</v>
      </c>
      <c r="E253" s="31" t="n">
        <v>159756</v>
      </c>
      <c r="F253" s="32" t="n">
        <v>2818332</v>
      </c>
      <c r="H253" s="33"/>
      <c r="I253" s="34"/>
    </row>
    <row r="254" customFormat="false" ht="15.75" hidden="false" customHeight="true" outlineLevel="0" collapsed="false">
      <c r="A254" s="28" t="s">
        <v>503</v>
      </c>
      <c r="B254" s="29" t="s">
        <v>504</v>
      </c>
      <c r="C254" s="30" t="n">
        <v>557483</v>
      </c>
      <c r="D254" s="30" t="n">
        <v>13364</v>
      </c>
      <c r="E254" s="31" t="n">
        <v>3046</v>
      </c>
      <c r="F254" s="32" t="n">
        <v>547165</v>
      </c>
      <c r="H254" s="33"/>
      <c r="I254" s="34"/>
    </row>
    <row r="255" customFormat="false" ht="15.75" hidden="false" customHeight="true" outlineLevel="0" collapsed="false">
      <c r="A255" s="28" t="s">
        <v>505</v>
      </c>
      <c r="B255" s="29" t="s">
        <v>506</v>
      </c>
      <c r="C255" s="30" t="n">
        <v>648936</v>
      </c>
      <c r="D255" s="30" t="n">
        <v>271716</v>
      </c>
      <c r="E255" s="31" t="n">
        <v>36702</v>
      </c>
      <c r="F255" s="32" t="n">
        <v>413922</v>
      </c>
      <c r="H255" s="33"/>
      <c r="I255" s="34"/>
    </row>
    <row r="256" customFormat="false" ht="15.75" hidden="false" customHeight="true" outlineLevel="0" collapsed="false">
      <c r="A256" s="35" t="s">
        <v>507</v>
      </c>
      <c r="B256" s="36" t="s">
        <v>508</v>
      </c>
      <c r="C256" s="30" t="n">
        <v>2926286</v>
      </c>
      <c r="D256" s="30" t="n">
        <v>748571</v>
      </c>
      <c r="E256" s="31" t="n">
        <v>88626</v>
      </c>
      <c r="F256" s="32" t="n">
        <v>2266341</v>
      </c>
      <c r="H256" s="33"/>
      <c r="I256" s="34"/>
    </row>
    <row r="257" customFormat="false" ht="15.75" hidden="false" customHeight="true" outlineLevel="0" collapsed="false">
      <c r="A257" s="28" t="s">
        <v>509</v>
      </c>
      <c r="B257" s="29" t="s">
        <v>510</v>
      </c>
      <c r="C257" s="30" t="n">
        <v>700150</v>
      </c>
      <c r="D257" s="30" t="n">
        <v>186913</v>
      </c>
      <c r="E257" s="31" t="n">
        <v>17191</v>
      </c>
      <c r="F257" s="32" t="n">
        <v>530428</v>
      </c>
      <c r="H257" s="33"/>
      <c r="I257" s="34"/>
    </row>
    <row r="258" customFormat="false" ht="15.75" hidden="false" customHeight="true" outlineLevel="0" collapsed="false">
      <c r="A258" s="28" t="s">
        <v>511</v>
      </c>
      <c r="B258" s="29" t="s">
        <v>512</v>
      </c>
      <c r="C258" s="30" t="n">
        <v>498271</v>
      </c>
      <c r="D258" s="30" t="n">
        <v>261052</v>
      </c>
      <c r="E258" s="31" t="n">
        <v>10047</v>
      </c>
      <c r="F258" s="32" t="n">
        <v>247266</v>
      </c>
      <c r="H258" s="33"/>
      <c r="I258" s="34"/>
    </row>
    <row r="259" customFormat="false" ht="15.75" hidden="false" customHeight="true" outlineLevel="0" collapsed="false">
      <c r="A259" s="28" t="s">
        <v>513</v>
      </c>
      <c r="B259" s="29" t="s">
        <v>514</v>
      </c>
      <c r="C259" s="30" t="n">
        <v>2378412</v>
      </c>
      <c r="D259" s="30" t="n">
        <v>263422</v>
      </c>
      <c r="E259" s="31" t="n">
        <v>75843</v>
      </c>
      <c r="F259" s="32" t="n">
        <v>2190833</v>
      </c>
      <c r="H259" s="33"/>
      <c r="I259" s="34"/>
    </row>
    <row r="260" customFormat="false" ht="15.75" hidden="false" customHeight="true" outlineLevel="0" collapsed="false">
      <c r="A260" s="28" t="s">
        <v>515</v>
      </c>
      <c r="B260" s="29" t="s">
        <v>516</v>
      </c>
      <c r="C260" s="30" t="n">
        <v>1407260</v>
      </c>
      <c r="D260" s="30" t="n">
        <v>211587</v>
      </c>
      <c r="E260" s="31" t="n">
        <v>28683</v>
      </c>
      <c r="F260" s="32" t="n">
        <v>1224356</v>
      </c>
      <c r="H260" s="33"/>
      <c r="I260" s="34"/>
    </row>
    <row r="261" customFormat="false" ht="15.75" hidden="false" customHeight="true" outlineLevel="0" collapsed="false">
      <c r="A261" s="35" t="s">
        <v>517</v>
      </c>
      <c r="B261" s="36" t="s">
        <v>518</v>
      </c>
      <c r="C261" s="30" t="n">
        <v>1616866</v>
      </c>
      <c r="D261" s="30" t="n">
        <v>462983</v>
      </c>
      <c r="E261" s="31" t="n">
        <v>85243</v>
      </c>
      <c r="F261" s="32" t="n">
        <v>1239126</v>
      </c>
      <c r="H261" s="33"/>
      <c r="I261" s="34"/>
    </row>
    <row r="262" customFormat="false" ht="15.75" hidden="false" customHeight="true" outlineLevel="0" collapsed="false">
      <c r="A262" s="28" t="s">
        <v>519</v>
      </c>
      <c r="B262" s="29" t="s">
        <v>520</v>
      </c>
      <c r="C262" s="30" t="n">
        <v>323742</v>
      </c>
      <c r="D262" s="30" t="n">
        <v>7149</v>
      </c>
      <c r="E262" s="31" t="n">
        <v>257</v>
      </c>
      <c r="F262" s="32" t="n">
        <v>316850</v>
      </c>
      <c r="H262" s="33"/>
      <c r="I262" s="34"/>
    </row>
    <row r="263" customFormat="false" ht="15.75" hidden="false" customHeight="true" outlineLevel="0" collapsed="false">
      <c r="A263" s="28" t="s">
        <v>521</v>
      </c>
      <c r="B263" s="29" t="s">
        <v>522</v>
      </c>
      <c r="C263" s="30" t="n">
        <v>141541</v>
      </c>
      <c r="D263" s="30" t="n">
        <v>1</v>
      </c>
      <c r="E263" s="31" t="n">
        <v>0</v>
      </c>
      <c r="F263" s="32" t="n">
        <v>141540</v>
      </c>
      <c r="H263" s="33"/>
      <c r="I263" s="34"/>
    </row>
    <row r="264" customFormat="false" ht="15.75" hidden="false" customHeight="true" outlineLevel="0" collapsed="false">
      <c r="A264" s="28" t="s">
        <v>523</v>
      </c>
      <c r="B264" s="29" t="s">
        <v>524</v>
      </c>
      <c r="C264" s="30" t="n">
        <v>96091</v>
      </c>
      <c r="D264" s="30" t="n">
        <v>7500</v>
      </c>
      <c r="E264" s="31" t="n">
        <v>100</v>
      </c>
      <c r="F264" s="32" t="n">
        <v>88691</v>
      </c>
      <c r="H264" s="33"/>
      <c r="I264" s="34"/>
    </row>
    <row r="265" customFormat="false" ht="15.75" hidden="false" customHeight="true" outlineLevel="0" collapsed="false">
      <c r="A265" s="28" t="s">
        <v>525</v>
      </c>
      <c r="B265" s="29" t="s">
        <v>526</v>
      </c>
      <c r="C265" s="30" t="n">
        <v>813228</v>
      </c>
      <c r="D265" s="30" t="n">
        <v>10420</v>
      </c>
      <c r="E265" s="31" t="n">
        <v>17320</v>
      </c>
      <c r="F265" s="32" t="n">
        <v>820128</v>
      </c>
      <c r="H265" s="33"/>
      <c r="I265" s="34"/>
    </row>
    <row r="266" customFormat="false" ht="15.75" hidden="false" customHeight="true" outlineLevel="0" collapsed="false">
      <c r="A266" s="35" t="s">
        <v>527</v>
      </c>
      <c r="B266" s="36" t="s">
        <v>528</v>
      </c>
      <c r="C266" s="30" t="n">
        <v>532348</v>
      </c>
      <c r="D266" s="30" t="n">
        <v>5346</v>
      </c>
      <c r="E266" s="31" t="n">
        <v>5033</v>
      </c>
      <c r="F266" s="32" t="n">
        <v>532035</v>
      </c>
      <c r="H266" s="33"/>
      <c r="I266" s="34"/>
    </row>
    <row r="267" customFormat="false" ht="15.75" hidden="false" customHeight="true" outlineLevel="0" collapsed="false">
      <c r="A267" s="28" t="s">
        <v>529</v>
      </c>
      <c r="B267" s="29" t="s">
        <v>530</v>
      </c>
      <c r="C267" s="30" t="n">
        <v>1825263</v>
      </c>
      <c r="D267" s="30" t="n">
        <v>6</v>
      </c>
      <c r="E267" s="31" t="n">
        <v>0</v>
      </c>
      <c r="F267" s="32" t="n">
        <v>1825257</v>
      </c>
      <c r="H267" s="33"/>
      <c r="I267" s="34"/>
    </row>
    <row r="268" customFormat="false" ht="15.75" hidden="false" customHeight="true" outlineLevel="0" collapsed="false">
      <c r="A268" s="28" t="s">
        <v>531</v>
      </c>
      <c r="B268" s="29" t="s">
        <v>532</v>
      </c>
      <c r="C268" s="30" t="n">
        <v>284193</v>
      </c>
      <c r="D268" s="30" t="n">
        <v>15627</v>
      </c>
      <c r="E268" s="31" t="n">
        <v>127731</v>
      </c>
      <c r="F268" s="32" t="n">
        <v>396297</v>
      </c>
      <c r="H268" s="33"/>
      <c r="I268" s="34"/>
    </row>
    <row r="269" customFormat="false" ht="15.75" hidden="false" customHeight="true" outlineLevel="0" collapsed="false">
      <c r="A269" s="28" t="s">
        <v>533</v>
      </c>
      <c r="B269" s="29" t="s">
        <v>534</v>
      </c>
      <c r="C269" s="30" t="n">
        <v>1051441</v>
      </c>
      <c r="D269" s="30" t="n">
        <v>300542</v>
      </c>
      <c r="E269" s="31" t="n">
        <v>105083</v>
      </c>
      <c r="F269" s="32" t="n">
        <v>855982</v>
      </c>
      <c r="H269" s="33"/>
      <c r="I269" s="34"/>
    </row>
    <row r="270" customFormat="false" ht="15.75" hidden="false" customHeight="true" outlineLevel="0" collapsed="false">
      <c r="A270" s="28" t="s">
        <v>535</v>
      </c>
      <c r="B270" s="29" t="s">
        <v>536</v>
      </c>
      <c r="C270" s="30" t="n">
        <v>259071</v>
      </c>
      <c r="D270" s="30" t="n">
        <v>29202</v>
      </c>
      <c r="E270" s="31" t="n">
        <v>24537</v>
      </c>
      <c r="F270" s="32" t="n">
        <v>254406</v>
      </c>
      <c r="H270" s="33"/>
      <c r="I270" s="34"/>
    </row>
    <row r="271" customFormat="false" ht="15.75" hidden="false" customHeight="true" outlineLevel="0" collapsed="false">
      <c r="A271" s="35" t="s">
        <v>537</v>
      </c>
      <c r="B271" s="36" t="s">
        <v>538</v>
      </c>
      <c r="C271" s="30" t="n">
        <v>564790</v>
      </c>
      <c r="D271" s="30" t="n">
        <v>24107</v>
      </c>
      <c r="E271" s="31" t="n">
        <v>602623</v>
      </c>
      <c r="F271" s="32" t="n">
        <v>1143306</v>
      </c>
      <c r="H271" s="33"/>
      <c r="I271" s="34"/>
    </row>
    <row r="272" customFormat="false" ht="15.75" hidden="false" customHeight="true" outlineLevel="0" collapsed="false">
      <c r="A272" s="28" t="s">
        <v>539</v>
      </c>
      <c r="B272" s="29" t="s">
        <v>540</v>
      </c>
      <c r="C272" s="30" t="n">
        <v>1734999</v>
      </c>
      <c r="D272" s="30" t="n">
        <v>708517</v>
      </c>
      <c r="E272" s="31" t="n">
        <v>1517107</v>
      </c>
      <c r="F272" s="32" t="n">
        <v>2543589</v>
      </c>
      <c r="H272" s="33"/>
      <c r="I272" s="34"/>
    </row>
    <row r="273" customFormat="false" ht="15.75" hidden="false" customHeight="true" outlineLevel="0" collapsed="false">
      <c r="A273" s="28" t="s">
        <v>541</v>
      </c>
      <c r="B273" s="29" t="s">
        <v>542</v>
      </c>
      <c r="C273" s="30" t="n">
        <v>0</v>
      </c>
      <c r="D273" s="30" t="n">
        <v>161013</v>
      </c>
      <c r="E273" s="31" t="n">
        <v>253224</v>
      </c>
      <c r="F273" s="32" t="n">
        <v>92211</v>
      </c>
      <c r="H273" s="33"/>
      <c r="I273" s="34"/>
    </row>
    <row r="274" customFormat="false" ht="15.75" hidden="false" customHeight="true" outlineLevel="0" collapsed="false">
      <c r="A274" s="28" t="s">
        <v>543</v>
      </c>
      <c r="B274" s="29" t="s">
        <v>544</v>
      </c>
      <c r="C274" s="30" t="n">
        <v>1164218</v>
      </c>
      <c r="D274" s="30" t="n">
        <v>201992</v>
      </c>
      <c r="E274" s="31" t="n">
        <v>487751</v>
      </c>
      <c r="F274" s="32" t="n">
        <v>1449977</v>
      </c>
      <c r="H274" s="33"/>
      <c r="I274" s="34"/>
    </row>
    <row r="275" customFormat="false" ht="15.75" hidden="false" customHeight="true" outlineLevel="0" collapsed="false">
      <c r="A275" s="28" t="s">
        <v>545</v>
      </c>
      <c r="B275" s="29" t="s">
        <v>546</v>
      </c>
      <c r="C275" s="30" t="n">
        <v>229313</v>
      </c>
      <c r="D275" s="30" t="n">
        <v>37171</v>
      </c>
      <c r="E275" s="31" t="n">
        <v>14268</v>
      </c>
      <c r="F275" s="32" t="n">
        <v>206410</v>
      </c>
      <c r="H275" s="33"/>
      <c r="I275" s="34"/>
    </row>
    <row r="276" customFormat="false" ht="15.75" hidden="false" customHeight="true" outlineLevel="0" collapsed="false">
      <c r="A276" s="35" t="s">
        <v>547</v>
      </c>
      <c r="B276" s="36" t="s">
        <v>548</v>
      </c>
      <c r="C276" s="30" t="n">
        <v>833171</v>
      </c>
      <c r="D276" s="30" t="n">
        <v>227258</v>
      </c>
      <c r="E276" s="31" t="n">
        <v>62668</v>
      </c>
      <c r="F276" s="32" t="n">
        <v>668581</v>
      </c>
      <c r="H276" s="33"/>
      <c r="I276" s="34"/>
    </row>
    <row r="277" customFormat="false" ht="15.75" hidden="false" customHeight="true" outlineLevel="0" collapsed="false">
      <c r="A277" s="28" t="s">
        <v>549</v>
      </c>
      <c r="B277" s="29" t="s">
        <v>550</v>
      </c>
      <c r="C277" s="30" t="n">
        <v>1088416</v>
      </c>
      <c r="D277" s="30" t="n">
        <v>154830</v>
      </c>
      <c r="E277" s="31" t="n">
        <v>63375</v>
      </c>
      <c r="F277" s="32" t="n">
        <v>996961</v>
      </c>
      <c r="H277" s="33"/>
      <c r="I277" s="34"/>
    </row>
    <row r="278" customFormat="false" ht="15.75" hidden="false" customHeight="true" outlineLevel="0" collapsed="false">
      <c r="A278" s="28" t="s">
        <v>551</v>
      </c>
      <c r="B278" s="29" t="s">
        <v>552</v>
      </c>
      <c r="C278" s="30" t="n">
        <v>1083394</v>
      </c>
      <c r="D278" s="30" t="n">
        <v>21568</v>
      </c>
      <c r="E278" s="31" t="n">
        <v>2477</v>
      </c>
      <c r="F278" s="32" t="n">
        <v>1064303</v>
      </c>
      <c r="H278" s="33"/>
      <c r="I278" s="34"/>
    </row>
    <row r="279" customFormat="false" ht="15.75" hidden="false" customHeight="true" outlineLevel="0" collapsed="false">
      <c r="A279" s="28" t="s">
        <v>553</v>
      </c>
      <c r="B279" s="29" t="s">
        <v>554</v>
      </c>
      <c r="C279" s="30" t="n">
        <v>326669</v>
      </c>
      <c r="D279" s="30" t="n">
        <v>0</v>
      </c>
      <c r="E279" s="31" t="n">
        <v>8892</v>
      </c>
      <c r="F279" s="32" t="n">
        <v>335561</v>
      </c>
      <c r="H279" s="33"/>
      <c r="I279" s="34"/>
    </row>
    <row r="280" customFormat="false" ht="15.75" hidden="false" customHeight="true" outlineLevel="0" collapsed="false">
      <c r="A280" s="28" t="s">
        <v>555</v>
      </c>
      <c r="B280" s="29" t="s">
        <v>556</v>
      </c>
      <c r="C280" s="30" t="n">
        <v>1448248</v>
      </c>
      <c r="D280" s="30" t="n">
        <v>409558</v>
      </c>
      <c r="E280" s="31" t="n">
        <v>248752</v>
      </c>
      <c r="F280" s="32" t="n">
        <v>1287442</v>
      </c>
      <c r="H280" s="33"/>
      <c r="I280" s="34"/>
    </row>
    <row r="281" customFormat="false" ht="15.75" hidden="false" customHeight="true" outlineLevel="0" collapsed="false">
      <c r="A281" s="37" t="s">
        <v>557</v>
      </c>
      <c r="B281" s="38" t="s">
        <v>558</v>
      </c>
      <c r="C281" s="39" t="n">
        <v>1679678</v>
      </c>
      <c r="D281" s="40" t="n">
        <v>28551</v>
      </c>
      <c r="E281" s="41" t="n">
        <v>138368</v>
      </c>
      <c r="F281" s="42" t="n">
        <v>1789495</v>
      </c>
      <c r="H281" s="33"/>
      <c r="I281" s="34"/>
    </row>
    <row r="282" customFormat="false" ht="15.75" hidden="false" customHeight="true" outlineLevel="0" collapsed="false">
      <c r="A282" s="28" t="s">
        <v>559</v>
      </c>
      <c r="B282" s="29" t="s">
        <v>560</v>
      </c>
      <c r="C282" s="30" t="n">
        <v>1735636</v>
      </c>
      <c r="D282" s="30" t="n">
        <v>5622</v>
      </c>
      <c r="E282" s="31" t="n">
        <v>60372</v>
      </c>
      <c r="F282" s="32" t="n">
        <v>1790386</v>
      </c>
      <c r="H282" s="33"/>
      <c r="I282" s="34"/>
    </row>
    <row r="283" customFormat="false" ht="15.75" hidden="false" customHeight="true" outlineLevel="0" collapsed="false">
      <c r="A283" s="28" t="s">
        <v>561</v>
      </c>
      <c r="B283" s="29" t="s">
        <v>562</v>
      </c>
      <c r="C283" s="30" t="n">
        <v>824035</v>
      </c>
      <c r="D283" s="30" t="n">
        <v>37216</v>
      </c>
      <c r="E283" s="31" t="n">
        <v>14815</v>
      </c>
      <c r="F283" s="32" t="n">
        <v>801634</v>
      </c>
      <c r="H283" s="33"/>
      <c r="I283" s="34"/>
    </row>
    <row r="284" customFormat="false" ht="15.75" hidden="false" customHeight="true" outlineLevel="0" collapsed="false">
      <c r="A284" s="28" t="s">
        <v>563</v>
      </c>
      <c r="B284" s="29" t="s">
        <v>564</v>
      </c>
      <c r="C284" s="30" t="n">
        <v>1050259</v>
      </c>
      <c r="D284" s="30" t="n">
        <v>231732</v>
      </c>
      <c r="E284" s="31" t="n">
        <v>86748</v>
      </c>
      <c r="F284" s="32" t="n">
        <v>905275</v>
      </c>
      <c r="H284" s="33"/>
      <c r="I284" s="34"/>
    </row>
    <row r="285" customFormat="false" ht="15.75" hidden="false" customHeight="true" outlineLevel="0" collapsed="false">
      <c r="A285" s="28" t="s">
        <v>565</v>
      </c>
      <c r="B285" s="29" t="s">
        <v>566</v>
      </c>
      <c r="C285" s="30" t="n">
        <v>1147722</v>
      </c>
      <c r="D285" s="30" t="n">
        <v>12799</v>
      </c>
      <c r="E285" s="31" t="n">
        <v>27186</v>
      </c>
      <c r="F285" s="32" t="n">
        <v>1162109</v>
      </c>
      <c r="H285" s="33"/>
      <c r="I285" s="34"/>
    </row>
    <row r="286" customFormat="false" ht="15.75" hidden="false" customHeight="true" outlineLevel="0" collapsed="false">
      <c r="A286" s="35" t="s">
        <v>567</v>
      </c>
      <c r="B286" s="36" t="s">
        <v>568</v>
      </c>
      <c r="C286" s="30" t="n">
        <v>389913</v>
      </c>
      <c r="D286" s="30" t="n">
        <v>47369</v>
      </c>
      <c r="E286" s="31" t="n">
        <v>82907</v>
      </c>
      <c r="F286" s="32" t="n">
        <v>425451</v>
      </c>
      <c r="H286" s="33"/>
      <c r="I286" s="34"/>
    </row>
    <row r="287" customFormat="false" ht="15.75" hidden="false" customHeight="true" outlineLevel="0" collapsed="false">
      <c r="A287" s="28" t="s">
        <v>569</v>
      </c>
      <c r="B287" s="29" t="s">
        <v>570</v>
      </c>
      <c r="C287" s="30" t="n">
        <v>296561</v>
      </c>
      <c r="D287" s="30" t="n">
        <v>0</v>
      </c>
      <c r="E287" s="31" t="n">
        <v>0</v>
      </c>
      <c r="F287" s="32" t="n">
        <v>296561</v>
      </c>
      <c r="H287" s="33"/>
      <c r="I287" s="34"/>
    </row>
    <row r="288" customFormat="false" ht="15.75" hidden="false" customHeight="true" outlineLevel="0" collapsed="false">
      <c r="A288" s="28" t="s">
        <v>571</v>
      </c>
      <c r="B288" s="29" t="s">
        <v>572</v>
      </c>
      <c r="C288" s="30" t="n">
        <v>226582</v>
      </c>
      <c r="D288" s="30" t="n">
        <v>46599</v>
      </c>
      <c r="E288" s="31" t="n">
        <v>70492</v>
      </c>
      <c r="F288" s="32" t="n">
        <v>250475</v>
      </c>
      <c r="H288" s="33"/>
      <c r="I288" s="34"/>
    </row>
    <row r="289" customFormat="false" ht="15.75" hidden="false" customHeight="true" outlineLevel="0" collapsed="false">
      <c r="A289" s="28" t="s">
        <v>573</v>
      </c>
      <c r="B289" s="29" t="s">
        <v>574</v>
      </c>
      <c r="C289" s="30" t="n">
        <v>1456315</v>
      </c>
      <c r="D289" s="30" t="n">
        <v>2937</v>
      </c>
      <c r="E289" s="31" t="n">
        <v>35073</v>
      </c>
      <c r="F289" s="32" t="n">
        <v>1488451</v>
      </c>
      <c r="H289" s="33"/>
      <c r="I289" s="34"/>
    </row>
    <row r="290" customFormat="false" ht="15.75" hidden="false" customHeight="true" outlineLevel="0" collapsed="false">
      <c r="A290" s="28" t="s">
        <v>575</v>
      </c>
      <c r="B290" s="29" t="s">
        <v>576</v>
      </c>
      <c r="C290" s="30" t="n">
        <v>522601</v>
      </c>
      <c r="D290" s="30" t="n">
        <v>43642</v>
      </c>
      <c r="E290" s="31" t="n">
        <v>65204</v>
      </c>
      <c r="F290" s="32" t="n">
        <v>544163</v>
      </c>
      <c r="H290" s="33"/>
      <c r="I290" s="34"/>
    </row>
    <row r="291" customFormat="false" ht="15.75" hidden="false" customHeight="true" outlineLevel="0" collapsed="false">
      <c r="A291" s="35" t="s">
        <v>577</v>
      </c>
      <c r="B291" s="36" t="s">
        <v>578</v>
      </c>
      <c r="C291" s="30" t="n">
        <v>1020622</v>
      </c>
      <c r="D291" s="30" t="n">
        <v>228123</v>
      </c>
      <c r="E291" s="31" t="n">
        <v>192056</v>
      </c>
      <c r="F291" s="32" t="n">
        <v>984555</v>
      </c>
      <c r="H291" s="33"/>
      <c r="I291" s="34"/>
    </row>
    <row r="292" customFormat="false" ht="15.75" hidden="false" customHeight="true" outlineLevel="0" collapsed="false">
      <c r="A292" s="28" t="s">
        <v>579</v>
      </c>
      <c r="B292" s="29" t="s">
        <v>580</v>
      </c>
      <c r="C292" s="30" t="n">
        <v>196130</v>
      </c>
      <c r="D292" s="30" t="n">
        <v>28691</v>
      </c>
      <c r="E292" s="31" t="n">
        <v>7208</v>
      </c>
      <c r="F292" s="32" t="n">
        <v>174647</v>
      </c>
      <c r="H292" s="33"/>
      <c r="I292" s="34"/>
    </row>
    <row r="293" customFormat="false" ht="15.75" hidden="false" customHeight="true" outlineLevel="0" collapsed="false">
      <c r="A293" s="28" t="s">
        <v>581</v>
      </c>
      <c r="B293" s="29" t="s">
        <v>582</v>
      </c>
      <c r="C293" s="30" t="n">
        <v>859045</v>
      </c>
      <c r="D293" s="30" t="n">
        <v>270086</v>
      </c>
      <c r="E293" s="31" t="n">
        <v>68783</v>
      </c>
      <c r="F293" s="32" t="n">
        <v>657742</v>
      </c>
      <c r="H293" s="33"/>
      <c r="I293" s="34"/>
    </row>
    <row r="294" customFormat="false" ht="15.75" hidden="false" customHeight="true" outlineLevel="0" collapsed="false">
      <c r="A294" s="28" t="s">
        <v>583</v>
      </c>
      <c r="B294" s="29" t="s">
        <v>584</v>
      </c>
      <c r="C294" s="30" t="n">
        <v>1302519</v>
      </c>
      <c r="D294" s="30" t="n">
        <v>443232</v>
      </c>
      <c r="E294" s="31" t="n">
        <v>112707</v>
      </c>
      <c r="F294" s="32" t="n">
        <v>971994</v>
      </c>
      <c r="H294" s="33"/>
      <c r="I294" s="34"/>
    </row>
    <row r="295" customFormat="false" ht="15.75" hidden="false" customHeight="true" outlineLevel="0" collapsed="false">
      <c r="A295" s="28" t="s">
        <v>585</v>
      </c>
      <c r="B295" s="29" t="s">
        <v>586</v>
      </c>
      <c r="C295" s="30" t="n">
        <v>1033607</v>
      </c>
      <c r="D295" s="30" t="n">
        <v>166150</v>
      </c>
      <c r="E295" s="31" t="n">
        <v>55572</v>
      </c>
      <c r="F295" s="32" t="n">
        <v>923029</v>
      </c>
      <c r="H295" s="33"/>
      <c r="I295" s="34"/>
    </row>
    <row r="296" customFormat="false" ht="15.75" hidden="false" customHeight="true" outlineLevel="0" collapsed="false">
      <c r="A296" s="35" t="s">
        <v>587</v>
      </c>
      <c r="B296" s="36" t="s">
        <v>588</v>
      </c>
      <c r="C296" s="30" t="n">
        <v>1245769</v>
      </c>
      <c r="D296" s="30" t="n">
        <v>37610</v>
      </c>
      <c r="E296" s="31" t="n">
        <v>93503</v>
      </c>
      <c r="F296" s="32" t="n">
        <v>1301662</v>
      </c>
      <c r="H296" s="33"/>
      <c r="I296" s="34"/>
    </row>
    <row r="297" customFormat="false" ht="15.75" hidden="false" customHeight="true" outlineLevel="0" collapsed="false">
      <c r="A297" s="28" t="s">
        <v>589</v>
      </c>
      <c r="B297" s="29" t="s">
        <v>590</v>
      </c>
      <c r="C297" s="30" t="n">
        <v>1893035</v>
      </c>
      <c r="D297" s="30" t="n">
        <v>683928</v>
      </c>
      <c r="E297" s="31" t="n">
        <v>245604</v>
      </c>
      <c r="F297" s="32" t="n">
        <v>1454711</v>
      </c>
      <c r="H297" s="33"/>
      <c r="I297" s="34"/>
    </row>
    <row r="298" customFormat="false" ht="15.75" hidden="false" customHeight="true" outlineLevel="0" collapsed="false">
      <c r="A298" s="28" t="s">
        <v>591</v>
      </c>
      <c r="B298" s="29" t="s">
        <v>592</v>
      </c>
      <c r="C298" s="30" t="n">
        <v>698888</v>
      </c>
      <c r="D298" s="30" t="n">
        <v>306266</v>
      </c>
      <c r="E298" s="31" t="n">
        <v>96393</v>
      </c>
      <c r="F298" s="32" t="n">
        <v>489015</v>
      </c>
      <c r="H298" s="33"/>
      <c r="I298" s="34"/>
    </row>
    <row r="299" customFormat="false" ht="15.75" hidden="false" customHeight="true" outlineLevel="0" collapsed="false">
      <c r="A299" s="28" t="s">
        <v>593</v>
      </c>
      <c r="B299" s="29" t="s">
        <v>594</v>
      </c>
      <c r="C299" s="30" t="n">
        <v>2349472</v>
      </c>
      <c r="D299" s="30" t="n">
        <v>488341</v>
      </c>
      <c r="E299" s="31" t="n">
        <v>132168</v>
      </c>
      <c r="F299" s="32" t="n">
        <v>1993299</v>
      </c>
      <c r="H299" s="33"/>
      <c r="I299" s="34"/>
    </row>
    <row r="300" customFormat="false" ht="15.75" hidden="false" customHeight="true" outlineLevel="0" collapsed="false">
      <c r="A300" s="28" t="s">
        <v>595</v>
      </c>
      <c r="B300" s="29" t="s">
        <v>596</v>
      </c>
      <c r="C300" s="30" t="n">
        <v>2575697</v>
      </c>
      <c r="D300" s="30" t="n">
        <v>1034992</v>
      </c>
      <c r="E300" s="31" t="n">
        <v>153116</v>
      </c>
      <c r="F300" s="32" t="n">
        <v>1693821</v>
      </c>
      <c r="H300" s="33"/>
      <c r="I300" s="34"/>
    </row>
    <row r="301" customFormat="false" ht="15.75" hidden="false" customHeight="true" outlineLevel="0" collapsed="false">
      <c r="A301" s="35" t="s">
        <v>597</v>
      </c>
      <c r="B301" s="36" t="s">
        <v>598</v>
      </c>
      <c r="C301" s="30" t="n">
        <v>1007840</v>
      </c>
      <c r="D301" s="30" t="n">
        <v>289662</v>
      </c>
      <c r="E301" s="31" t="n">
        <v>141269</v>
      </c>
      <c r="F301" s="32" t="n">
        <v>859447</v>
      </c>
      <c r="H301" s="33"/>
      <c r="I301" s="34"/>
    </row>
    <row r="302" customFormat="false" ht="15.75" hidden="false" customHeight="true" outlineLevel="0" collapsed="false">
      <c r="A302" s="28" t="s">
        <v>599</v>
      </c>
      <c r="B302" s="29" t="s">
        <v>600</v>
      </c>
      <c r="C302" s="30" t="n">
        <v>606516</v>
      </c>
      <c r="D302" s="30" t="n">
        <v>388203</v>
      </c>
      <c r="E302" s="31" t="n">
        <v>1540</v>
      </c>
      <c r="F302" s="32" t="n">
        <v>219853</v>
      </c>
      <c r="H302" s="33"/>
      <c r="I302" s="34"/>
    </row>
    <row r="303" customFormat="false" ht="15.75" hidden="false" customHeight="true" outlineLevel="0" collapsed="false">
      <c r="A303" s="28" t="s">
        <v>601</v>
      </c>
      <c r="B303" s="29" t="s">
        <v>602</v>
      </c>
      <c r="C303" s="30" t="n">
        <v>2037106</v>
      </c>
      <c r="D303" s="30" t="n">
        <v>765518</v>
      </c>
      <c r="E303" s="31" t="n">
        <v>80742</v>
      </c>
      <c r="F303" s="32" t="n">
        <v>1352330</v>
      </c>
      <c r="H303" s="33"/>
      <c r="I303" s="34"/>
    </row>
    <row r="304" customFormat="false" ht="15.75" hidden="false" customHeight="true" outlineLevel="0" collapsed="false">
      <c r="A304" s="28" t="s">
        <v>603</v>
      </c>
      <c r="B304" s="29" t="s">
        <v>604</v>
      </c>
      <c r="C304" s="30" t="n">
        <v>580359</v>
      </c>
      <c r="D304" s="30" t="n">
        <v>187254</v>
      </c>
      <c r="E304" s="31" t="n">
        <v>33283</v>
      </c>
      <c r="F304" s="32" t="n">
        <v>426388</v>
      </c>
      <c r="H304" s="33"/>
      <c r="I304" s="34"/>
    </row>
    <row r="305" customFormat="false" ht="15.75" hidden="false" customHeight="true" outlineLevel="0" collapsed="false">
      <c r="A305" s="28" t="s">
        <v>605</v>
      </c>
      <c r="B305" s="29" t="s">
        <v>606</v>
      </c>
      <c r="C305" s="30" t="n">
        <v>741333</v>
      </c>
      <c r="D305" s="30" t="n">
        <v>41931</v>
      </c>
      <c r="E305" s="31" t="n">
        <v>35093</v>
      </c>
      <c r="F305" s="32" t="n">
        <v>734495</v>
      </c>
      <c r="H305" s="33"/>
      <c r="I305" s="34"/>
    </row>
    <row r="306" customFormat="false" ht="15.75" hidden="false" customHeight="true" outlineLevel="0" collapsed="false">
      <c r="A306" s="35" t="s">
        <v>607</v>
      </c>
      <c r="B306" s="36" t="s">
        <v>608</v>
      </c>
      <c r="C306" s="30" t="n">
        <v>325503</v>
      </c>
      <c r="D306" s="30" t="n">
        <v>233809</v>
      </c>
      <c r="E306" s="31" t="n">
        <v>55721</v>
      </c>
      <c r="F306" s="32" t="n">
        <v>147415</v>
      </c>
      <c r="H306" s="33"/>
      <c r="I306" s="34"/>
    </row>
    <row r="307" customFormat="false" ht="15.75" hidden="false" customHeight="true" outlineLevel="0" collapsed="false">
      <c r="A307" s="28" t="s">
        <v>609</v>
      </c>
      <c r="B307" s="29" t="s">
        <v>610</v>
      </c>
      <c r="C307" s="30" t="n">
        <v>342070</v>
      </c>
      <c r="D307" s="30" t="n">
        <v>85891</v>
      </c>
      <c r="E307" s="31" t="n">
        <v>76370</v>
      </c>
      <c r="F307" s="32" t="n">
        <v>332549</v>
      </c>
      <c r="H307" s="33"/>
      <c r="I307" s="34"/>
    </row>
    <row r="308" customFormat="false" ht="15.75" hidden="false" customHeight="true" outlineLevel="0" collapsed="false">
      <c r="A308" s="28" t="s">
        <v>611</v>
      </c>
      <c r="B308" s="29" t="s">
        <v>612</v>
      </c>
      <c r="C308" s="30" t="n">
        <v>1804921</v>
      </c>
      <c r="D308" s="30" t="n">
        <v>1430269</v>
      </c>
      <c r="E308" s="31" t="n">
        <v>240094</v>
      </c>
      <c r="F308" s="32" t="n">
        <v>614746</v>
      </c>
      <c r="H308" s="33"/>
      <c r="I308" s="34"/>
    </row>
    <row r="309" customFormat="false" ht="15.75" hidden="false" customHeight="true" outlineLevel="0" collapsed="false">
      <c r="A309" s="28" t="s">
        <v>613</v>
      </c>
      <c r="B309" s="29" t="s">
        <v>614</v>
      </c>
      <c r="C309" s="30" t="n">
        <v>210239</v>
      </c>
      <c r="D309" s="30" t="n">
        <v>85339</v>
      </c>
      <c r="E309" s="31" t="n">
        <v>13982</v>
      </c>
      <c r="F309" s="32" t="n">
        <v>138882</v>
      </c>
      <c r="H309" s="33"/>
      <c r="I309" s="34"/>
    </row>
    <row r="310" customFormat="false" ht="15.75" hidden="false" customHeight="true" outlineLevel="0" collapsed="false">
      <c r="A310" s="28" t="s">
        <v>615</v>
      </c>
      <c r="B310" s="29" t="s">
        <v>616</v>
      </c>
      <c r="C310" s="30" t="n">
        <v>48156</v>
      </c>
      <c r="D310" s="30" t="n">
        <v>16879</v>
      </c>
      <c r="E310" s="31" t="n">
        <v>5528</v>
      </c>
      <c r="F310" s="32" t="n">
        <v>36805</v>
      </c>
      <c r="H310" s="33"/>
      <c r="I310" s="34"/>
    </row>
    <row r="311" customFormat="false" ht="15.75" hidden="false" customHeight="true" outlineLevel="0" collapsed="false">
      <c r="A311" s="35" t="s">
        <v>617</v>
      </c>
      <c r="B311" s="36" t="s">
        <v>618</v>
      </c>
      <c r="C311" s="30" t="n">
        <v>50431</v>
      </c>
      <c r="D311" s="30" t="n">
        <v>9753</v>
      </c>
      <c r="E311" s="31" t="n">
        <v>6741</v>
      </c>
      <c r="F311" s="32" t="n">
        <v>47419</v>
      </c>
      <c r="H311" s="33"/>
      <c r="I311" s="34"/>
    </row>
    <row r="312" customFormat="false" ht="15.75" hidden="false" customHeight="true" outlineLevel="0" collapsed="false">
      <c r="A312" s="28" t="s">
        <v>619</v>
      </c>
      <c r="B312" s="29" t="s">
        <v>620</v>
      </c>
      <c r="C312" s="30" t="n">
        <v>294379</v>
      </c>
      <c r="D312" s="30" t="n">
        <v>109494</v>
      </c>
      <c r="E312" s="31" t="n">
        <v>28870</v>
      </c>
      <c r="F312" s="32" t="n">
        <v>213755</v>
      </c>
      <c r="H312" s="33"/>
      <c r="I312" s="34"/>
    </row>
    <row r="313" customFormat="false" ht="15.75" hidden="false" customHeight="true" outlineLevel="0" collapsed="false">
      <c r="A313" s="28" t="s">
        <v>621</v>
      </c>
      <c r="B313" s="29" t="s">
        <v>622</v>
      </c>
      <c r="C313" s="30" t="n">
        <v>54341</v>
      </c>
      <c r="D313" s="30" t="n">
        <v>42443</v>
      </c>
      <c r="E313" s="31" t="n">
        <v>9890</v>
      </c>
      <c r="F313" s="32" t="n">
        <v>21788</v>
      </c>
      <c r="H313" s="33"/>
      <c r="I313" s="34"/>
    </row>
    <row r="314" customFormat="false" ht="15.75" hidden="false" customHeight="true" outlineLevel="0" collapsed="false">
      <c r="A314" s="28" t="s">
        <v>623</v>
      </c>
      <c r="B314" s="29" t="s">
        <v>624</v>
      </c>
      <c r="C314" s="30" t="n">
        <v>419378</v>
      </c>
      <c r="D314" s="30" t="n">
        <v>194231</v>
      </c>
      <c r="E314" s="31" t="n">
        <v>40560</v>
      </c>
      <c r="F314" s="32" t="n">
        <v>265707</v>
      </c>
      <c r="H314" s="33"/>
      <c r="I314" s="34"/>
    </row>
    <row r="315" customFormat="false" ht="15.75" hidden="false" customHeight="true" outlineLevel="0" collapsed="false">
      <c r="A315" s="28" t="s">
        <v>625</v>
      </c>
      <c r="B315" s="29" t="s">
        <v>626</v>
      </c>
      <c r="C315" s="30" t="n">
        <v>594321</v>
      </c>
      <c r="D315" s="30" t="n">
        <v>478591</v>
      </c>
      <c r="E315" s="31" t="n">
        <v>152505</v>
      </c>
      <c r="F315" s="32" t="n">
        <v>268235</v>
      </c>
      <c r="H315" s="33"/>
      <c r="I315" s="34"/>
    </row>
    <row r="316" customFormat="false" ht="15.75" hidden="false" customHeight="true" outlineLevel="0" collapsed="false">
      <c r="A316" s="35" t="s">
        <v>627</v>
      </c>
      <c r="B316" s="36" t="s">
        <v>628</v>
      </c>
      <c r="C316" s="30" t="n">
        <v>1090215</v>
      </c>
      <c r="D316" s="30" t="n">
        <v>144330</v>
      </c>
      <c r="E316" s="31" t="n">
        <v>61989</v>
      </c>
      <c r="F316" s="32" t="n">
        <v>1007874</v>
      </c>
      <c r="H316" s="33"/>
      <c r="I316" s="34"/>
    </row>
    <row r="317" customFormat="false" ht="15.75" hidden="false" customHeight="true" outlineLevel="0" collapsed="false">
      <c r="A317" s="28" t="s">
        <v>629</v>
      </c>
      <c r="B317" s="29" t="s">
        <v>630</v>
      </c>
      <c r="C317" s="30" t="n">
        <v>1132108</v>
      </c>
      <c r="D317" s="30" t="n">
        <v>483509</v>
      </c>
      <c r="E317" s="31" t="n">
        <v>71766</v>
      </c>
      <c r="F317" s="32" t="n">
        <v>720365</v>
      </c>
      <c r="H317" s="33"/>
      <c r="I317" s="34"/>
    </row>
    <row r="318" customFormat="false" ht="15.75" hidden="false" customHeight="true" outlineLevel="0" collapsed="false">
      <c r="A318" s="28" t="s">
        <v>631</v>
      </c>
      <c r="B318" s="29" t="s">
        <v>632</v>
      </c>
      <c r="C318" s="30" t="n">
        <v>887889</v>
      </c>
      <c r="D318" s="30" t="n">
        <v>445752</v>
      </c>
      <c r="E318" s="31" t="n">
        <v>225742</v>
      </c>
      <c r="F318" s="32" t="n">
        <v>667879</v>
      </c>
      <c r="H318" s="33"/>
      <c r="I318" s="34"/>
    </row>
    <row r="319" customFormat="false" ht="15.75" hidden="false" customHeight="true" outlineLevel="0" collapsed="false">
      <c r="A319" s="28" t="s">
        <v>633</v>
      </c>
      <c r="B319" s="29" t="s">
        <v>634</v>
      </c>
      <c r="C319" s="30" t="n">
        <v>733592</v>
      </c>
      <c r="D319" s="30" t="n">
        <v>755</v>
      </c>
      <c r="E319" s="31" t="n">
        <v>927</v>
      </c>
      <c r="F319" s="32" t="n">
        <v>733764</v>
      </c>
      <c r="H319" s="33"/>
      <c r="I319" s="34"/>
    </row>
    <row r="320" customFormat="false" ht="15.75" hidden="false" customHeight="true" outlineLevel="0" collapsed="false">
      <c r="A320" s="28" t="s">
        <v>635</v>
      </c>
      <c r="B320" s="29" t="s">
        <v>636</v>
      </c>
      <c r="C320" s="30" t="n">
        <v>599159</v>
      </c>
      <c r="D320" s="30" t="n">
        <v>79840</v>
      </c>
      <c r="E320" s="31" t="n">
        <v>72978</v>
      </c>
      <c r="F320" s="32" t="n">
        <v>592297</v>
      </c>
      <c r="H320" s="33"/>
      <c r="I320" s="34"/>
    </row>
    <row r="321" customFormat="false" ht="15.75" hidden="false" customHeight="true" outlineLevel="0" collapsed="false">
      <c r="A321" s="35" t="s">
        <v>637</v>
      </c>
      <c r="B321" s="36" t="s">
        <v>638</v>
      </c>
      <c r="C321" s="30" t="n">
        <v>130151</v>
      </c>
      <c r="D321" s="30" t="n">
        <v>2575</v>
      </c>
      <c r="E321" s="31" t="n">
        <v>16053</v>
      </c>
      <c r="F321" s="32" t="n">
        <v>143629</v>
      </c>
      <c r="H321" s="33"/>
      <c r="I321" s="34"/>
    </row>
    <row r="322" customFormat="false" ht="15.75" hidden="false" customHeight="true" outlineLevel="0" collapsed="false">
      <c r="A322" s="28" t="s">
        <v>639</v>
      </c>
      <c r="B322" s="29" t="s">
        <v>640</v>
      </c>
      <c r="C322" s="30" t="n">
        <v>1605052</v>
      </c>
      <c r="D322" s="30" t="n">
        <v>83881</v>
      </c>
      <c r="E322" s="31" t="n">
        <v>186561</v>
      </c>
      <c r="F322" s="32" t="n">
        <v>1707732</v>
      </c>
      <c r="H322" s="33"/>
      <c r="I322" s="34"/>
    </row>
    <row r="323" customFormat="false" ht="15.75" hidden="false" customHeight="true" outlineLevel="0" collapsed="false">
      <c r="A323" s="28" t="s">
        <v>641</v>
      </c>
      <c r="B323" s="29" t="s">
        <v>642</v>
      </c>
      <c r="C323" s="30" t="n">
        <v>172380</v>
      </c>
      <c r="D323" s="30" t="n">
        <v>6590</v>
      </c>
      <c r="E323" s="31" t="n">
        <v>7076</v>
      </c>
      <c r="F323" s="32" t="n">
        <v>172866</v>
      </c>
      <c r="H323" s="33"/>
      <c r="I323" s="34"/>
    </row>
    <row r="324" customFormat="false" ht="15.75" hidden="false" customHeight="true" outlineLevel="0" collapsed="false">
      <c r="A324" s="28" t="s">
        <v>643</v>
      </c>
      <c r="B324" s="29" t="s">
        <v>644</v>
      </c>
      <c r="C324" s="30" t="n">
        <v>174736</v>
      </c>
      <c r="D324" s="30" t="n">
        <v>122775</v>
      </c>
      <c r="E324" s="31" t="n">
        <v>90614</v>
      </c>
      <c r="F324" s="32" t="n">
        <v>142575</v>
      </c>
      <c r="H324" s="33"/>
      <c r="I324" s="34"/>
    </row>
    <row r="325" customFormat="false" ht="15.75" hidden="false" customHeight="true" outlineLevel="0" collapsed="false">
      <c r="A325" s="28" t="s">
        <v>645</v>
      </c>
      <c r="B325" s="29" t="s">
        <v>646</v>
      </c>
      <c r="C325" s="30" t="n">
        <v>1546563</v>
      </c>
      <c r="D325" s="30" t="n">
        <v>265788</v>
      </c>
      <c r="E325" s="31" t="n">
        <v>150778</v>
      </c>
      <c r="F325" s="32" t="n">
        <v>1431553</v>
      </c>
      <c r="H325" s="33"/>
      <c r="I325" s="34"/>
    </row>
    <row r="326" customFormat="false" ht="15.75" hidden="false" customHeight="true" outlineLevel="0" collapsed="false">
      <c r="A326" s="35" t="s">
        <v>647</v>
      </c>
      <c r="B326" s="36" t="s">
        <v>648</v>
      </c>
      <c r="C326" s="30" t="n">
        <v>270520</v>
      </c>
      <c r="D326" s="30" t="n">
        <v>86256</v>
      </c>
      <c r="E326" s="31" t="n">
        <v>54936</v>
      </c>
      <c r="F326" s="32" t="n">
        <v>239200</v>
      </c>
      <c r="H326" s="33"/>
      <c r="I326" s="34"/>
    </row>
    <row r="327" customFormat="false" ht="15.75" hidden="false" customHeight="true" outlineLevel="0" collapsed="false">
      <c r="A327" s="28" t="s">
        <v>649</v>
      </c>
      <c r="B327" s="29" t="s">
        <v>650</v>
      </c>
      <c r="C327" s="30" t="n">
        <v>2131101</v>
      </c>
      <c r="D327" s="30" t="n">
        <v>846340</v>
      </c>
      <c r="E327" s="31" t="n">
        <v>246931</v>
      </c>
      <c r="F327" s="32" t="n">
        <v>1531692</v>
      </c>
      <c r="H327" s="33"/>
      <c r="I327" s="34"/>
    </row>
    <row r="328" customFormat="false" ht="15.75" hidden="false" customHeight="true" outlineLevel="0" collapsed="false">
      <c r="A328" s="28" t="s">
        <v>651</v>
      </c>
      <c r="B328" s="29" t="s">
        <v>652</v>
      </c>
      <c r="C328" s="30" t="n">
        <v>514376</v>
      </c>
      <c r="D328" s="30" t="n">
        <v>366661</v>
      </c>
      <c r="E328" s="31" t="n">
        <v>146511</v>
      </c>
      <c r="F328" s="32" t="n">
        <v>294226</v>
      </c>
      <c r="H328" s="33"/>
      <c r="I328" s="34"/>
    </row>
    <row r="329" customFormat="false" ht="15.75" hidden="false" customHeight="true" outlineLevel="0" collapsed="false">
      <c r="A329" s="28" t="s">
        <v>653</v>
      </c>
      <c r="B329" s="29" t="s">
        <v>654</v>
      </c>
      <c r="C329" s="30" t="n">
        <v>1905358</v>
      </c>
      <c r="D329" s="30" t="n">
        <v>249964</v>
      </c>
      <c r="E329" s="31" t="n">
        <v>26698</v>
      </c>
      <c r="F329" s="32" t="n">
        <v>1682092</v>
      </c>
      <c r="H329" s="33"/>
      <c r="I329" s="34"/>
    </row>
    <row r="330" customFormat="false" ht="15.75" hidden="false" customHeight="true" outlineLevel="0" collapsed="false">
      <c r="A330" s="28" t="s">
        <v>655</v>
      </c>
      <c r="B330" s="29" t="s">
        <v>656</v>
      </c>
      <c r="C330" s="30" t="n">
        <v>801354</v>
      </c>
      <c r="D330" s="30" t="n">
        <v>391116</v>
      </c>
      <c r="E330" s="31" t="n">
        <v>264050</v>
      </c>
      <c r="F330" s="32" t="n">
        <v>674288</v>
      </c>
      <c r="H330" s="33"/>
      <c r="I330" s="34"/>
    </row>
    <row r="331" customFormat="false" ht="15.75" hidden="false" customHeight="true" outlineLevel="0" collapsed="false">
      <c r="A331" s="35" t="s">
        <v>657</v>
      </c>
      <c r="B331" s="36" t="s">
        <v>658</v>
      </c>
      <c r="C331" s="30" t="n">
        <v>1358251</v>
      </c>
      <c r="D331" s="30" t="n">
        <v>460566</v>
      </c>
      <c r="E331" s="31" t="n">
        <v>414351</v>
      </c>
      <c r="F331" s="32" t="n">
        <v>1312036</v>
      </c>
      <c r="H331" s="33"/>
      <c r="I331" s="34"/>
    </row>
    <row r="332" customFormat="false" ht="15.75" hidden="false" customHeight="true" outlineLevel="0" collapsed="false">
      <c r="A332" s="28" t="s">
        <v>659</v>
      </c>
      <c r="B332" s="29" t="s">
        <v>660</v>
      </c>
      <c r="C332" s="30" t="n">
        <v>923102</v>
      </c>
      <c r="D332" s="30" t="n">
        <v>845332</v>
      </c>
      <c r="E332" s="31" t="n">
        <v>400537</v>
      </c>
      <c r="F332" s="32" t="n">
        <v>478307</v>
      </c>
      <c r="H332" s="33"/>
      <c r="I332" s="34"/>
    </row>
    <row r="333" customFormat="false" ht="15.75" hidden="false" customHeight="true" outlineLevel="0" collapsed="false">
      <c r="A333" s="28" t="s">
        <v>661</v>
      </c>
      <c r="B333" s="29" t="s">
        <v>662</v>
      </c>
      <c r="C333" s="30" t="n">
        <v>289823</v>
      </c>
      <c r="D333" s="30" t="n">
        <v>61459</v>
      </c>
      <c r="E333" s="31" t="n">
        <v>40300</v>
      </c>
      <c r="F333" s="32" t="n">
        <v>268664</v>
      </c>
      <c r="H333" s="33"/>
      <c r="I333" s="34"/>
    </row>
    <row r="334" customFormat="false" ht="15.75" hidden="false" customHeight="true" outlineLevel="0" collapsed="false">
      <c r="A334" s="28" t="s">
        <v>663</v>
      </c>
      <c r="B334" s="29" t="s">
        <v>664</v>
      </c>
      <c r="C334" s="30" t="n">
        <v>818724</v>
      </c>
      <c r="D334" s="30" t="n">
        <v>77231</v>
      </c>
      <c r="E334" s="31" t="n">
        <v>134023</v>
      </c>
      <c r="F334" s="32" t="n">
        <v>875516</v>
      </c>
      <c r="H334" s="33"/>
      <c r="I334" s="34"/>
    </row>
    <row r="335" customFormat="false" ht="15.75" hidden="false" customHeight="true" outlineLevel="0" collapsed="false">
      <c r="A335" s="28" t="s">
        <v>665</v>
      </c>
      <c r="B335" s="29" t="s">
        <v>666</v>
      </c>
      <c r="C335" s="30" t="n">
        <v>735208</v>
      </c>
      <c r="D335" s="30" t="n">
        <v>249839</v>
      </c>
      <c r="E335" s="31" t="n">
        <v>107195</v>
      </c>
      <c r="F335" s="32" t="n">
        <v>592564</v>
      </c>
      <c r="H335" s="33"/>
      <c r="I335" s="34"/>
    </row>
    <row r="336" customFormat="false" ht="15.75" hidden="false" customHeight="true" outlineLevel="0" collapsed="false">
      <c r="A336" s="37" t="s">
        <v>667</v>
      </c>
      <c r="B336" s="38" t="s">
        <v>668</v>
      </c>
      <c r="C336" s="39" t="n">
        <v>1184420</v>
      </c>
      <c r="D336" s="40" t="n">
        <v>1004804</v>
      </c>
      <c r="E336" s="41" t="n">
        <v>391145</v>
      </c>
      <c r="F336" s="42" t="n">
        <v>570761</v>
      </c>
      <c r="H336" s="33"/>
      <c r="I336" s="34"/>
    </row>
    <row r="337" customFormat="false" ht="15.75" hidden="false" customHeight="true" outlineLevel="0" collapsed="false">
      <c r="A337" s="28" t="s">
        <v>669</v>
      </c>
      <c r="B337" s="29" t="s">
        <v>670</v>
      </c>
      <c r="C337" s="30" t="n">
        <v>976822</v>
      </c>
      <c r="D337" s="30" t="n">
        <v>136497</v>
      </c>
      <c r="E337" s="31" t="n">
        <v>150416</v>
      </c>
      <c r="F337" s="32" t="n">
        <v>990741</v>
      </c>
      <c r="H337" s="33"/>
      <c r="I337" s="34"/>
    </row>
    <row r="338" customFormat="false" ht="15.75" hidden="false" customHeight="true" outlineLevel="0" collapsed="false">
      <c r="A338" s="28" t="s">
        <v>671</v>
      </c>
      <c r="B338" s="29" t="s">
        <v>672</v>
      </c>
      <c r="C338" s="30" t="n">
        <v>1436226</v>
      </c>
      <c r="D338" s="30" t="n">
        <v>100437</v>
      </c>
      <c r="E338" s="31" t="n">
        <v>527414</v>
      </c>
      <c r="F338" s="32" t="n">
        <v>1863203</v>
      </c>
      <c r="H338" s="33"/>
      <c r="I338" s="34"/>
    </row>
    <row r="339" customFormat="false" ht="15.75" hidden="false" customHeight="true" outlineLevel="0" collapsed="false">
      <c r="A339" s="28" t="s">
        <v>673</v>
      </c>
      <c r="B339" s="29" t="s">
        <v>674</v>
      </c>
      <c r="C339" s="30" t="n">
        <v>754996</v>
      </c>
      <c r="D339" s="30" t="n">
        <v>585941</v>
      </c>
      <c r="E339" s="31" t="n">
        <v>326696</v>
      </c>
      <c r="F339" s="32" t="n">
        <v>495751</v>
      </c>
      <c r="H339" s="33"/>
      <c r="I339" s="34"/>
    </row>
    <row r="340" customFormat="false" ht="15.75" hidden="false" customHeight="true" outlineLevel="0" collapsed="false">
      <c r="A340" s="28" t="s">
        <v>675</v>
      </c>
      <c r="B340" s="29" t="s">
        <v>676</v>
      </c>
      <c r="C340" s="30" t="n">
        <v>399177</v>
      </c>
      <c r="D340" s="30" t="n">
        <v>54658</v>
      </c>
      <c r="E340" s="31" t="n">
        <v>197158</v>
      </c>
      <c r="F340" s="32" t="n">
        <v>541677</v>
      </c>
      <c r="H340" s="33"/>
      <c r="I340" s="34"/>
    </row>
    <row r="341" customFormat="false" ht="15.75" hidden="false" customHeight="true" outlineLevel="0" collapsed="false">
      <c r="A341" s="35" t="s">
        <v>677</v>
      </c>
      <c r="B341" s="36" t="s">
        <v>678</v>
      </c>
      <c r="C341" s="30" t="n">
        <v>564798</v>
      </c>
      <c r="D341" s="30" t="n">
        <v>29604</v>
      </c>
      <c r="E341" s="31" t="n">
        <v>562626</v>
      </c>
      <c r="F341" s="32" t="n">
        <v>1097820</v>
      </c>
      <c r="H341" s="33"/>
      <c r="I341" s="34"/>
    </row>
    <row r="342" customFormat="false" ht="15.75" hidden="false" customHeight="true" outlineLevel="0" collapsed="false">
      <c r="A342" s="28" t="s">
        <v>679</v>
      </c>
      <c r="B342" s="29" t="s">
        <v>680</v>
      </c>
      <c r="C342" s="30" t="n">
        <v>481539</v>
      </c>
      <c r="D342" s="30" t="n">
        <v>120141</v>
      </c>
      <c r="E342" s="31" t="n">
        <v>463601</v>
      </c>
      <c r="F342" s="32" t="n">
        <v>824999</v>
      </c>
      <c r="H342" s="33"/>
      <c r="I342" s="34"/>
    </row>
    <row r="343" customFormat="false" ht="15.75" hidden="false" customHeight="true" outlineLevel="0" collapsed="false">
      <c r="A343" s="28" t="s">
        <v>681</v>
      </c>
      <c r="B343" s="29" t="s">
        <v>682</v>
      </c>
      <c r="C343" s="30" t="n">
        <v>633449</v>
      </c>
      <c r="D343" s="30" t="n">
        <v>1957</v>
      </c>
      <c r="E343" s="31" t="n">
        <v>769881</v>
      </c>
      <c r="F343" s="32" t="n">
        <v>1401373</v>
      </c>
      <c r="H343" s="33"/>
      <c r="I343" s="34"/>
    </row>
    <row r="344" customFormat="false" ht="15.75" hidden="false" customHeight="true" outlineLevel="0" collapsed="false">
      <c r="A344" s="28" t="s">
        <v>683</v>
      </c>
      <c r="B344" s="29" t="s">
        <v>684</v>
      </c>
      <c r="C344" s="30" t="n">
        <v>1185817</v>
      </c>
      <c r="D344" s="30" t="n">
        <v>169327</v>
      </c>
      <c r="E344" s="31" t="n">
        <v>157554</v>
      </c>
      <c r="F344" s="32" t="n">
        <v>1174044</v>
      </c>
      <c r="H344" s="33"/>
      <c r="I344" s="34"/>
    </row>
    <row r="345" customFormat="false" ht="15.75" hidden="false" customHeight="true" outlineLevel="0" collapsed="false">
      <c r="A345" s="28" t="s">
        <v>685</v>
      </c>
      <c r="B345" s="29" t="s">
        <v>686</v>
      </c>
      <c r="C345" s="30" t="n">
        <v>574575</v>
      </c>
      <c r="D345" s="30" t="n">
        <v>25433</v>
      </c>
      <c r="E345" s="31" t="n">
        <v>30331</v>
      </c>
      <c r="F345" s="32" t="n">
        <v>579473</v>
      </c>
      <c r="H345" s="33"/>
      <c r="I345" s="34"/>
    </row>
    <row r="346" customFormat="false" ht="15.75" hidden="false" customHeight="true" outlineLevel="0" collapsed="false">
      <c r="A346" s="35" t="s">
        <v>687</v>
      </c>
      <c r="B346" s="36" t="s">
        <v>688</v>
      </c>
      <c r="C346" s="30" t="n">
        <v>618864</v>
      </c>
      <c r="D346" s="30" t="n">
        <v>134082</v>
      </c>
      <c r="E346" s="31" t="n">
        <v>1004953</v>
      </c>
      <c r="F346" s="32" t="n">
        <v>1489735</v>
      </c>
      <c r="H346" s="33"/>
      <c r="I346" s="34"/>
    </row>
    <row r="347" customFormat="false" ht="15.75" hidden="false" customHeight="true" outlineLevel="0" collapsed="false">
      <c r="A347" s="28" t="s">
        <v>689</v>
      </c>
      <c r="B347" s="29" t="s">
        <v>690</v>
      </c>
      <c r="C347" s="30" t="n">
        <v>226038</v>
      </c>
      <c r="D347" s="30" t="n">
        <v>50868</v>
      </c>
      <c r="E347" s="31" t="n">
        <v>325265</v>
      </c>
      <c r="F347" s="32" t="n">
        <v>500435</v>
      </c>
      <c r="H347" s="33"/>
      <c r="I347" s="34"/>
    </row>
    <row r="348" customFormat="false" ht="15.75" hidden="false" customHeight="true" outlineLevel="0" collapsed="false">
      <c r="A348" s="28" t="s">
        <v>691</v>
      </c>
      <c r="B348" s="29" t="s">
        <v>692</v>
      </c>
      <c r="C348" s="30" t="n">
        <v>1381875</v>
      </c>
      <c r="D348" s="30" t="n">
        <v>1124296</v>
      </c>
      <c r="E348" s="31" t="n">
        <v>775883</v>
      </c>
      <c r="F348" s="32" t="n">
        <v>1033462</v>
      </c>
      <c r="H348" s="33"/>
      <c r="I348" s="34"/>
    </row>
    <row r="349" customFormat="false" ht="15.75" hidden="false" customHeight="true" outlineLevel="0" collapsed="false">
      <c r="A349" s="28" t="s">
        <v>693</v>
      </c>
      <c r="B349" s="29" t="s">
        <v>694</v>
      </c>
      <c r="C349" s="30" t="n">
        <v>1060189</v>
      </c>
      <c r="D349" s="30" t="n">
        <v>846788</v>
      </c>
      <c r="E349" s="31" t="n">
        <v>309162</v>
      </c>
      <c r="F349" s="32" t="n">
        <v>522563</v>
      </c>
      <c r="H349" s="33"/>
      <c r="I349" s="34"/>
    </row>
    <row r="350" customFormat="false" ht="15.75" hidden="false" customHeight="true" outlineLevel="0" collapsed="false">
      <c r="A350" s="28" t="s">
        <v>695</v>
      </c>
      <c r="B350" s="29" t="s">
        <v>696</v>
      </c>
      <c r="C350" s="30" t="n">
        <v>3231921</v>
      </c>
      <c r="D350" s="30" t="n">
        <v>2174112</v>
      </c>
      <c r="E350" s="31" t="n">
        <v>1610121</v>
      </c>
      <c r="F350" s="32" t="n">
        <v>2667930</v>
      </c>
      <c r="H350" s="33"/>
      <c r="I350" s="34"/>
    </row>
    <row r="351" customFormat="false" ht="15.75" hidden="false" customHeight="true" outlineLevel="0" collapsed="false">
      <c r="A351" s="35" t="s">
        <v>697</v>
      </c>
      <c r="B351" s="36" t="s">
        <v>698</v>
      </c>
      <c r="C351" s="30" t="n">
        <v>184484</v>
      </c>
      <c r="D351" s="30" t="n">
        <v>30602</v>
      </c>
      <c r="E351" s="31" t="n">
        <v>26090</v>
      </c>
      <c r="F351" s="32" t="n">
        <v>179972</v>
      </c>
      <c r="H351" s="33"/>
      <c r="I351" s="34"/>
    </row>
    <row r="352" customFormat="false" ht="15.75" hidden="false" customHeight="true" outlineLevel="0" collapsed="false">
      <c r="A352" s="28" t="s">
        <v>699</v>
      </c>
      <c r="B352" s="29" t="s">
        <v>700</v>
      </c>
      <c r="C352" s="30" t="n">
        <v>1416479</v>
      </c>
      <c r="D352" s="30" t="n">
        <v>555896</v>
      </c>
      <c r="E352" s="31" t="n">
        <v>95236</v>
      </c>
      <c r="F352" s="32" t="n">
        <v>955819</v>
      </c>
      <c r="H352" s="33"/>
      <c r="I352" s="34"/>
    </row>
    <row r="353" customFormat="false" ht="15.75" hidden="false" customHeight="true" outlineLevel="0" collapsed="false">
      <c r="A353" s="28" t="s">
        <v>701</v>
      </c>
      <c r="B353" s="29" t="s">
        <v>702</v>
      </c>
      <c r="C353" s="30" t="n">
        <v>195755</v>
      </c>
      <c r="D353" s="30" t="n">
        <v>147558</v>
      </c>
      <c r="E353" s="31" t="n">
        <v>86244</v>
      </c>
      <c r="F353" s="32" t="n">
        <v>134441</v>
      </c>
      <c r="H353" s="33"/>
      <c r="I353" s="34"/>
    </row>
    <row r="354" customFormat="false" ht="15.75" hidden="false" customHeight="true" outlineLevel="0" collapsed="false">
      <c r="A354" s="28" t="s">
        <v>703</v>
      </c>
      <c r="B354" s="29" t="s">
        <v>704</v>
      </c>
      <c r="C354" s="30" t="n">
        <v>6108373</v>
      </c>
      <c r="D354" s="30" t="n">
        <v>1310817</v>
      </c>
      <c r="E354" s="31" t="n">
        <v>813669</v>
      </c>
      <c r="F354" s="32" t="n">
        <v>5611225</v>
      </c>
      <c r="H354" s="33"/>
      <c r="I354" s="34"/>
    </row>
    <row r="355" customFormat="false" ht="15.75" hidden="false" customHeight="true" outlineLevel="0" collapsed="false">
      <c r="A355" s="28" t="s">
        <v>705</v>
      </c>
      <c r="B355" s="29" t="s">
        <v>706</v>
      </c>
      <c r="C355" s="30" t="n">
        <v>11873415</v>
      </c>
      <c r="D355" s="30" t="n">
        <v>6029921</v>
      </c>
      <c r="E355" s="31" t="n">
        <v>742999</v>
      </c>
      <c r="F355" s="32" t="n">
        <v>6586493</v>
      </c>
      <c r="H355" s="33"/>
      <c r="I355" s="34"/>
    </row>
    <row r="356" customFormat="false" ht="15.75" hidden="false" customHeight="true" outlineLevel="0" collapsed="false">
      <c r="A356" s="35" t="s">
        <v>707</v>
      </c>
      <c r="B356" s="36" t="s">
        <v>708</v>
      </c>
      <c r="C356" s="30" t="n">
        <v>2686915</v>
      </c>
      <c r="D356" s="30" t="n">
        <v>960951</v>
      </c>
      <c r="E356" s="31" t="n">
        <v>31475</v>
      </c>
      <c r="F356" s="32" t="n">
        <v>1757439</v>
      </c>
      <c r="H356" s="33"/>
      <c r="I356" s="34"/>
    </row>
    <row r="357" customFormat="false" ht="15.75" hidden="false" customHeight="true" outlineLevel="0" collapsed="false">
      <c r="A357" s="28" t="s">
        <v>709</v>
      </c>
      <c r="B357" s="29" t="s">
        <v>710</v>
      </c>
      <c r="C357" s="30" t="n">
        <v>271019</v>
      </c>
      <c r="D357" s="30" t="n">
        <v>220072</v>
      </c>
      <c r="E357" s="31" t="n">
        <v>58283</v>
      </c>
      <c r="F357" s="32" t="n">
        <v>109230</v>
      </c>
      <c r="H357" s="33"/>
      <c r="I357" s="34"/>
    </row>
    <row r="358" customFormat="false" ht="15.75" hidden="false" customHeight="true" outlineLevel="0" collapsed="false">
      <c r="A358" s="28" t="s">
        <v>711</v>
      </c>
      <c r="B358" s="29" t="s">
        <v>712</v>
      </c>
      <c r="C358" s="30" t="n">
        <v>2452778</v>
      </c>
      <c r="D358" s="30" t="n">
        <v>18299</v>
      </c>
      <c r="E358" s="31" t="n">
        <v>22638</v>
      </c>
      <c r="F358" s="32" t="n">
        <v>2457117</v>
      </c>
      <c r="H358" s="33"/>
      <c r="I358" s="34"/>
    </row>
    <row r="359" customFormat="false" ht="15.75" hidden="false" customHeight="true" outlineLevel="0" collapsed="false">
      <c r="A359" s="28" t="s">
        <v>713</v>
      </c>
      <c r="B359" s="29" t="s">
        <v>714</v>
      </c>
      <c r="C359" s="30" t="n">
        <v>5043374</v>
      </c>
      <c r="D359" s="30" t="n">
        <v>1039373</v>
      </c>
      <c r="E359" s="31" t="n">
        <v>198560</v>
      </c>
      <c r="F359" s="32" t="n">
        <v>4202561</v>
      </c>
      <c r="H359" s="33"/>
      <c r="I359" s="34"/>
    </row>
    <row r="360" customFormat="false" ht="15.75" hidden="false" customHeight="true" outlineLevel="0" collapsed="false">
      <c r="A360" s="28" t="s">
        <v>715</v>
      </c>
      <c r="B360" s="29" t="s">
        <v>716</v>
      </c>
      <c r="C360" s="30" t="n">
        <v>16919700</v>
      </c>
      <c r="D360" s="30" t="n">
        <v>3027904</v>
      </c>
      <c r="E360" s="31" t="n">
        <v>563829</v>
      </c>
      <c r="F360" s="32" t="n">
        <v>14455625</v>
      </c>
      <c r="H360" s="33"/>
      <c r="I360" s="34"/>
    </row>
    <row r="361" customFormat="false" ht="15.75" hidden="false" customHeight="true" outlineLevel="0" collapsed="false">
      <c r="A361" s="35" t="s">
        <v>717</v>
      </c>
      <c r="B361" s="36" t="s">
        <v>718</v>
      </c>
      <c r="C361" s="30" t="n">
        <v>1981520</v>
      </c>
      <c r="D361" s="30" t="n">
        <v>1889031</v>
      </c>
      <c r="E361" s="31" t="n">
        <v>20340</v>
      </c>
      <c r="F361" s="32" t="n">
        <v>112829</v>
      </c>
      <c r="H361" s="33"/>
      <c r="I361" s="34"/>
    </row>
    <row r="362" customFormat="false" ht="15.75" hidden="false" customHeight="true" outlineLevel="0" collapsed="false">
      <c r="A362" s="28" t="s">
        <v>719</v>
      </c>
      <c r="B362" s="29" t="s">
        <v>720</v>
      </c>
      <c r="C362" s="30" t="n">
        <v>19460</v>
      </c>
      <c r="D362" s="30" t="n">
        <v>9710</v>
      </c>
      <c r="E362" s="31" t="n">
        <v>9463</v>
      </c>
      <c r="F362" s="32" t="n">
        <v>19213</v>
      </c>
      <c r="H362" s="33"/>
      <c r="I362" s="34"/>
    </row>
    <row r="363" customFormat="false" ht="15.75" hidden="false" customHeight="true" outlineLevel="0" collapsed="false">
      <c r="A363" s="28" t="s">
        <v>721</v>
      </c>
      <c r="B363" s="29" t="s">
        <v>722</v>
      </c>
      <c r="C363" s="30" t="n">
        <v>681553</v>
      </c>
      <c r="D363" s="30" t="n">
        <v>230185</v>
      </c>
      <c r="E363" s="31" t="n">
        <v>7553</v>
      </c>
      <c r="F363" s="32" t="n">
        <v>458921</v>
      </c>
      <c r="H363" s="33"/>
      <c r="I363" s="34"/>
    </row>
    <row r="364" customFormat="false" ht="15.75" hidden="false" customHeight="true" outlineLevel="0" collapsed="false">
      <c r="A364" s="28" t="s">
        <v>723</v>
      </c>
      <c r="B364" s="29" t="s">
        <v>724</v>
      </c>
      <c r="C364" s="30" t="n">
        <v>218459</v>
      </c>
      <c r="D364" s="30" t="n">
        <v>14073</v>
      </c>
      <c r="E364" s="31" t="n">
        <v>14762</v>
      </c>
      <c r="F364" s="32" t="n">
        <v>219148</v>
      </c>
      <c r="H364" s="33"/>
      <c r="I364" s="34"/>
    </row>
    <row r="365" customFormat="false" ht="15.75" hidden="false" customHeight="true" outlineLevel="0" collapsed="false">
      <c r="A365" s="28" t="s">
        <v>725</v>
      </c>
      <c r="B365" s="29" t="s">
        <v>726</v>
      </c>
      <c r="C365" s="30" t="n">
        <v>573094</v>
      </c>
      <c r="D365" s="30" t="n">
        <v>46044</v>
      </c>
      <c r="E365" s="31" t="n">
        <v>12320</v>
      </c>
      <c r="F365" s="32" t="n">
        <v>539370</v>
      </c>
      <c r="H365" s="33"/>
      <c r="I365" s="34"/>
    </row>
    <row r="366" customFormat="false" ht="15.75" hidden="false" customHeight="true" outlineLevel="0" collapsed="false">
      <c r="A366" s="35" t="s">
        <v>727</v>
      </c>
      <c r="B366" s="36" t="s">
        <v>728</v>
      </c>
      <c r="C366" s="30" t="n">
        <v>501702</v>
      </c>
      <c r="D366" s="30" t="n">
        <v>0</v>
      </c>
      <c r="E366" s="31" t="n">
        <v>0</v>
      </c>
      <c r="F366" s="32" t="n">
        <v>501702</v>
      </c>
      <c r="H366" s="33"/>
      <c r="I366" s="34"/>
    </row>
    <row r="367" customFormat="false" ht="15.75" hidden="false" customHeight="true" outlineLevel="0" collapsed="false">
      <c r="A367" s="28" t="s">
        <v>729</v>
      </c>
      <c r="B367" s="29" t="s">
        <v>730</v>
      </c>
      <c r="C367" s="30" t="n">
        <v>1206169</v>
      </c>
      <c r="D367" s="30" t="n">
        <v>381748</v>
      </c>
      <c r="E367" s="31" t="n">
        <v>602043</v>
      </c>
      <c r="F367" s="32" t="n">
        <v>1426464</v>
      </c>
      <c r="H367" s="33"/>
      <c r="I367" s="34"/>
    </row>
    <row r="368" customFormat="false" ht="15.75" hidden="false" customHeight="true" outlineLevel="0" collapsed="false">
      <c r="A368" s="28" t="s">
        <v>731</v>
      </c>
      <c r="B368" s="29" t="s">
        <v>732</v>
      </c>
      <c r="C368" s="30" t="n">
        <v>371648</v>
      </c>
      <c r="D368" s="30" t="n">
        <v>57911</v>
      </c>
      <c r="E368" s="31" t="n">
        <v>10633</v>
      </c>
      <c r="F368" s="32" t="n">
        <v>324370</v>
      </c>
      <c r="H368" s="33"/>
      <c r="I368" s="34"/>
    </row>
    <row r="369" customFormat="false" ht="15.75" hidden="false" customHeight="true" outlineLevel="0" collapsed="false">
      <c r="A369" s="28" t="s">
        <v>733</v>
      </c>
      <c r="B369" s="29" t="s">
        <v>734</v>
      </c>
      <c r="C369" s="30" t="n">
        <v>298105</v>
      </c>
      <c r="D369" s="30" t="n">
        <v>82504</v>
      </c>
      <c r="E369" s="31" t="n">
        <v>102432</v>
      </c>
      <c r="F369" s="32" t="n">
        <v>318033</v>
      </c>
      <c r="H369" s="33"/>
      <c r="I369" s="34"/>
    </row>
    <row r="370" customFormat="false" ht="15.75" hidden="false" customHeight="true" outlineLevel="0" collapsed="false">
      <c r="A370" s="28" t="s">
        <v>735</v>
      </c>
      <c r="B370" s="29" t="s">
        <v>736</v>
      </c>
      <c r="C370" s="30" t="n">
        <v>542677</v>
      </c>
      <c r="D370" s="30" t="n">
        <v>132842</v>
      </c>
      <c r="E370" s="31" t="n">
        <v>14865</v>
      </c>
      <c r="F370" s="32" t="n">
        <v>424700</v>
      </c>
      <c r="H370" s="33"/>
      <c r="I370" s="34"/>
    </row>
    <row r="371" customFormat="false" ht="15.75" hidden="false" customHeight="true" outlineLevel="0" collapsed="false">
      <c r="A371" s="35" t="s">
        <v>737</v>
      </c>
      <c r="B371" s="36" t="s">
        <v>738</v>
      </c>
      <c r="C371" s="30" t="n">
        <v>309214</v>
      </c>
      <c r="D371" s="30" t="n">
        <v>11502</v>
      </c>
      <c r="E371" s="31" t="n">
        <v>294</v>
      </c>
      <c r="F371" s="32" t="n">
        <v>298006</v>
      </c>
      <c r="H371" s="33"/>
      <c r="I371" s="34"/>
    </row>
    <row r="372" customFormat="false" ht="15.75" hidden="false" customHeight="true" outlineLevel="0" collapsed="false">
      <c r="A372" s="28" t="s">
        <v>739</v>
      </c>
      <c r="B372" s="29" t="s">
        <v>740</v>
      </c>
      <c r="C372" s="30" t="n">
        <v>103484</v>
      </c>
      <c r="D372" s="30" t="n">
        <v>68680</v>
      </c>
      <c r="E372" s="31" t="n">
        <v>21909</v>
      </c>
      <c r="F372" s="32" t="n">
        <v>56713</v>
      </c>
      <c r="H372" s="33"/>
      <c r="I372" s="34"/>
    </row>
    <row r="373" customFormat="false" ht="15.75" hidden="false" customHeight="true" outlineLevel="0" collapsed="false">
      <c r="A373" s="28" t="s">
        <v>741</v>
      </c>
      <c r="B373" s="29" t="s">
        <v>742</v>
      </c>
      <c r="C373" s="30" t="n">
        <v>582528</v>
      </c>
      <c r="D373" s="30" t="n">
        <v>422711</v>
      </c>
      <c r="E373" s="31" t="n">
        <v>313687</v>
      </c>
      <c r="F373" s="32" t="n">
        <v>473504</v>
      </c>
      <c r="H373" s="33"/>
      <c r="I373" s="34"/>
    </row>
    <row r="374" customFormat="false" ht="15.75" hidden="false" customHeight="true" outlineLevel="0" collapsed="false">
      <c r="A374" s="28" t="s">
        <v>743</v>
      </c>
      <c r="B374" s="29" t="s">
        <v>744</v>
      </c>
      <c r="C374" s="30" t="n">
        <v>256336</v>
      </c>
      <c r="D374" s="30" t="n">
        <v>94519</v>
      </c>
      <c r="E374" s="31" t="n">
        <v>228801</v>
      </c>
      <c r="F374" s="32" t="n">
        <v>390618</v>
      </c>
      <c r="H374" s="33"/>
      <c r="I374" s="34"/>
    </row>
    <row r="375" customFormat="false" ht="15.75" hidden="false" customHeight="true" outlineLevel="0" collapsed="false">
      <c r="A375" s="28" t="s">
        <v>745</v>
      </c>
      <c r="B375" s="29" t="s">
        <v>746</v>
      </c>
      <c r="C375" s="30" t="n">
        <v>72921</v>
      </c>
      <c r="D375" s="30" t="n">
        <v>45210</v>
      </c>
      <c r="E375" s="31" t="n">
        <v>1071</v>
      </c>
      <c r="F375" s="32" t="n">
        <v>28782</v>
      </c>
      <c r="H375" s="33"/>
      <c r="I375" s="34"/>
    </row>
    <row r="376" customFormat="false" ht="15.75" hidden="false" customHeight="true" outlineLevel="0" collapsed="false">
      <c r="A376" s="35" t="s">
        <v>747</v>
      </c>
      <c r="B376" s="36" t="s">
        <v>748</v>
      </c>
      <c r="C376" s="30" t="n">
        <v>1283232</v>
      </c>
      <c r="D376" s="30" t="n">
        <v>542766</v>
      </c>
      <c r="E376" s="31" t="n">
        <v>244550</v>
      </c>
      <c r="F376" s="32" t="n">
        <v>985016</v>
      </c>
      <c r="H376" s="33"/>
      <c r="I376" s="34"/>
    </row>
    <row r="377" customFormat="false" ht="15.75" hidden="false" customHeight="true" outlineLevel="0" collapsed="false">
      <c r="A377" s="28" t="s">
        <v>749</v>
      </c>
      <c r="B377" s="29" t="s">
        <v>750</v>
      </c>
      <c r="C377" s="30" t="n">
        <v>906503</v>
      </c>
      <c r="D377" s="30" t="n">
        <v>186897</v>
      </c>
      <c r="E377" s="31" t="n">
        <v>678677</v>
      </c>
      <c r="F377" s="32" t="n">
        <v>1398283</v>
      </c>
      <c r="H377" s="33"/>
      <c r="I377" s="34"/>
    </row>
    <row r="378" customFormat="false" ht="15.75" hidden="false" customHeight="true" outlineLevel="0" collapsed="false">
      <c r="A378" s="28" t="s">
        <v>751</v>
      </c>
      <c r="B378" s="29" t="s">
        <v>752</v>
      </c>
      <c r="C378" s="30" t="n">
        <v>142888</v>
      </c>
      <c r="D378" s="30" t="n">
        <v>39314</v>
      </c>
      <c r="E378" s="31" t="n">
        <v>225887</v>
      </c>
      <c r="F378" s="32" t="n">
        <v>329461</v>
      </c>
      <c r="H378" s="33"/>
      <c r="I378" s="34"/>
    </row>
    <row r="379" customFormat="false" ht="15.75" hidden="false" customHeight="true" outlineLevel="0" collapsed="false">
      <c r="A379" s="28" t="s">
        <v>753</v>
      </c>
      <c r="B379" s="29" t="s">
        <v>754</v>
      </c>
      <c r="C379" s="30" t="n">
        <v>286114</v>
      </c>
      <c r="D379" s="30" t="n">
        <v>57390</v>
      </c>
      <c r="E379" s="31" t="n">
        <v>144306</v>
      </c>
      <c r="F379" s="32" t="n">
        <v>373030</v>
      </c>
      <c r="H379" s="33"/>
      <c r="I379" s="34"/>
    </row>
    <row r="380" customFormat="false" ht="15.75" hidden="false" customHeight="true" outlineLevel="0" collapsed="false">
      <c r="A380" s="28" t="s">
        <v>755</v>
      </c>
      <c r="B380" s="29" t="s">
        <v>756</v>
      </c>
      <c r="C380" s="30" t="n">
        <v>127193</v>
      </c>
      <c r="D380" s="30" t="n">
        <v>59676</v>
      </c>
      <c r="E380" s="31" t="n">
        <v>42911</v>
      </c>
      <c r="F380" s="32" t="n">
        <v>110428</v>
      </c>
      <c r="H380" s="33"/>
      <c r="I380" s="34"/>
    </row>
    <row r="381" customFormat="false" ht="15.75" hidden="false" customHeight="true" outlineLevel="0" collapsed="false">
      <c r="A381" s="35" t="s">
        <v>757</v>
      </c>
      <c r="B381" s="36" t="s">
        <v>758</v>
      </c>
      <c r="C381" s="30" t="n">
        <v>98983</v>
      </c>
      <c r="D381" s="30" t="n">
        <v>272</v>
      </c>
      <c r="E381" s="31" t="n">
        <v>132</v>
      </c>
      <c r="F381" s="32" t="n">
        <v>98843</v>
      </c>
      <c r="H381" s="33"/>
      <c r="I381" s="34"/>
    </row>
    <row r="382" customFormat="false" ht="15.75" hidden="false" customHeight="true" outlineLevel="0" collapsed="false">
      <c r="A382" s="28" t="s">
        <v>759</v>
      </c>
      <c r="B382" s="29" t="s">
        <v>760</v>
      </c>
      <c r="C382" s="30" t="n">
        <v>249294</v>
      </c>
      <c r="D382" s="30" t="n">
        <v>70493</v>
      </c>
      <c r="E382" s="31" t="n">
        <v>69312</v>
      </c>
      <c r="F382" s="32" t="n">
        <v>248113</v>
      </c>
      <c r="H382" s="33"/>
      <c r="I382" s="34"/>
    </row>
    <row r="383" customFormat="false" ht="15.75" hidden="false" customHeight="true" outlineLevel="0" collapsed="false">
      <c r="A383" s="28" t="s">
        <v>761</v>
      </c>
      <c r="B383" s="29" t="s">
        <v>762</v>
      </c>
      <c r="C383" s="30" t="n">
        <v>313454</v>
      </c>
      <c r="D383" s="30" t="n">
        <v>290351</v>
      </c>
      <c r="E383" s="31" t="n">
        <v>413987</v>
      </c>
      <c r="F383" s="32" t="n">
        <v>437090</v>
      </c>
      <c r="H383" s="33"/>
      <c r="I383" s="34"/>
    </row>
    <row r="384" customFormat="false" ht="15.75" hidden="false" customHeight="true" outlineLevel="0" collapsed="false">
      <c r="A384" s="28" t="s">
        <v>763</v>
      </c>
      <c r="B384" s="29" t="s">
        <v>764</v>
      </c>
      <c r="C384" s="30" t="n">
        <v>79499</v>
      </c>
      <c r="D384" s="30" t="n">
        <v>1</v>
      </c>
      <c r="E384" s="31" t="n">
        <v>14948</v>
      </c>
      <c r="F384" s="32" t="n">
        <v>94446</v>
      </c>
      <c r="H384" s="33"/>
      <c r="I384" s="34"/>
    </row>
    <row r="385" customFormat="false" ht="15.75" hidden="false" customHeight="true" outlineLevel="0" collapsed="false">
      <c r="A385" s="28" t="s">
        <v>765</v>
      </c>
      <c r="B385" s="29" t="s">
        <v>766</v>
      </c>
      <c r="C385" s="30" t="n">
        <v>450948</v>
      </c>
      <c r="D385" s="30" t="n">
        <v>1184</v>
      </c>
      <c r="E385" s="31" t="n">
        <v>11795</v>
      </c>
      <c r="F385" s="32" t="n">
        <v>461559</v>
      </c>
      <c r="H385" s="33"/>
      <c r="I385" s="34"/>
    </row>
    <row r="386" customFormat="false" ht="15.75" hidden="false" customHeight="true" outlineLevel="0" collapsed="false">
      <c r="A386" s="35" t="s">
        <v>767</v>
      </c>
      <c r="B386" s="36" t="s">
        <v>768</v>
      </c>
      <c r="C386" s="30" t="n">
        <v>1629616</v>
      </c>
      <c r="D386" s="30" t="n">
        <v>40094</v>
      </c>
      <c r="E386" s="31" t="n">
        <v>161697</v>
      </c>
      <c r="F386" s="32" t="n">
        <v>1751219</v>
      </c>
      <c r="H386" s="33"/>
      <c r="I386" s="34"/>
    </row>
    <row r="387" customFormat="false" ht="15.75" hidden="false" customHeight="true" outlineLevel="0" collapsed="false">
      <c r="A387" s="28" t="s">
        <v>769</v>
      </c>
      <c r="B387" s="29" t="s">
        <v>770</v>
      </c>
      <c r="C387" s="30" t="n">
        <v>1076040</v>
      </c>
      <c r="D387" s="30" t="n">
        <v>324758</v>
      </c>
      <c r="E387" s="31" t="n">
        <v>0</v>
      </c>
      <c r="F387" s="32" t="n">
        <v>751282</v>
      </c>
      <c r="H387" s="33"/>
      <c r="I387" s="34"/>
    </row>
    <row r="388" customFormat="false" ht="15.75" hidden="false" customHeight="true" outlineLevel="0" collapsed="false">
      <c r="A388" s="28" t="s">
        <v>771</v>
      </c>
      <c r="B388" s="29" t="s">
        <v>772</v>
      </c>
      <c r="C388" s="30" t="n">
        <v>8313342</v>
      </c>
      <c r="D388" s="30" t="n">
        <v>0</v>
      </c>
      <c r="E388" s="31" t="n">
        <v>0</v>
      </c>
      <c r="F388" s="32" t="n">
        <v>8313342</v>
      </c>
      <c r="H388" s="33"/>
      <c r="I388" s="34"/>
    </row>
    <row r="389" customFormat="false" ht="15.75" hidden="false" customHeight="true" outlineLevel="0" collapsed="false">
      <c r="A389" s="28" t="s">
        <v>773</v>
      </c>
      <c r="B389" s="29" t="s">
        <v>774</v>
      </c>
      <c r="C389" s="30" t="n">
        <v>5993932</v>
      </c>
      <c r="D389" s="30" t="n">
        <v>0</v>
      </c>
      <c r="E389" s="31" t="n">
        <v>0</v>
      </c>
      <c r="F389" s="32" t="n">
        <v>5993932</v>
      </c>
      <c r="H389" s="33"/>
      <c r="I389" s="34"/>
    </row>
    <row r="390" customFormat="false" ht="15.75" hidden="false" customHeight="true" outlineLevel="0" collapsed="false">
      <c r="A390" s="28" t="s">
        <v>775</v>
      </c>
      <c r="B390" s="29" t="s">
        <v>776</v>
      </c>
      <c r="C390" s="30" t="n">
        <v>599212</v>
      </c>
      <c r="D390" s="30" t="n">
        <v>0</v>
      </c>
      <c r="E390" s="31" t="n">
        <v>0</v>
      </c>
      <c r="F390" s="32" t="n">
        <v>599212</v>
      </c>
      <c r="H390" s="33"/>
      <c r="I390" s="34"/>
    </row>
    <row r="391" customFormat="false" ht="15.75" hidden="false" customHeight="true" outlineLevel="0" collapsed="false">
      <c r="A391" s="37" t="s">
        <v>777</v>
      </c>
      <c r="B391" s="38" t="s">
        <v>778</v>
      </c>
      <c r="C391" s="39" t="n">
        <v>8634631</v>
      </c>
      <c r="D391" s="40" t="n">
        <v>0</v>
      </c>
      <c r="E391" s="41" t="n">
        <v>0</v>
      </c>
      <c r="F391" s="42" t="n">
        <v>8634631</v>
      </c>
      <c r="H391" s="33"/>
      <c r="I391" s="34"/>
    </row>
    <row r="392" customFormat="false" ht="15.75" hidden="false" customHeight="true" outlineLevel="0" collapsed="false">
      <c r="A392" s="28" t="s">
        <v>779</v>
      </c>
      <c r="B392" s="29" t="s">
        <v>780</v>
      </c>
      <c r="C392" s="30" t="n">
        <v>8710255</v>
      </c>
      <c r="D392" s="30" t="n">
        <v>0</v>
      </c>
      <c r="E392" s="31" t="n">
        <v>0</v>
      </c>
      <c r="F392" s="32" t="n">
        <v>8710255</v>
      </c>
      <c r="H392" s="33"/>
      <c r="I392" s="34"/>
    </row>
    <row r="393" customFormat="false" ht="15.75" hidden="false" customHeight="true" outlineLevel="0" collapsed="false">
      <c r="A393" s="28" t="s">
        <v>781</v>
      </c>
      <c r="B393" s="29" t="s">
        <v>782</v>
      </c>
      <c r="C393" s="30" t="n">
        <v>6279268</v>
      </c>
      <c r="D393" s="30" t="n">
        <v>0</v>
      </c>
      <c r="E393" s="31" t="n">
        <v>0</v>
      </c>
      <c r="F393" s="32" t="n">
        <v>6279268</v>
      </c>
      <c r="H393" s="33"/>
      <c r="I393" s="34"/>
    </row>
    <row r="394" customFormat="false" ht="15.75" hidden="false" customHeight="true" outlineLevel="0" collapsed="false">
      <c r="A394" s="28" t="s">
        <v>783</v>
      </c>
      <c r="B394" s="29" t="s">
        <v>784</v>
      </c>
      <c r="C394" s="30" t="n">
        <v>5332231</v>
      </c>
      <c r="D394" s="30" t="n">
        <v>0</v>
      </c>
      <c r="E394" s="31" t="n">
        <v>0</v>
      </c>
      <c r="F394" s="32" t="n">
        <v>5332231</v>
      </c>
      <c r="H394" s="33"/>
      <c r="I394" s="34"/>
    </row>
    <row r="395" customFormat="false" ht="15.75" hidden="false" customHeight="true" outlineLevel="0" collapsed="false">
      <c r="A395" s="28" t="s">
        <v>785</v>
      </c>
      <c r="B395" s="29" t="s">
        <v>786</v>
      </c>
      <c r="C395" s="30" t="n">
        <v>833260</v>
      </c>
      <c r="D395" s="30" t="n">
        <v>0</v>
      </c>
      <c r="E395" s="31" t="n">
        <v>0</v>
      </c>
      <c r="F395" s="32" t="n">
        <v>833260</v>
      </c>
      <c r="H395" s="33"/>
      <c r="I395" s="34"/>
    </row>
    <row r="396" customFormat="false" ht="15.75" hidden="false" customHeight="true" outlineLevel="0" collapsed="false">
      <c r="A396" s="35" t="s">
        <v>787</v>
      </c>
      <c r="B396" s="36" t="s">
        <v>788</v>
      </c>
      <c r="C396" s="30" t="n">
        <v>1083550</v>
      </c>
      <c r="D396" s="30" t="n">
        <v>0</v>
      </c>
      <c r="E396" s="31" t="n">
        <v>0</v>
      </c>
      <c r="F396" s="32" t="n">
        <v>1083550</v>
      </c>
      <c r="H396" s="33"/>
      <c r="I396" s="34"/>
    </row>
    <row r="397" customFormat="false" ht="15.75" hidden="false" customHeight="true" outlineLevel="0" collapsed="false">
      <c r="A397" s="28" t="s">
        <v>789</v>
      </c>
      <c r="B397" s="29" t="s">
        <v>790</v>
      </c>
      <c r="C397" s="30" t="n">
        <v>651658</v>
      </c>
      <c r="D397" s="30" t="n">
        <v>0</v>
      </c>
      <c r="E397" s="31" t="n">
        <v>0</v>
      </c>
      <c r="F397" s="32" t="n">
        <v>651658</v>
      </c>
      <c r="H397" s="33"/>
      <c r="I397" s="34"/>
    </row>
    <row r="398" customFormat="false" ht="15.75" hidden="false" customHeight="true" outlineLevel="0" collapsed="false">
      <c r="A398" s="28" t="s">
        <v>791</v>
      </c>
      <c r="B398" s="29" t="s">
        <v>792</v>
      </c>
      <c r="C398" s="30" t="n">
        <v>314873</v>
      </c>
      <c r="D398" s="30" t="n">
        <v>0</v>
      </c>
      <c r="E398" s="31" t="n">
        <v>0</v>
      </c>
      <c r="F398" s="32" t="n">
        <v>314873</v>
      </c>
      <c r="H398" s="33"/>
      <c r="I398" s="34"/>
    </row>
    <row r="399" customFormat="false" ht="15.75" hidden="false" customHeight="true" outlineLevel="0" collapsed="false">
      <c r="A399" s="28" t="s">
        <v>793</v>
      </c>
      <c r="B399" s="29" t="s">
        <v>794</v>
      </c>
      <c r="C399" s="30" t="n">
        <v>3493055</v>
      </c>
      <c r="D399" s="30" t="n">
        <v>0</v>
      </c>
      <c r="E399" s="31" t="n">
        <v>0</v>
      </c>
      <c r="F399" s="32" t="n">
        <v>3493055</v>
      </c>
      <c r="H399" s="33"/>
      <c r="I399" s="34"/>
    </row>
    <row r="400" customFormat="false" ht="15.75" hidden="false" customHeight="true" outlineLevel="0" collapsed="false">
      <c r="A400" s="28" t="s">
        <v>795</v>
      </c>
      <c r="B400" s="29" t="s">
        <v>796</v>
      </c>
      <c r="C400" s="30" t="n">
        <v>15214354</v>
      </c>
      <c r="D400" s="30" t="n">
        <v>28036</v>
      </c>
      <c r="E400" s="31" t="n">
        <v>450</v>
      </c>
      <c r="F400" s="32" t="n">
        <v>15186768</v>
      </c>
      <c r="H400" s="33"/>
      <c r="I400" s="34"/>
    </row>
    <row r="401" customFormat="false" ht="15.75" hidden="false" customHeight="true" outlineLevel="0" collapsed="false">
      <c r="A401" s="35" t="s">
        <v>797</v>
      </c>
      <c r="B401" s="36" t="s">
        <v>798</v>
      </c>
      <c r="C401" s="30" t="n">
        <v>1384154</v>
      </c>
      <c r="D401" s="30" t="n">
        <v>0</v>
      </c>
      <c r="E401" s="31" t="n">
        <v>0</v>
      </c>
      <c r="F401" s="32" t="n">
        <v>1384154</v>
      </c>
      <c r="H401" s="33"/>
      <c r="I401" s="34"/>
    </row>
    <row r="402" customFormat="false" ht="15.75" hidden="false" customHeight="true" outlineLevel="0" collapsed="false">
      <c r="A402" s="28" t="s">
        <v>799</v>
      </c>
      <c r="B402" s="29" t="s">
        <v>800</v>
      </c>
      <c r="C402" s="30" t="n">
        <v>3647852</v>
      </c>
      <c r="D402" s="30" t="n">
        <v>644</v>
      </c>
      <c r="E402" s="31" t="n">
        <v>111</v>
      </c>
      <c r="F402" s="32" t="n">
        <v>3647319</v>
      </c>
      <c r="H402" s="33"/>
      <c r="I402" s="34"/>
    </row>
    <row r="403" customFormat="false" ht="15.75" hidden="false" customHeight="true" outlineLevel="0" collapsed="false">
      <c r="A403" s="28" t="s">
        <v>801</v>
      </c>
      <c r="B403" s="29" t="s">
        <v>802</v>
      </c>
      <c r="C403" s="30" t="n">
        <v>138402</v>
      </c>
      <c r="D403" s="30" t="n">
        <v>0</v>
      </c>
      <c r="E403" s="31" t="n">
        <v>0</v>
      </c>
      <c r="F403" s="32" t="n">
        <v>138402</v>
      </c>
      <c r="H403" s="33"/>
      <c r="I403" s="34"/>
    </row>
    <row r="404" customFormat="false" ht="15.75" hidden="false" customHeight="true" outlineLevel="0" collapsed="false">
      <c r="A404" s="28" t="s">
        <v>803</v>
      </c>
      <c r="B404" s="29" t="s">
        <v>804</v>
      </c>
      <c r="C404" s="30" t="n">
        <v>2888933</v>
      </c>
      <c r="D404" s="30" t="n">
        <v>7604</v>
      </c>
      <c r="E404" s="31" t="n">
        <v>815</v>
      </c>
      <c r="F404" s="32" t="n">
        <v>2882144</v>
      </c>
      <c r="H404" s="33"/>
      <c r="I404" s="34"/>
    </row>
    <row r="405" customFormat="false" ht="15.75" hidden="false" customHeight="true" outlineLevel="0" collapsed="false">
      <c r="A405" s="28" t="s">
        <v>805</v>
      </c>
      <c r="B405" s="29" t="s">
        <v>806</v>
      </c>
      <c r="C405" s="30" t="n">
        <v>129569</v>
      </c>
      <c r="D405" s="30" t="n">
        <v>0</v>
      </c>
      <c r="E405" s="31" t="n">
        <v>0</v>
      </c>
      <c r="F405" s="32" t="n">
        <v>129569</v>
      </c>
      <c r="H405" s="33"/>
      <c r="I405" s="34"/>
    </row>
    <row r="406" customFormat="false" ht="15.75" hidden="false" customHeight="true" outlineLevel="0" collapsed="false">
      <c r="A406" s="35" t="s">
        <v>807</v>
      </c>
      <c r="B406" s="36" t="s">
        <v>808</v>
      </c>
      <c r="C406" s="30" t="n">
        <v>1482194</v>
      </c>
      <c r="D406" s="30" t="n">
        <v>1805</v>
      </c>
      <c r="E406" s="31" t="n">
        <v>166</v>
      </c>
      <c r="F406" s="32" t="n">
        <v>1480555</v>
      </c>
      <c r="H406" s="33"/>
      <c r="I406" s="34"/>
    </row>
    <row r="407" customFormat="false" ht="15.75" hidden="false" customHeight="true" outlineLevel="0" collapsed="false">
      <c r="A407" s="28" t="s">
        <v>809</v>
      </c>
      <c r="B407" s="29" t="s">
        <v>810</v>
      </c>
      <c r="C407" s="30" t="n">
        <v>765351</v>
      </c>
      <c r="D407" s="30" t="n">
        <v>4</v>
      </c>
      <c r="E407" s="31" t="n">
        <v>0</v>
      </c>
      <c r="F407" s="32" t="n">
        <v>765347</v>
      </c>
      <c r="H407" s="33"/>
      <c r="I407" s="34"/>
    </row>
    <row r="408" customFormat="false" ht="15.75" hidden="false" customHeight="true" outlineLevel="0" collapsed="false">
      <c r="A408" s="28" t="s">
        <v>811</v>
      </c>
      <c r="B408" s="29" t="s">
        <v>812</v>
      </c>
      <c r="C408" s="30" t="n">
        <v>2400040</v>
      </c>
      <c r="D408" s="30" t="n">
        <v>2900</v>
      </c>
      <c r="E408" s="31" t="n">
        <v>101</v>
      </c>
      <c r="F408" s="32" t="n">
        <v>2397241</v>
      </c>
      <c r="H408" s="33"/>
      <c r="I408" s="34"/>
    </row>
    <row r="409" customFormat="false" ht="15.75" hidden="false" customHeight="true" outlineLevel="0" collapsed="false">
      <c r="A409" s="28" t="s">
        <v>813</v>
      </c>
      <c r="B409" s="29" t="s">
        <v>814</v>
      </c>
      <c r="C409" s="30" t="n">
        <v>59040241</v>
      </c>
      <c r="D409" s="30" t="n">
        <v>8597051</v>
      </c>
      <c r="E409" s="31" t="n">
        <v>988900</v>
      </c>
      <c r="F409" s="32" t="n">
        <v>51432090</v>
      </c>
      <c r="H409" s="33"/>
      <c r="I409" s="34"/>
    </row>
    <row r="410" customFormat="false" ht="15.75" hidden="false" customHeight="true" outlineLevel="0" collapsed="false">
      <c r="A410" s="28" t="s">
        <v>815</v>
      </c>
      <c r="B410" s="29" t="s">
        <v>816</v>
      </c>
      <c r="C410" s="30" t="n">
        <v>37437541</v>
      </c>
      <c r="D410" s="30" t="n">
        <v>26616</v>
      </c>
      <c r="E410" s="31" t="n">
        <v>0</v>
      </c>
      <c r="F410" s="32" t="n">
        <v>37410925</v>
      </c>
      <c r="H410" s="33"/>
      <c r="I410" s="34"/>
    </row>
    <row r="411" customFormat="false" ht="15.75" hidden="false" customHeight="true" outlineLevel="0" collapsed="false">
      <c r="A411" s="35" t="s">
        <v>817</v>
      </c>
      <c r="B411" s="36" t="s">
        <v>818</v>
      </c>
      <c r="C411" s="30" t="n">
        <v>2472479</v>
      </c>
      <c r="D411" s="30" t="n">
        <v>0</v>
      </c>
      <c r="E411" s="31" t="n">
        <v>0</v>
      </c>
      <c r="F411" s="32" t="n">
        <v>2472479</v>
      </c>
      <c r="H411" s="33"/>
      <c r="I411" s="34"/>
    </row>
    <row r="412" customFormat="false" ht="15.75" hidden="false" customHeight="true" outlineLevel="0" collapsed="false">
      <c r="A412" s="28" t="s">
        <v>819</v>
      </c>
      <c r="B412" s="29" t="s">
        <v>820</v>
      </c>
      <c r="C412" s="30" t="n">
        <v>15304303</v>
      </c>
      <c r="D412" s="30" t="n">
        <v>0</v>
      </c>
      <c r="E412" s="31" t="n">
        <v>0</v>
      </c>
      <c r="F412" s="32" t="n">
        <v>15304303</v>
      </c>
      <c r="H412" s="33"/>
      <c r="I412" s="34"/>
    </row>
    <row r="413" customFormat="false" ht="15.75" hidden="false" customHeight="true" outlineLevel="0" collapsed="false">
      <c r="A413" s="28" t="s">
        <v>821</v>
      </c>
      <c r="B413" s="29" t="s">
        <v>822</v>
      </c>
      <c r="C413" s="30" t="n">
        <v>118298</v>
      </c>
      <c r="D413" s="30" t="n">
        <v>0</v>
      </c>
      <c r="E413" s="31" t="n">
        <v>0</v>
      </c>
      <c r="F413" s="32" t="n">
        <v>118298</v>
      </c>
      <c r="H413" s="33"/>
      <c r="I413" s="34"/>
    </row>
    <row r="414" customFormat="false" ht="15.75" hidden="false" customHeight="true" outlineLevel="0" collapsed="false">
      <c r="A414" s="28" t="s">
        <v>823</v>
      </c>
      <c r="B414" s="29" t="s">
        <v>824</v>
      </c>
      <c r="C414" s="30" t="n">
        <v>5872275</v>
      </c>
      <c r="D414" s="30" t="n">
        <v>328176</v>
      </c>
      <c r="E414" s="31" t="n">
        <v>267000</v>
      </c>
      <c r="F414" s="32" t="n">
        <v>5811099</v>
      </c>
      <c r="H414" s="33"/>
      <c r="I414" s="34"/>
    </row>
    <row r="415" customFormat="false" ht="15.75" hidden="false" customHeight="true" outlineLevel="0" collapsed="false">
      <c r="A415" s="28" t="s">
        <v>825</v>
      </c>
      <c r="B415" s="29" t="s">
        <v>826</v>
      </c>
      <c r="C415" s="30" t="n">
        <v>7150335</v>
      </c>
      <c r="D415" s="30" t="n">
        <v>0</v>
      </c>
      <c r="E415" s="31" t="n">
        <v>1700</v>
      </c>
      <c r="F415" s="32" t="n">
        <v>7152035</v>
      </c>
      <c r="H415" s="33"/>
      <c r="I415" s="34"/>
    </row>
    <row r="416" customFormat="false" ht="15.75" hidden="false" customHeight="true" outlineLevel="0" collapsed="false">
      <c r="A416" s="35" t="s">
        <v>827</v>
      </c>
      <c r="B416" s="36" t="s">
        <v>828</v>
      </c>
      <c r="C416" s="30" t="n">
        <v>2599795</v>
      </c>
      <c r="D416" s="30" t="n">
        <v>76537</v>
      </c>
      <c r="E416" s="31" t="n">
        <v>529817</v>
      </c>
      <c r="F416" s="32" t="n">
        <v>3053075</v>
      </c>
      <c r="H416" s="33"/>
      <c r="I416" s="34"/>
    </row>
    <row r="417" customFormat="false" ht="15.75" hidden="false" customHeight="true" outlineLevel="0" collapsed="false">
      <c r="A417" s="28" t="s">
        <v>829</v>
      </c>
      <c r="B417" s="29" t="s">
        <v>830</v>
      </c>
      <c r="C417" s="30" t="n">
        <v>2902600</v>
      </c>
      <c r="D417" s="30" t="n">
        <v>1400</v>
      </c>
      <c r="E417" s="31" t="n">
        <v>0</v>
      </c>
      <c r="F417" s="32" t="n">
        <v>2901200</v>
      </c>
      <c r="H417" s="33"/>
      <c r="I417" s="34"/>
    </row>
    <row r="418" customFormat="false" ht="15.75" hidden="false" customHeight="true" outlineLevel="0" collapsed="false">
      <c r="A418" s="28" t="s">
        <v>831</v>
      </c>
      <c r="B418" s="29" t="s">
        <v>832</v>
      </c>
      <c r="C418" s="30" t="n">
        <v>5239656</v>
      </c>
      <c r="D418" s="30" t="n">
        <v>244</v>
      </c>
      <c r="E418" s="31" t="n">
        <v>0</v>
      </c>
      <c r="F418" s="32" t="n">
        <v>5239412</v>
      </c>
      <c r="H418" s="33"/>
      <c r="I418" s="34"/>
    </row>
    <row r="419" customFormat="false" ht="15.75" hidden="false" customHeight="true" outlineLevel="0" collapsed="false">
      <c r="A419" s="28" t="s">
        <v>833</v>
      </c>
      <c r="B419" s="29" t="s">
        <v>834</v>
      </c>
      <c r="C419" s="30" t="n">
        <v>11712973</v>
      </c>
      <c r="D419" s="30" t="n">
        <v>16132</v>
      </c>
      <c r="E419" s="31" t="n">
        <v>823</v>
      </c>
      <c r="F419" s="32" t="n">
        <v>11697664</v>
      </c>
      <c r="H419" s="33"/>
      <c r="I419" s="34"/>
    </row>
    <row r="420" customFormat="false" ht="15.75" hidden="false" customHeight="true" outlineLevel="0" collapsed="false">
      <c r="A420" s="28" t="s">
        <v>835</v>
      </c>
      <c r="B420" s="29" t="s">
        <v>836</v>
      </c>
      <c r="C420" s="30" t="n">
        <v>45783309</v>
      </c>
      <c r="D420" s="30" t="n">
        <v>0</v>
      </c>
      <c r="E420" s="31" t="n">
        <v>0</v>
      </c>
      <c r="F420" s="32" t="n">
        <v>45783309</v>
      </c>
      <c r="H420" s="33"/>
      <c r="I420" s="34"/>
    </row>
    <row r="421" customFormat="false" ht="15.75" hidden="false" customHeight="true" outlineLevel="0" collapsed="false">
      <c r="A421" s="35" t="s">
        <v>837</v>
      </c>
      <c r="B421" s="36" t="s">
        <v>838</v>
      </c>
      <c r="C421" s="30" t="n">
        <v>6268510</v>
      </c>
      <c r="D421" s="30" t="n">
        <v>59821</v>
      </c>
      <c r="E421" s="31" t="n">
        <v>107365</v>
      </c>
      <c r="F421" s="32" t="n">
        <v>6316054</v>
      </c>
      <c r="H421" s="33"/>
      <c r="I421" s="34"/>
    </row>
    <row r="422" customFormat="false" ht="15.75" hidden="false" customHeight="true" outlineLevel="0" collapsed="false">
      <c r="A422" s="28" t="s">
        <v>839</v>
      </c>
      <c r="B422" s="29" t="s">
        <v>840</v>
      </c>
      <c r="C422" s="30" t="n">
        <v>132032</v>
      </c>
      <c r="D422" s="30" t="n">
        <v>6529</v>
      </c>
      <c r="E422" s="31" t="n">
        <v>0</v>
      </c>
      <c r="F422" s="32" t="n">
        <v>125503</v>
      </c>
      <c r="H422" s="33"/>
      <c r="I422" s="34"/>
    </row>
    <row r="423" customFormat="false" ht="15.75" hidden="false" customHeight="true" outlineLevel="0" collapsed="false">
      <c r="A423" s="28" t="s">
        <v>841</v>
      </c>
      <c r="B423" s="29" t="s">
        <v>842</v>
      </c>
      <c r="C423" s="30" t="n">
        <v>1597171</v>
      </c>
      <c r="D423" s="30" t="n">
        <v>18502</v>
      </c>
      <c r="E423" s="31" t="n">
        <v>30439</v>
      </c>
      <c r="F423" s="32" t="n">
        <v>1609108</v>
      </c>
      <c r="H423" s="33"/>
      <c r="I423" s="34"/>
    </row>
    <row r="424" customFormat="false" ht="15.75" hidden="false" customHeight="true" outlineLevel="0" collapsed="false">
      <c r="A424" s="28" t="s">
        <v>843</v>
      </c>
      <c r="B424" s="29" t="s">
        <v>844</v>
      </c>
      <c r="C424" s="30" t="n">
        <v>1679263</v>
      </c>
      <c r="D424" s="30" t="n">
        <v>26242</v>
      </c>
      <c r="E424" s="31" t="n">
        <v>65167</v>
      </c>
      <c r="F424" s="32" t="n">
        <v>1718188</v>
      </c>
      <c r="H424" s="33"/>
      <c r="I424" s="34"/>
    </row>
    <row r="425" customFormat="false" ht="15.75" hidden="false" customHeight="true" outlineLevel="0" collapsed="false">
      <c r="A425" s="28" t="s">
        <v>845</v>
      </c>
      <c r="B425" s="29" t="s">
        <v>846</v>
      </c>
      <c r="C425" s="30" t="n">
        <v>12875856</v>
      </c>
      <c r="D425" s="30" t="n">
        <v>870956</v>
      </c>
      <c r="E425" s="31" t="n">
        <v>0</v>
      </c>
      <c r="F425" s="32" t="n">
        <v>12004900</v>
      </c>
      <c r="H425" s="33"/>
      <c r="I425" s="34"/>
    </row>
    <row r="426" customFormat="false" ht="15.75" hidden="false" customHeight="true" outlineLevel="0" collapsed="false">
      <c r="A426" s="35" t="s">
        <v>847</v>
      </c>
      <c r="B426" s="36" t="s">
        <v>848</v>
      </c>
      <c r="C426" s="30" t="n">
        <v>2406143</v>
      </c>
      <c r="D426" s="30" t="n">
        <v>2399802</v>
      </c>
      <c r="E426" s="31" t="n">
        <v>1320500</v>
      </c>
      <c r="F426" s="32" t="n">
        <v>1326841</v>
      </c>
      <c r="H426" s="33"/>
      <c r="I426" s="34"/>
    </row>
    <row r="427" customFormat="false" ht="15.75" hidden="false" customHeight="true" outlineLevel="0" collapsed="false">
      <c r="A427" s="28" t="s">
        <v>849</v>
      </c>
      <c r="B427" s="29" t="s">
        <v>850</v>
      </c>
      <c r="C427" s="30" t="n">
        <v>125892</v>
      </c>
      <c r="D427" s="30" t="n">
        <v>1545</v>
      </c>
      <c r="E427" s="31" t="n">
        <v>4095</v>
      </c>
      <c r="F427" s="32" t="n">
        <v>128442</v>
      </c>
      <c r="H427" s="33"/>
      <c r="I427" s="34"/>
    </row>
    <row r="428" customFormat="false" ht="15.75" hidden="false" customHeight="true" outlineLevel="0" collapsed="false">
      <c r="A428" s="28" t="s">
        <v>851</v>
      </c>
      <c r="B428" s="29" t="s">
        <v>852</v>
      </c>
      <c r="C428" s="30" t="n">
        <v>727557</v>
      </c>
      <c r="D428" s="30" t="n">
        <v>40228</v>
      </c>
      <c r="E428" s="31" t="n">
        <v>0</v>
      </c>
      <c r="F428" s="32" t="n">
        <v>687329</v>
      </c>
      <c r="H428" s="33"/>
      <c r="I428" s="34"/>
    </row>
    <row r="429" customFormat="false" ht="15.75" hidden="false" customHeight="true" outlineLevel="0" collapsed="false">
      <c r="A429" s="28" t="s">
        <v>853</v>
      </c>
      <c r="B429" s="29" t="s">
        <v>854</v>
      </c>
      <c r="C429" s="30" t="n">
        <v>1339688</v>
      </c>
      <c r="D429" s="30" t="n">
        <v>306820</v>
      </c>
      <c r="E429" s="31" t="n">
        <v>341496</v>
      </c>
      <c r="F429" s="32" t="n">
        <v>1374364</v>
      </c>
      <c r="H429" s="33"/>
      <c r="I429" s="34"/>
    </row>
    <row r="430" customFormat="false" ht="15.75" hidden="false" customHeight="true" outlineLevel="0" collapsed="false">
      <c r="A430" s="28" t="s">
        <v>855</v>
      </c>
      <c r="B430" s="29" t="s">
        <v>856</v>
      </c>
      <c r="C430" s="30" t="n">
        <v>970258</v>
      </c>
      <c r="D430" s="30" t="n">
        <v>328365</v>
      </c>
      <c r="E430" s="31" t="n">
        <v>928343</v>
      </c>
      <c r="F430" s="32" t="n">
        <v>1570236</v>
      </c>
      <c r="H430" s="33"/>
      <c r="I430" s="34"/>
    </row>
    <row r="431" customFormat="false" ht="15.75" hidden="false" customHeight="true" outlineLevel="0" collapsed="false">
      <c r="A431" s="28" t="s">
        <v>857</v>
      </c>
      <c r="B431" s="29" t="s">
        <v>858</v>
      </c>
      <c r="C431" s="30" t="n">
        <v>1338817</v>
      </c>
      <c r="D431" s="30" t="n">
        <v>44102</v>
      </c>
      <c r="E431" s="31" t="n">
        <v>104998</v>
      </c>
      <c r="F431" s="32" t="n">
        <v>1399713</v>
      </c>
      <c r="H431" s="33"/>
      <c r="I431" s="34"/>
    </row>
    <row r="432" customFormat="false" ht="15.75" hidden="false" customHeight="true" outlineLevel="0" collapsed="false">
      <c r="A432" s="28" t="s">
        <v>859</v>
      </c>
      <c r="B432" s="29" t="s">
        <v>860</v>
      </c>
      <c r="C432" s="30" t="n">
        <v>92224</v>
      </c>
      <c r="D432" s="30" t="n">
        <v>4424</v>
      </c>
      <c r="E432" s="31" t="n">
        <v>0</v>
      </c>
      <c r="F432" s="32" t="n">
        <v>87800</v>
      </c>
      <c r="H432" s="33"/>
      <c r="I432" s="34"/>
    </row>
    <row r="433" customFormat="false" ht="15.75" hidden="false" customHeight="true" outlineLevel="0" collapsed="false">
      <c r="A433" s="28" t="s">
        <v>861</v>
      </c>
      <c r="B433" s="29" t="s">
        <v>862</v>
      </c>
      <c r="C433" s="30" t="n">
        <v>25886</v>
      </c>
      <c r="D433" s="30" t="n">
        <v>0</v>
      </c>
      <c r="E433" s="31" t="n">
        <v>0</v>
      </c>
      <c r="F433" s="32" t="n">
        <v>25886</v>
      </c>
      <c r="H433" s="33"/>
      <c r="I433" s="34"/>
    </row>
    <row r="434" customFormat="false" ht="15.75" hidden="false" customHeight="true" outlineLevel="0" collapsed="false">
      <c r="A434" s="28" t="s">
        <v>863</v>
      </c>
      <c r="B434" s="29" t="s">
        <v>864</v>
      </c>
      <c r="C434" s="30" t="n">
        <v>495287</v>
      </c>
      <c r="D434" s="30" t="n">
        <v>38391</v>
      </c>
      <c r="E434" s="31" t="n">
        <v>0</v>
      </c>
      <c r="F434" s="32" t="n">
        <v>456896</v>
      </c>
      <c r="H434" s="33"/>
      <c r="I434" s="34"/>
    </row>
    <row r="435" customFormat="false" ht="15.75" hidden="false" customHeight="true" outlineLevel="0" collapsed="false">
      <c r="A435" s="28" t="s">
        <v>865</v>
      </c>
      <c r="B435" s="29" t="s">
        <v>866</v>
      </c>
      <c r="C435" s="30" t="n">
        <v>2201409</v>
      </c>
      <c r="D435" s="30" t="n">
        <v>101990</v>
      </c>
      <c r="E435" s="31" t="n">
        <v>0</v>
      </c>
      <c r="F435" s="32" t="n">
        <v>2099419</v>
      </c>
      <c r="H435" s="33"/>
      <c r="I435" s="34"/>
    </row>
    <row r="436" customFormat="false" ht="15.75" hidden="false" customHeight="true" outlineLevel="0" collapsed="false">
      <c r="A436" s="28" t="s">
        <v>867</v>
      </c>
      <c r="B436" s="29" t="s">
        <v>868</v>
      </c>
      <c r="C436" s="30" t="n">
        <v>1095253</v>
      </c>
      <c r="D436" s="30" t="n">
        <v>727</v>
      </c>
      <c r="E436" s="31" t="n">
        <v>0</v>
      </c>
      <c r="F436" s="32" t="n">
        <v>1094526</v>
      </c>
      <c r="H436" s="33"/>
      <c r="I436" s="34"/>
    </row>
    <row r="437" customFormat="false" ht="15.75" hidden="false" customHeight="true" outlineLevel="0" collapsed="false">
      <c r="A437" s="28" t="s">
        <v>869</v>
      </c>
      <c r="B437" s="29" t="s">
        <v>870</v>
      </c>
      <c r="C437" s="30" t="n">
        <v>2994869</v>
      </c>
      <c r="D437" s="30" t="n">
        <v>885</v>
      </c>
      <c r="E437" s="31" t="n">
        <v>7</v>
      </c>
      <c r="F437" s="32" t="n">
        <v>2993991</v>
      </c>
      <c r="H437" s="33"/>
      <c r="I437" s="34"/>
    </row>
    <row r="438" customFormat="false" ht="15.75" hidden="false" customHeight="true" outlineLevel="0" collapsed="false">
      <c r="A438" s="28" t="s">
        <v>871</v>
      </c>
      <c r="B438" s="29" t="s">
        <v>872</v>
      </c>
      <c r="C438" s="30" t="n">
        <v>112570</v>
      </c>
      <c r="D438" s="30" t="n">
        <v>23396</v>
      </c>
      <c r="E438" s="31" t="n">
        <v>15323</v>
      </c>
      <c r="F438" s="32" t="n">
        <v>104497</v>
      </c>
      <c r="H438" s="33"/>
      <c r="I438" s="34"/>
    </row>
    <row r="439" customFormat="false" ht="15.75" hidden="false" customHeight="true" outlineLevel="0" collapsed="false">
      <c r="A439" s="28" t="s">
        <v>873</v>
      </c>
      <c r="B439" s="29" t="s">
        <v>874</v>
      </c>
      <c r="C439" s="30" t="n">
        <v>62774</v>
      </c>
      <c r="D439" s="30" t="n">
        <v>23543</v>
      </c>
      <c r="E439" s="31" t="n">
        <v>35164</v>
      </c>
      <c r="F439" s="32" t="n">
        <v>74395</v>
      </c>
      <c r="H439" s="33"/>
      <c r="I439" s="34"/>
    </row>
    <row r="440" customFormat="false" ht="15.75" hidden="false" customHeight="true" outlineLevel="0" collapsed="false">
      <c r="A440" s="28" t="s">
        <v>875</v>
      </c>
      <c r="B440" s="29" t="s">
        <v>876</v>
      </c>
      <c r="C440" s="30" t="n">
        <v>138876</v>
      </c>
      <c r="D440" s="30" t="n">
        <v>5416</v>
      </c>
      <c r="E440" s="31" t="n">
        <v>0</v>
      </c>
      <c r="F440" s="32" t="n">
        <v>133460</v>
      </c>
      <c r="H440" s="33"/>
      <c r="I440" s="34"/>
    </row>
    <row r="441" customFormat="false" ht="15.75" hidden="false" customHeight="true" outlineLevel="0" collapsed="false">
      <c r="A441" s="28" t="s">
        <v>877</v>
      </c>
      <c r="B441" s="29" t="s">
        <v>878</v>
      </c>
      <c r="C441" s="30" t="n">
        <v>65504</v>
      </c>
      <c r="D441" s="30" t="n">
        <v>31986</v>
      </c>
      <c r="E441" s="31" t="n">
        <v>4648</v>
      </c>
      <c r="F441" s="32" t="n">
        <v>38166</v>
      </c>
      <c r="H441" s="33"/>
      <c r="I441" s="34"/>
    </row>
    <row r="442" customFormat="false" ht="15.75" hidden="false" customHeight="true" outlineLevel="0" collapsed="false">
      <c r="A442" s="28" t="s">
        <v>879</v>
      </c>
      <c r="B442" s="29" t="s">
        <v>880</v>
      </c>
      <c r="C442" s="30" t="n">
        <v>394480</v>
      </c>
      <c r="D442" s="30" t="n">
        <v>118156</v>
      </c>
      <c r="E442" s="31" t="n">
        <v>11385</v>
      </c>
      <c r="F442" s="32" t="n">
        <v>287709</v>
      </c>
      <c r="H442" s="33"/>
      <c r="I442" s="34"/>
    </row>
    <row r="443" customFormat="false" ht="15.75" hidden="false" customHeight="true" outlineLevel="0" collapsed="false">
      <c r="A443" s="28" t="s">
        <v>881</v>
      </c>
      <c r="B443" s="29" t="s">
        <v>882</v>
      </c>
      <c r="C443" s="30" t="n">
        <v>1014628</v>
      </c>
      <c r="D443" s="30" t="n">
        <v>259475</v>
      </c>
      <c r="E443" s="31" t="n">
        <v>121028</v>
      </c>
      <c r="F443" s="32" t="n">
        <v>876181</v>
      </c>
      <c r="H443" s="33"/>
      <c r="I443" s="34"/>
    </row>
    <row r="444" customFormat="false" ht="15.75" hidden="false" customHeight="true" outlineLevel="0" collapsed="false">
      <c r="A444" s="28" t="s">
        <v>883</v>
      </c>
      <c r="B444" s="29" t="s">
        <v>884</v>
      </c>
      <c r="C444" s="30" t="n">
        <v>1822896</v>
      </c>
      <c r="D444" s="30" t="n">
        <v>22092</v>
      </c>
      <c r="E444" s="31" t="n">
        <v>12344</v>
      </c>
      <c r="F444" s="32" t="n">
        <v>1813148</v>
      </c>
      <c r="H444" s="33"/>
      <c r="I444" s="34"/>
    </row>
    <row r="445" customFormat="false" ht="15.75" hidden="false" customHeight="true" outlineLevel="0" collapsed="false">
      <c r="A445" s="28" t="s">
        <v>885</v>
      </c>
      <c r="B445" s="29" t="s">
        <v>886</v>
      </c>
      <c r="C445" s="30" t="n">
        <v>5727123</v>
      </c>
      <c r="D445" s="30" t="n">
        <v>38094</v>
      </c>
      <c r="E445" s="31" t="n">
        <v>52628</v>
      </c>
      <c r="F445" s="32" t="n">
        <v>5741657</v>
      </c>
      <c r="H445" s="33"/>
      <c r="I445" s="34"/>
    </row>
    <row r="446" customFormat="false" ht="15.75" hidden="false" customHeight="true" outlineLevel="0" collapsed="false">
      <c r="A446" s="37" t="s">
        <v>887</v>
      </c>
      <c r="B446" s="38" t="s">
        <v>888</v>
      </c>
      <c r="C446" s="39" t="n">
        <v>6541919</v>
      </c>
      <c r="D446" s="40" t="n">
        <v>3043</v>
      </c>
      <c r="E446" s="41" t="n">
        <v>7027</v>
      </c>
      <c r="F446" s="42" t="n">
        <v>6545903</v>
      </c>
      <c r="H446" s="33"/>
      <c r="I446" s="34"/>
    </row>
    <row r="447" customFormat="false" ht="15.75" hidden="false" customHeight="true" outlineLevel="0" collapsed="false">
      <c r="A447" s="28" t="s">
        <v>889</v>
      </c>
      <c r="B447" s="29" t="s">
        <v>890</v>
      </c>
      <c r="C447" s="30" t="n">
        <v>1357664</v>
      </c>
      <c r="D447" s="30" t="n">
        <v>33449</v>
      </c>
      <c r="E447" s="31" t="n">
        <v>17652</v>
      </c>
      <c r="F447" s="32" t="n">
        <v>1341867</v>
      </c>
      <c r="H447" s="33"/>
      <c r="I447" s="34"/>
    </row>
    <row r="448" customFormat="false" ht="15.75" hidden="false" customHeight="true" outlineLevel="0" collapsed="false">
      <c r="A448" s="28" t="s">
        <v>891</v>
      </c>
      <c r="B448" s="29" t="s">
        <v>892</v>
      </c>
      <c r="C448" s="30" t="n">
        <v>52118</v>
      </c>
      <c r="D448" s="30" t="n">
        <v>0</v>
      </c>
      <c r="E448" s="31" t="n">
        <v>0</v>
      </c>
      <c r="F448" s="32" t="n">
        <v>52118</v>
      </c>
      <c r="H448" s="33"/>
      <c r="I448" s="34"/>
    </row>
    <row r="449" customFormat="false" ht="15.75" hidden="false" customHeight="true" outlineLevel="0" collapsed="false">
      <c r="A449" s="28" t="s">
        <v>893</v>
      </c>
      <c r="B449" s="29" t="s">
        <v>894</v>
      </c>
      <c r="C449" s="30" t="n">
        <v>731953</v>
      </c>
      <c r="D449" s="30" t="n">
        <v>7</v>
      </c>
      <c r="E449" s="31" t="n">
        <v>0</v>
      </c>
      <c r="F449" s="32" t="n">
        <v>731946</v>
      </c>
      <c r="H449" s="33"/>
      <c r="I449" s="34"/>
    </row>
    <row r="450" customFormat="false" ht="15.75" hidden="false" customHeight="true" outlineLevel="0" collapsed="false">
      <c r="A450" s="28" t="s">
        <v>895</v>
      </c>
      <c r="B450" s="29" t="s">
        <v>896</v>
      </c>
      <c r="C450" s="30" t="n">
        <v>2317988</v>
      </c>
      <c r="D450" s="30" t="n">
        <v>20</v>
      </c>
      <c r="E450" s="31" t="n">
        <v>0</v>
      </c>
      <c r="F450" s="32" t="n">
        <v>2317968</v>
      </c>
      <c r="H450" s="33"/>
      <c r="I450" s="34"/>
    </row>
    <row r="451" customFormat="false" ht="15.75" hidden="false" customHeight="true" outlineLevel="0" collapsed="false">
      <c r="A451" s="28" t="s">
        <v>897</v>
      </c>
      <c r="B451" s="29" t="s">
        <v>898</v>
      </c>
      <c r="C451" s="30" t="n">
        <v>717511</v>
      </c>
      <c r="D451" s="30" t="n">
        <v>4</v>
      </c>
      <c r="E451" s="31" t="n">
        <v>0</v>
      </c>
      <c r="F451" s="32" t="n">
        <v>717507</v>
      </c>
      <c r="H451" s="33"/>
      <c r="I451" s="34"/>
    </row>
    <row r="452" customFormat="false" ht="15.75" hidden="false" customHeight="true" outlineLevel="0" collapsed="false">
      <c r="A452" s="28" t="s">
        <v>899</v>
      </c>
      <c r="B452" s="29" t="s">
        <v>900</v>
      </c>
      <c r="C452" s="30" t="n">
        <v>9551669</v>
      </c>
      <c r="D452" s="30" t="n">
        <v>21136</v>
      </c>
      <c r="E452" s="31" t="n">
        <v>81417</v>
      </c>
      <c r="F452" s="32" t="n">
        <v>9611950</v>
      </c>
      <c r="H452" s="33"/>
      <c r="I452" s="34"/>
    </row>
    <row r="453" customFormat="false" ht="15.75" hidden="false" customHeight="true" outlineLevel="0" collapsed="false">
      <c r="A453" s="28" t="s">
        <v>901</v>
      </c>
      <c r="B453" s="29" t="s">
        <v>902</v>
      </c>
      <c r="C453" s="30" t="n">
        <v>7540430</v>
      </c>
      <c r="D453" s="30" t="n">
        <v>167431</v>
      </c>
      <c r="E453" s="31" t="n">
        <v>372179</v>
      </c>
      <c r="F453" s="32" t="n">
        <v>7745178</v>
      </c>
      <c r="H453" s="33"/>
      <c r="I453" s="34"/>
    </row>
    <row r="454" customFormat="false" ht="15.75" hidden="false" customHeight="true" outlineLevel="0" collapsed="false">
      <c r="A454" s="28" t="s">
        <v>903</v>
      </c>
      <c r="B454" s="29" t="s">
        <v>904</v>
      </c>
      <c r="C454" s="30" t="n">
        <v>2766201</v>
      </c>
      <c r="D454" s="30" t="n">
        <v>3203</v>
      </c>
      <c r="E454" s="31" t="n">
        <v>3425</v>
      </c>
      <c r="F454" s="32" t="n">
        <v>2766423</v>
      </c>
      <c r="H454" s="33"/>
      <c r="I454" s="34"/>
    </row>
    <row r="455" customFormat="false" ht="15.75" hidden="false" customHeight="true" outlineLevel="0" collapsed="false">
      <c r="A455" s="28" t="s">
        <v>905</v>
      </c>
      <c r="B455" s="29" t="s">
        <v>906</v>
      </c>
      <c r="C455" s="30" t="n">
        <v>2227962</v>
      </c>
      <c r="D455" s="30" t="n">
        <v>8728</v>
      </c>
      <c r="E455" s="31" t="n">
        <v>64990</v>
      </c>
      <c r="F455" s="32" t="n">
        <v>2284224</v>
      </c>
      <c r="H455" s="33"/>
      <c r="I455" s="34"/>
    </row>
    <row r="456" customFormat="false" ht="15.75" hidden="false" customHeight="true" outlineLevel="0" collapsed="false">
      <c r="A456" s="28" t="s">
        <v>907</v>
      </c>
      <c r="B456" s="29" t="s">
        <v>908</v>
      </c>
      <c r="C456" s="30" t="n">
        <v>2233797</v>
      </c>
      <c r="D456" s="30" t="n">
        <v>4041</v>
      </c>
      <c r="E456" s="31" t="n">
        <v>731</v>
      </c>
      <c r="F456" s="32" t="n">
        <v>2230487</v>
      </c>
      <c r="H456" s="33"/>
      <c r="I456" s="34"/>
    </row>
    <row r="457" customFormat="false" ht="15.75" hidden="false" customHeight="true" outlineLevel="0" collapsed="false">
      <c r="A457" s="28" t="s">
        <v>909</v>
      </c>
      <c r="B457" s="29" t="s">
        <v>910</v>
      </c>
      <c r="C457" s="30" t="n">
        <v>2018501</v>
      </c>
      <c r="D457" s="30" t="n">
        <v>12152</v>
      </c>
      <c r="E457" s="31" t="n">
        <v>46021</v>
      </c>
      <c r="F457" s="32" t="n">
        <v>2052370</v>
      </c>
      <c r="H457" s="33"/>
      <c r="I457" s="34"/>
    </row>
    <row r="458" customFormat="false" ht="15.75" hidden="false" customHeight="true" outlineLevel="0" collapsed="false">
      <c r="A458" s="28" t="s">
        <v>911</v>
      </c>
      <c r="B458" s="29" t="s">
        <v>912</v>
      </c>
      <c r="C458" s="30" t="n">
        <v>685724</v>
      </c>
      <c r="D458" s="30" t="n">
        <v>15614</v>
      </c>
      <c r="E458" s="31" t="n">
        <v>36216</v>
      </c>
      <c r="F458" s="32" t="n">
        <v>706326</v>
      </c>
      <c r="H458" s="33"/>
      <c r="I458" s="34"/>
    </row>
    <row r="459" customFormat="false" ht="15.75" hidden="false" customHeight="true" outlineLevel="0" collapsed="false">
      <c r="A459" s="28" t="s">
        <v>913</v>
      </c>
      <c r="B459" s="29" t="s">
        <v>914</v>
      </c>
      <c r="C459" s="30" t="n">
        <v>9564004</v>
      </c>
      <c r="D459" s="30" t="n">
        <v>0</v>
      </c>
      <c r="E459" s="31" t="n">
        <v>0</v>
      </c>
      <c r="F459" s="32" t="n">
        <v>9564004</v>
      </c>
      <c r="H459" s="33"/>
      <c r="I459" s="34"/>
    </row>
    <row r="460" customFormat="false" ht="15.75" hidden="false" customHeight="true" outlineLevel="0" collapsed="false">
      <c r="A460" s="28" t="s">
        <v>915</v>
      </c>
      <c r="B460" s="29" t="s">
        <v>916</v>
      </c>
      <c r="C460" s="30" t="n">
        <v>17876291</v>
      </c>
      <c r="D460" s="30" t="n">
        <v>0</v>
      </c>
      <c r="E460" s="31" t="n">
        <v>0</v>
      </c>
      <c r="F460" s="32" t="n">
        <v>17876291</v>
      </c>
      <c r="H460" s="33"/>
      <c r="I460" s="34"/>
    </row>
    <row r="461" customFormat="false" ht="15.75" hidden="false" customHeight="true" outlineLevel="0" collapsed="false">
      <c r="A461" s="28" t="s">
        <v>917</v>
      </c>
      <c r="B461" s="29" t="s">
        <v>918</v>
      </c>
      <c r="C461" s="30" t="n">
        <v>12054750</v>
      </c>
      <c r="D461" s="30" t="n">
        <v>0</v>
      </c>
      <c r="E461" s="31" t="n">
        <v>0</v>
      </c>
      <c r="F461" s="32" t="n">
        <v>12054750</v>
      </c>
      <c r="H461" s="33"/>
      <c r="I461" s="34"/>
    </row>
    <row r="462" customFormat="false" ht="15.75" hidden="false" customHeight="true" outlineLevel="0" collapsed="false">
      <c r="A462" s="28" t="s">
        <v>919</v>
      </c>
      <c r="B462" s="29" t="s">
        <v>920</v>
      </c>
      <c r="C462" s="30" t="n">
        <v>5828628</v>
      </c>
      <c r="D462" s="30" t="n">
        <v>0</v>
      </c>
      <c r="E462" s="31" t="n">
        <v>0</v>
      </c>
      <c r="F462" s="32" t="n">
        <v>5828628</v>
      </c>
      <c r="H462" s="33"/>
      <c r="I462" s="34"/>
    </row>
    <row r="463" customFormat="false" ht="15.75" hidden="false" customHeight="true" outlineLevel="0" collapsed="false">
      <c r="A463" s="28" t="s">
        <v>921</v>
      </c>
      <c r="B463" s="29" t="s">
        <v>922</v>
      </c>
      <c r="C463" s="30" t="n">
        <v>708488</v>
      </c>
      <c r="D463" s="30" t="n">
        <v>0</v>
      </c>
      <c r="E463" s="31" t="n">
        <v>0</v>
      </c>
      <c r="F463" s="32" t="n">
        <v>708488</v>
      </c>
      <c r="H463" s="33"/>
      <c r="I463" s="34"/>
    </row>
    <row r="464" customFormat="false" ht="15.75" hidden="false" customHeight="true" outlineLevel="0" collapsed="false">
      <c r="A464" s="28" t="s">
        <v>923</v>
      </c>
      <c r="B464" s="29" t="s">
        <v>924</v>
      </c>
      <c r="C464" s="30" t="n">
        <v>358038</v>
      </c>
      <c r="D464" s="30" t="n">
        <v>0</v>
      </c>
      <c r="E464" s="31" t="n">
        <v>0</v>
      </c>
      <c r="F464" s="32" t="n">
        <v>358038</v>
      </c>
      <c r="H464" s="33"/>
      <c r="I464" s="34"/>
    </row>
    <row r="465" customFormat="false" ht="15.75" hidden="false" customHeight="true" outlineLevel="0" collapsed="false">
      <c r="A465" s="28" t="s">
        <v>925</v>
      </c>
      <c r="B465" s="29" t="s">
        <v>926</v>
      </c>
      <c r="C465" s="30" t="n">
        <v>502303</v>
      </c>
      <c r="D465" s="30" t="n">
        <v>0</v>
      </c>
      <c r="E465" s="31" t="n">
        <v>0</v>
      </c>
      <c r="F465" s="32" t="n">
        <v>502303</v>
      </c>
      <c r="H465" s="33"/>
      <c r="I465" s="34"/>
    </row>
    <row r="466" customFormat="false" ht="15.75" hidden="false" customHeight="true" outlineLevel="0" collapsed="false">
      <c r="A466" s="28" t="s">
        <v>927</v>
      </c>
      <c r="B466" s="29" t="s">
        <v>928</v>
      </c>
      <c r="C466" s="30" t="n">
        <v>902246</v>
      </c>
      <c r="D466" s="30" t="n">
        <v>25263</v>
      </c>
      <c r="E466" s="31" t="n">
        <v>73500</v>
      </c>
      <c r="F466" s="32" t="n">
        <v>950483</v>
      </c>
      <c r="H466" s="33"/>
      <c r="I466" s="34"/>
    </row>
    <row r="467" customFormat="false" ht="15.75" hidden="false" customHeight="true" outlineLevel="0" collapsed="false">
      <c r="A467" s="28" t="s">
        <v>929</v>
      </c>
      <c r="B467" s="29" t="s">
        <v>930</v>
      </c>
      <c r="C467" s="30" t="n">
        <v>1217433</v>
      </c>
      <c r="D467" s="30" t="n">
        <v>41</v>
      </c>
      <c r="E467" s="31" t="n">
        <v>0</v>
      </c>
      <c r="F467" s="32" t="n">
        <v>1217392</v>
      </c>
      <c r="H467" s="33"/>
      <c r="I467" s="34"/>
    </row>
    <row r="468" customFormat="false" ht="15.75" hidden="false" customHeight="true" outlineLevel="0" collapsed="false">
      <c r="A468" s="28" t="s">
        <v>931</v>
      </c>
      <c r="B468" s="29" t="s">
        <v>932</v>
      </c>
      <c r="C468" s="30" t="n">
        <v>56354</v>
      </c>
      <c r="D468" s="30" t="n">
        <v>0</v>
      </c>
      <c r="E468" s="31" t="n">
        <v>0</v>
      </c>
      <c r="F468" s="32" t="n">
        <v>56354</v>
      </c>
      <c r="H468" s="33"/>
      <c r="I468" s="34"/>
    </row>
    <row r="469" customFormat="false" ht="15.75" hidden="false" customHeight="true" outlineLevel="0" collapsed="false">
      <c r="A469" s="28" t="s">
        <v>933</v>
      </c>
      <c r="B469" s="29" t="s">
        <v>934</v>
      </c>
      <c r="C469" s="30" t="n">
        <v>309157</v>
      </c>
      <c r="D469" s="30" t="n">
        <v>17</v>
      </c>
      <c r="E469" s="31" t="n">
        <v>0</v>
      </c>
      <c r="F469" s="32" t="n">
        <v>309140</v>
      </c>
      <c r="H469" s="33"/>
      <c r="I469" s="34"/>
    </row>
    <row r="470" customFormat="false" ht="15.75" hidden="false" customHeight="true" outlineLevel="0" collapsed="false">
      <c r="A470" s="28" t="s">
        <v>935</v>
      </c>
      <c r="B470" s="29" t="s">
        <v>936</v>
      </c>
      <c r="C470" s="30" t="n">
        <v>31565</v>
      </c>
      <c r="D470" s="30" t="n">
        <v>0</v>
      </c>
      <c r="E470" s="31" t="n">
        <v>0</v>
      </c>
      <c r="F470" s="32" t="n">
        <v>31565</v>
      </c>
      <c r="H470" s="33"/>
      <c r="I470" s="34"/>
    </row>
    <row r="471" customFormat="false" ht="15.75" hidden="false" customHeight="true" outlineLevel="0" collapsed="false">
      <c r="A471" s="28" t="s">
        <v>937</v>
      </c>
      <c r="B471" s="29" t="s">
        <v>938</v>
      </c>
      <c r="C471" s="30" t="n">
        <v>647198</v>
      </c>
      <c r="D471" s="30" t="n">
        <v>14776</v>
      </c>
      <c r="E471" s="31" t="n">
        <v>37144</v>
      </c>
      <c r="F471" s="32" t="n">
        <v>669566</v>
      </c>
      <c r="H471" s="33"/>
      <c r="I471" s="34"/>
    </row>
    <row r="472" customFormat="false" ht="15.75" hidden="false" customHeight="true" outlineLevel="0" collapsed="false">
      <c r="A472" s="28" t="s">
        <v>939</v>
      </c>
      <c r="B472" s="29" t="s">
        <v>940</v>
      </c>
      <c r="C472" s="30" t="n">
        <v>6228</v>
      </c>
      <c r="D472" s="30" t="n">
        <v>142</v>
      </c>
      <c r="E472" s="31" t="n">
        <v>362</v>
      </c>
      <c r="F472" s="32" t="n">
        <v>6448</v>
      </c>
      <c r="H472" s="33"/>
      <c r="I472" s="34"/>
    </row>
    <row r="473" customFormat="false" ht="15.75" hidden="false" customHeight="true" outlineLevel="0" collapsed="false">
      <c r="A473" s="28" t="s">
        <v>941</v>
      </c>
      <c r="B473" s="29" t="s">
        <v>942</v>
      </c>
      <c r="C473" s="30" t="n">
        <v>10525420</v>
      </c>
      <c r="D473" s="30" t="n">
        <v>294851</v>
      </c>
      <c r="E473" s="31" t="n">
        <v>577593</v>
      </c>
      <c r="F473" s="32" t="n">
        <v>10808162</v>
      </c>
      <c r="H473" s="33"/>
      <c r="I473" s="34"/>
    </row>
    <row r="474" customFormat="false" ht="15.75" hidden="false" customHeight="true" outlineLevel="0" collapsed="false">
      <c r="A474" s="28" t="s">
        <v>943</v>
      </c>
      <c r="B474" s="29" t="s">
        <v>944</v>
      </c>
      <c r="C474" s="30" t="n">
        <v>5634927</v>
      </c>
      <c r="D474" s="30" t="n">
        <v>22</v>
      </c>
      <c r="E474" s="31" t="n">
        <v>83</v>
      </c>
      <c r="F474" s="32" t="n">
        <v>5634988</v>
      </c>
      <c r="H474" s="33"/>
      <c r="I474" s="34"/>
    </row>
    <row r="475" customFormat="false" ht="15.75" hidden="false" customHeight="true" outlineLevel="0" collapsed="false">
      <c r="A475" s="28" t="s">
        <v>945</v>
      </c>
      <c r="B475" s="29" t="s">
        <v>946</v>
      </c>
      <c r="C475" s="30" t="n">
        <v>9238681</v>
      </c>
      <c r="D475" s="30" t="n">
        <v>28</v>
      </c>
      <c r="E475" s="31" t="n">
        <v>66</v>
      </c>
      <c r="F475" s="32" t="n">
        <v>9238719</v>
      </c>
      <c r="H475" s="33"/>
      <c r="I475" s="34"/>
    </row>
    <row r="476" customFormat="false" ht="15.75" hidden="false" customHeight="true" outlineLevel="0" collapsed="false">
      <c r="A476" s="28" t="s">
        <v>947</v>
      </c>
      <c r="B476" s="29" t="s">
        <v>948</v>
      </c>
      <c r="C476" s="30" t="n">
        <v>26010865</v>
      </c>
      <c r="D476" s="30" t="n">
        <v>114</v>
      </c>
      <c r="E476" s="31" t="n">
        <v>1011</v>
      </c>
      <c r="F476" s="32" t="n">
        <v>26011762</v>
      </c>
      <c r="H476" s="33"/>
      <c r="I476" s="34"/>
    </row>
    <row r="477" customFormat="false" ht="15.75" hidden="false" customHeight="true" outlineLevel="0" collapsed="false">
      <c r="A477" s="28" t="s">
        <v>949</v>
      </c>
      <c r="B477" s="29" t="s">
        <v>950</v>
      </c>
      <c r="C477" s="30" t="n">
        <v>609149</v>
      </c>
      <c r="D477" s="30" t="n">
        <v>0</v>
      </c>
      <c r="E477" s="31" t="n">
        <v>0</v>
      </c>
      <c r="F477" s="32" t="n">
        <v>609149</v>
      </c>
      <c r="H477" s="33"/>
      <c r="I477" s="34"/>
    </row>
    <row r="478" customFormat="false" ht="15.75" hidden="false" customHeight="true" outlineLevel="0" collapsed="false">
      <c r="A478" s="28" t="s">
        <v>951</v>
      </c>
      <c r="B478" s="29" t="s">
        <v>952</v>
      </c>
      <c r="C478" s="30" t="n">
        <v>267338</v>
      </c>
      <c r="D478" s="30" t="n">
        <v>0</v>
      </c>
      <c r="E478" s="31" t="n">
        <v>0</v>
      </c>
      <c r="F478" s="32" t="n">
        <v>267338</v>
      </c>
      <c r="H478" s="33"/>
      <c r="I478" s="34"/>
    </row>
    <row r="479" customFormat="false" ht="15.75" hidden="false" customHeight="true" outlineLevel="0" collapsed="false">
      <c r="A479" s="28" t="s">
        <v>953</v>
      </c>
      <c r="B479" s="29" t="s">
        <v>954</v>
      </c>
      <c r="C479" s="30" t="n">
        <v>1008602</v>
      </c>
      <c r="D479" s="30" t="n">
        <v>0</v>
      </c>
      <c r="E479" s="31" t="n">
        <v>0</v>
      </c>
      <c r="F479" s="32" t="n">
        <v>1008602</v>
      </c>
      <c r="H479" s="33"/>
      <c r="I479" s="34"/>
    </row>
    <row r="480" customFormat="false" ht="15.75" hidden="false" customHeight="true" outlineLevel="0" collapsed="false">
      <c r="A480" s="28" t="s">
        <v>955</v>
      </c>
      <c r="B480" s="29" t="s">
        <v>956</v>
      </c>
      <c r="C480" s="30" t="n">
        <v>540950</v>
      </c>
      <c r="D480" s="30" t="n">
        <v>0</v>
      </c>
      <c r="E480" s="31" t="n">
        <v>0</v>
      </c>
      <c r="F480" s="32" t="n">
        <v>540950</v>
      </c>
      <c r="H480" s="33"/>
      <c r="I480" s="34"/>
    </row>
    <row r="481" customFormat="false" ht="15.75" hidden="false" customHeight="true" outlineLevel="0" collapsed="false">
      <c r="A481" s="28" t="s">
        <v>957</v>
      </c>
      <c r="B481" s="29" t="s">
        <v>958</v>
      </c>
      <c r="C481" s="30" t="n">
        <v>1659417</v>
      </c>
      <c r="D481" s="30" t="n">
        <v>0</v>
      </c>
      <c r="E481" s="31" t="n">
        <v>0</v>
      </c>
      <c r="F481" s="32" t="n">
        <v>1659417</v>
      </c>
      <c r="H481" s="33"/>
      <c r="I481" s="34"/>
    </row>
    <row r="482" customFormat="false" ht="15.75" hidden="false" customHeight="true" outlineLevel="0" collapsed="false">
      <c r="A482" s="28" t="s">
        <v>959</v>
      </c>
      <c r="B482" s="29" t="s">
        <v>960</v>
      </c>
      <c r="C482" s="30" t="n">
        <v>4168721</v>
      </c>
      <c r="D482" s="30" t="n">
        <v>0</v>
      </c>
      <c r="E482" s="31" t="n">
        <v>0</v>
      </c>
      <c r="F482" s="32" t="n">
        <v>4168721</v>
      </c>
      <c r="H482" s="33"/>
      <c r="I482" s="34"/>
    </row>
    <row r="483" customFormat="false" ht="15.75" hidden="false" customHeight="true" outlineLevel="0" collapsed="false">
      <c r="A483" s="28" t="s">
        <v>961</v>
      </c>
      <c r="B483" s="29" t="s">
        <v>962</v>
      </c>
      <c r="C483" s="30" t="n">
        <v>385619</v>
      </c>
      <c r="D483" s="30" t="n">
        <v>0</v>
      </c>
      <c r="E483" s="31" t="n">
        <v>0</v>
      </c>
      <c r="F483" s="32" t="n">
        <v>385619</v>
      </c>
      <c r="H483" s="33"/>
      <c r="I483" s="34"/>
    </row>
    <row r="484" customFormat="false" ht="15.75" hidden="false" customHeight="true" outlineLevel="0" collapsed="false">
      <c r="A484" s="28" t="s">
        <v>963</v>
      </c>
      <c r="B484" s="29" t="s">
        <v>964</v>
      </c>
      <c r="C484" s="30" t="n">
        <v>4289769</v>
      </c>
      <c r="D484" s="30" t="n">
        <v>0</v>
      </c>
      <c r="E484" s="31" t="n">
        <v>0</v>
      </c>
      <c r="F484" s="32" t="n">
        <v>4289769</v>
      </c>
      <c r="H484" s="33"/>
      <c r="I484" s="34"/>
    </row>
    <row r="485" customFormat="false" ht="15.75" hidden="false" customHeight="true" outlineLevel="0" collapsed="false">
      <c r="A485" s="28" t="s">
        <v>965</v>
      </c>
      <c r="B485" s="29" t="s">
        <v>966</v>
      </c>
      <c r="C485" s="30" t="n">
        <v>3948232</v>
      </c>
      <c r="D485" s="30" t="n">
        <v>0</v>
      </c>
      <c r="E485" s="31" t="n">
        <v>0</v>
      </c>
      <c r="F485" s="32" t="n">
        <v>3948232</v>
      </c>
      <c r="H485" s="33"/>
      <c r="I485" s="34"/>
    </row>
    <row r="486" customFormat="false" ht="15.75" hidden="false" customHeight="true" outlineLevel="0" collapsed="false">
      <c r="A486" s="28" t="s">
        <v>967</v>
      </c>
      <c r="B486" s="29" t="s">
        <v>968</v>
      </c>
      <c r="C486" s="30" t="n">
        <v>845200</v>
      </c>
      <c r="D486" s="30" t="n">
        <v>43457</v>
      </c>
      <c r="E486" s="31" t="n">
        <v>45990</v>
      </c>
      <c r="F486" s="32" t="n">
        <v>847733</v>
      </c>
      <c r="H486" s="33"/>
      <c r="I486" s="34"/>
    </row>
    <row r="487" customFormat="false" ht="15.75" hidden="false" customHeight="true" outlineLevel="0" collapsed="false">
      <c r="A487" s="28" t="s">
        <v>969</v>
      </c>
      <c r="B487" s="29" t="s">
        <v>970</v>
      </c>
      <c r="C487" s="30" t="n">
        <v>3846871</v>
      </c>
      <c r="D487" s="30" t="n">
        <v>3</v>
      </c>
      <c r="E487" s="31" t="n">
        <v>585</v>
      </c>
      <c r="F487" s="32" t="n">
        <v>3847453</v>
      </c>
      <c r="H487" s="33"/>
      <c r="I487" s="34"/>
    </row>
    <row r="488" customFormat="false" ht="15.75" hidden="false" customHeight="true" outlineLevel="0" collapsed="false">
      <c r="A488" s="28" t="s">
        <v>971</v>
      </c>
      <c r="B488" s="29" t="s">
        <v>972</v>
      </c>
      <c r="C488" s="30" t="n">
        <v>1770463</v>
      </c>
      <c r="D488" s="30" t="n">
        <v>24170</v>
      </c>
      <c r="E488" s="31" t="n">
        <v>77455</v>
      </c>
      <c r="F488" s="32" t="n">
        <v>1823748</v>
      </c>
      <c r="H488" s="33"/>
      <c r="I488" s="34"/>
    </row>
    <row r="489" customFormat="false" ht="15.75" hidden="false" customHeight="true" outlineLevel="0" collapsed="false">
      <c r="A489" s="28" t="s">
        <v>973</v>
      </c>
      <c r="B489" s="29" t="s">
        <v>974</v>
      </c>
      <c r="C489" s="30" t="n">
        <v>5965862</v>
      </c>
      <c r="D489" s="30" t="n">
        <v>58030</v>
      </c>
      <c r="E489" s="31" t="n">
        <v>144043</v>
      </c>
      <c r="F489" s="32" t="n">
        <v>6051875</v>
      </c>
      <c r="H489" s="33"/>
      <c r="I489" s="34"/>
    </row>
    <row r="490" customFormat="false" ht="15.75" hidden="false" customHeight="true" outlineLevel="0" collapsed="false">
      <c r="A490" s="28" t="s">
        <v>975</v>
      </c>
      <c r="B490" s="29" t="s">
        <v>976</v>
      </c>
      <c r="C490" s="30" t="n">
        <v>2538002</v>
      </c>
      <c r="D490" s="30" t="n">
        <v>128246</v>
      </c>
      <c r="E490" s="31" t="n">
        <v>20980</v>
      </c>
      <c r="F490" s="32" t="n">
        <v>2430736</v>
      </c>
      <c r="H490" s="33"/>
      <c r="I490" s="34"/>
    </row>
    <row r="491" customFormat="false" ht="15.75" hidden="false" customHeight="true" outlineLevel="0" collapsed="false">
      <c r="A491" s="28" t="s">
        <v>977</v>
      </c>
      <c r="B491" s="29" t="s">
        <v>978</v>
      </c>
      <c r="C491" s="30" t="n">
        <v>944386</v>
      </c>
      <c r="D491" s="30" t="n">
        <v>23774</v>
      </c>
      <c r="E491" s="31" t="n">
        <v>0</v>
      </c>
      <c r="F491" s="32" t="n">
        <v>920612</v>
      </c>
      <c r="H491" s="33"/>
      <c r="I491" s="34"/>
    </row>
    <row r="492" customFormat="false" ht="15.75" hidden="false" customHeight="true" outlineLevel="0" collapsed="false">
      <c r="A492" s="28" t="s">
        <v>979</v>
      </c>
      <c r="B492" s="29" t="s">
        <v>980</v>
      </c>
      <c r="C492" s="30" t="n">
        <v>1706855</v>
      </c>
      <c r="D492" s="30" t="n">
        <v>71237</v>
      </c>
      <c r="E492" s="31" t="n">
        <v>9656</v>
      </c>
      <c r="F492" s="32" t="n">
        <v>1645274</v>
      </c>
      <c r="H492" s="33"/>
      <c r="I492" s="34"/>
    </row>
    <row r="493" customFormat="false" ht="15.75" hidden="false" customHeight="true" outlineLevel="0" collapsed="false">
      <c r="A493" s="28" t="s">
        <v>981</v>
      </c>
      <c r="B493" s="29" t="s">
        <v>982</v>
      </c>
      <c r="C493" s="30" t="n">
        <v>507679</v>
      </c>
      <c r="D493" s="30" t="n">
        <v>19532</v>
      </c>
      <c r="E493" s="31" t="n">
        <v>966</v>
      </c>
      <c r="F493" s="32" t="n">
        <v>489113</v>
      </c>
      <c r="H493" s="33"/>
      <c r="I493" s="34"/>
    </row>
    <row r="494" customFormat="false" ht="15.75" hidden="false" customHeight="true" outlineLevel="0" collapsed="false">
      <c r="A494" s="28" t="s">
        <v>983</v>
      </c>
      <c r="B494" s="29" t="s">
        <v>984</v>
      </c>
      <c r="C494" s="30" t="n">
        <v>960939</v>
      </c>
      <c r="D494" s="30" t="n">
        <v>39539</v>
      </c>
      <c r="E494" s="31" t="n">
        <v>7031</v>
      </c>
      <c r="F494" s="32" t="n">
        <v>928431</v>
      </c>
      <c r="H494" s="33"/>
      <c r="I494" s="34"/>
    </row>
    <row r="495" customFormat="false" ht="15.75" hidden="false" customHeight="true" outlineLevel="0" collapsed="false">
      <c r="A495" s="28" t="s">
        <v>985</v>
      </c>
      <c r="B495" s="29" t="s">
        <v>986</v>
      </c>
      <c r="C495" s="30" t="n">
        <v>1168877</v>
      </c>
      <c r="D495" s="30" t="n">
        <v>366</v>
      </c>
      <c r="E495" s="31" t="n">
        <v>15</v>
      </c>
      <c r="F495" s="32" t="n">
        <v>1168526</v>
      </c>
      <c r="H495" s="33"/>
      <c r="I495" s="34"/>
    </row>
    <row r="496" customFormat="false" ht="15.75" hidden="false" customHeight="true" outlineLevel="0" collapsed="false">
      <c r="A496" s="28" t="s">
        <v>987</v>
      </c>
      <c r="B496" s="29" t="s">
        <v>988</v>
      </c>
      <c r="C496" s="30" t="n">
        <v>6076764</v>
      </c>
      <c r="D496" s="30" t="n">
        <v>126</v>
      </c>
      <c r="E496" s="31" t="n">
        <v>172</v>
      </c>
      <c r="F496" s="32" t="n">
        <v>6076810</v>
      </c>
      <c r="H496" s="33"/>
      <c r="I496" s="34"/>
    </row>
    <row r="497" customFormat="false" ht="15.75" hidden="false" customHeight="true" outlineLevel="0" collapsed="false">
      <c r="A497" s="28" t="s">
        <v>989</v>
      </c>
      <c r="B497" s="29" t="s">
        <v>990</v>
      </c>
      <c r="C497" s="30" t="n">
        <v>5374650</v>
      </c>
      <c r="D497" s="30" t="n">
        <v>1934</v>
      </c>
      <c r="E497" s="31" t="n">
        <v>10</v>
      </c>
      <c r="F497" s="32" t="n">
        <v>5372726</v>
      </c>
      <c r="H497" s="33"/>
      <c r="I497" s="34"/>
    </row>
    <row r="498" customFormat="false" ht="15.75" hidden="false" customHeight="true" outlineLevel="0" collapsed="false">
      <c r="A498" s="28" t="s">
        <v>991</v>
      </c>
      <c r="B498" s="29" t="s">
        <v>992</v>
      </c>
      <c r="C498" s="30" t="n">
        <v>4780399</v>
      </c>
      <c r="D498" s="30" t="n">
        <v>2</v>
      </c>
      <c r="E498" s="31" t="n">
        <v>0</v>
      </c>
      <c r="F498" s="32" t="n">
        <v>4780397</v>
      </c>
      <c r="H498" s="33"/>
      <c r="I498" s="34"/>
    </row>
    <row r="499" customFormat="false" ht="15.75" hidden="false" customHeight="true" outlineLevel="0" collapsed="false">
      <c r="A499" s="28" t="s">
        <v>993</v>
      </c>
      <c r="B499" s="29" t="s">
        <v>994</v>
      </c>
      <c r="C499" s="30" t="n">
        <v>2288523</v>
      </c>
      <c r="D499" s="30" t="n">
        <v>32000</v>
      </c>
      <c r="E499" s="31" t="n">
        <v>111285</v>
      </c>
      <c r="F499" s="32" t="n">
        <v>2367808</v>
      </c>
      <c r="H499" s="33"/>
      <c r="I499" s="34"/>
    </row>
    <row r="500" customFormat="false" ht="15.75" hidden="false" customHeight="true" outlineLevel="0" collapsed="false">
      <c r="A500" s="28" t="s">
        <v>995</v>
      </c>
      <c r="B500" s="29" t="s">
        <v>996</v>
      </c>
      <c r="C500" s="30" t="n">
        <v>3746140</v>
      </c>
      <c r="D500" s="30" t="n">
        <v>221252</v>
      </c>
      <c r="E500" s="31" t="n">
        <v>174101</v>
      </c>
      <c r="F500" s="32" t="n">
        <v>3698989</v>
      </c>
      <c r="H500" s="33"/>
      <c r="I500" s="34"/>
    </row>
    <row r="501" customFormat="false" ht="15.75" hidden="false" customHeight="true" outlineLevel="0" collapsed="false">
      <c r="A501" s="37" t="s">
        <v>997</v>
      </c>
      <c r="B501" s="38" t="s">
        <v>998</v>
      </c>
      <c r="C501" s="39" t="n">
        <v>6547430</v>
      </c>
      <c r="D501" s="40" t="n">
        <v>457</v>
      </c>
      <c r="E501" s="41" t="n">
        <v>0</v>
      </c>
      <c r="F501" s="42" t="n">
        <v>6546973</v>
      </c>
      <c r="H501" s="33"/>
      <c r="I501" s="34"/>
    </row>
    <row r="502" customFormat="false" ht="15.75" hidden="false" customHeight="true" outlineLevel="0" collapsed="false">
      <c r="A502" s="28" t="s">
        <v>999</v>
      </c>
      <c r="B502" s="29" t="s">
        <v>1000</v>
      </c>
      <c r="C502" s="30" t="n">
        <v>15663238</v>
      </c>
      <c r="D502" s="30" t="n">
        <v>492351</v>
      </c>
      <c r="E502" s="31" t="n">
        <v>768675</v>
      </c>
      <c r="F502" s="32" t="n">
        <v>15939562</v>
      </c>
      <c r="H502" s="33"/>
      <c r="I502" s="34"/>
    </row>
    <row r="503" customFormat="false" ht="15.75" hidden="false" customHeight="true" outlineLevel="0" collapsed="false">
      <c r="A503" s="28" t="s">
        <v>1001</v>
      </c>
      <c r="B503" s="29" t="s">
        <v>1002</v>
      </c>
      <c r="C503" s="30" t="n">
        <v>181197</v>
      </c>
      <c r="D503" s="30" t="n">
        <v>1280</v>
      </c>
      <c r="E503" s="31" t="n">
        <v>14878</v>
      </c>
      <c r="F503" s="32" t="n">
        <v>194795</v>
      </c>
      <c r="H503" s="33"/>
      <c r="I503" s="34"/>
    </row>
    <row r="504" customFormat="false" ht="15.75" hidden="false" customHeight="true" outlineLevel="0" collapsed="false">
      <c r="A504" s="28" t="s">
        <v>1003</v>
      </c>
      <c r="B504" s="29" t="s">
        <v>1004</v>
      </c>
      <c r="C504" s="30" t="n">
        <v>614771</v>
      </c>
      <c r="D504" s="30" t="n">
        <v>31177</v>
      </c>
      <c r="E504" s="31" t="n">
        <v>31616</v>
      </c>
      <c r="F504" s="32" t="n">
        <v>615210</v>
      </c>
      <c r="H504" s="33"/>
      <c r="I504" s="34"/>
    </row>
    <row r="505" customFormat="false" ht="15.75" hidden="false" customHeight="true" outlineLevel="0" collapsed="false">
      <c r="A505" s="28" t="s">
        <v>1005</v>
      </c>
      <c r="B505" s="29" t="s">
        <v>1006</v>
      </c>
      <c r="C505" s="30" t="n">
        <v>3788540</v>
      </c>
      <c r="D505" s="30" t="n">
        <v>2320</v>
      </c>
      <c r="E505" s="31" t="n">
        <v>30728</v>
      </c>
      <c r="F505" s="32" t="n">
        <v>3816948</v>
      </c>
      <c r="H505" s="33"/>
      <c r="I505" s="34"/>
    </row>
    <row r="506" customFormat="false" ht="15.75" hidden="false" customHeight="true" outlineLevel="0" collapsed="false">
      <c r="A506" s="28" t="s">
        <v>1007</v>
      </c>
      <c r="B506" s="29" t="s">
        <v>1008</v>
      </c>
      <c r="C506" s="30" t="n">
        <v>1089241</v>
      </c>
      <c r="D506" s="30" t="n">
        <v>858</v>
      </c>
      <c r="E506" s="31" t="n">
        <v>7755</v>
      </c>
      <c r="F506" s="32" t="n">
        <v>1096138</v>
      </c>
      <c r="H506" s="33"/>
      <c r="I506" s="34"/>
    </row>
    <row r="507" customFormat="false" ht="15.75" hidden="false" customHeight="true" outlineLevel="0" collapsed="false">
      <c r="A507" s="28" t="s">
        <v>1009</v>
      </c>
      <c r="B507" s="29" t="s">
        <v>1010</v>
      </c>
      <c r="C507" s="30" t="n">
        <v>1786054</v>
      </c>
      <c r="D507" s="30" t="n">
        <v>21614</v>
      </c>
      <c r="E507" s="31" t="n">
        <v>10347</v>
      </c>
      <c r="F507" s="32" t="n">
        <v>1774787</v>
      </c>
      <c r="H507" s="33"/>
      <c r="I507" s="34"/>
    </row>
    <row r="508" customFormat="false" ht="15.75" hidden="false" customHeight="true" outlineLevel="0" collapsed="false">
      <c r="A508" s="28" t="s">
        <v>1011</v>
      </c>
      <c r="B508" s="29" t="s">
        <v>1012</v>
      </c>
      <c r="C508" s="30" t="n">
        <v>495480</v>
      </c>
      <c r="D508" s="30" t="n">
        <v>8645</v>
      </c>
      <c r="E508" s="31" t="n">
        <v>2575</v>
      </c>
      <c r="F508" s="32" t="n">
        <v>489410</v>
      </c>
      <c r="H508" s="33"/>
      <c r="I508" s="34"/>
    </row>
    <row r="509" customFormat="false" ht="15.75" hidden="false" customHeight="true" outlineLevel="0" collapsed="false">
      <c r="A509" s="28" t="s">
        <v>1013</v>
      </c>
      <c r="B509" s="29" t="s">
        <v>1014</v>
      </c>
      <c r="C509" s="30" t="n">
        <v>14116400</v>
      </c>
      <c r="D509" s="30" t="n">
        <v>111193</v>
      </c>
      <c r="E509" s="31" t="n">
        <v>413421</v>
      </c>
      <c r="F509" s="32" t="n">
        <v>14418628</v>
      </c>
      <c r="H509" s="33"/>
      <c r="I509" s="34"/>
    </row>
    <row r="510" customFormat="false" ht="15.75" hidden="false" customHeight="true" outlineLevel="0" collapsed="false">
      <c r="A510" s="28" t="s">
        <v>1015</v>
      </c>
      <c r="B510" s="29" t="s">
        <v>1016</v>
      </c>
      <c r="C510" s="30" t="n">
        <v>1084124</v>
      </c>
      <c r="D510" s="30" t="n">
        <v>11619</v>
      </c>
      <c r="E510" s="31" t="n">
        <v>14252</v>
      </c>
      <c r="F510" s="32" t="n">
        <v>1086757</v>
      </c>
      <c r="H510" s="33"/>
      <c r="I510" s="34"/>
    </row>
    <row r="511" customFormat="false" ht="15.75" hidden="false" customHeight="true" outlineLevel="0" collapsed="false">
      <c r="A511" s="28" t="s">
        <v>1017</v>
      </c>
      <c r="B511" s="29" t="s">
        <v>1018</v>
      </c>
      <c r="C511" s="30" t="n">
        <v>5140515</v>
      </c>
      <c r="D511" s="30" t="n">
        <v>37023</v>
      </c>
      <c r="E511" s="31" t="n">
        <v>63846</v>
      </c>
      <c r="F511" s="32" t="n">
        <v>5167338</v>
      </c>
      <c r="H511" s="33"/>
      <c r="I511" s="34"/>
    </row>
    <row r="512" customFormat="false" ht="15.75" hidden="false" customHeight="true" outlineLevel="0" collapsed="false">
      <c r="A512" s="28" t="s">
        <v>1019</v>
      </c>
      <c r="B512" s="29" t="s">
        <v>1020</v>
      </c>
      <c r="C512" s="30" t="n">
        <v>5050511</v>
      </c>
      <c r="D512" s="30" t="n">
        <v>371188</v>
      </c>
      <c r="E512" s="31" t="n">
        <v>889630</v>
      </c>
      <c r="F512" s="32" t="n">
        <v>5568953</v>
      </c>
      <c r="H512" s="33"/>
      <c r="I512" s="34"/>
    </row>
    <row r="513" customFormat="false" ht="15.75" hidden="false" customHeight="true" outlineLevel="0" collapsed="false">
      <c r="A513" s="28" t="s">
        <v>1021</v>
      </c>
      <c r="B513" s="29" t="s">
        <v>1022</v>
      </c>
      <c r="C513" s="30" t="n">
        <v>1912705</v>
      </c>
      <c r="D513" s="30" t="n">
        <v>584</v>
      </c>
      <c r="E513" s="31" t="n">
        <v>986</v>
      </c>
      <c r="F513" s="32" t="n">
        <v>1913107</v>
      </c>
      <c r="H513" s="33"/>
      <c r="I513" s="34"/>
    </row>
    <row r="514" customFormat="false" ht="15.75" hidden="false" customHeight="true" outlineLevel="0" collapsed="false">
      <c r="A514" s="28" t="s">
        <v>1023</v>
      </c>
      <c r="B514" s="29" t="s">
        <v>1024</v>
      </c>
      <c r="C514" s="30" t="n">
        <v>698822</v>
      </c>
      <c r="D514" s="30" t="n">
        <v>18</v>
      </c>
      <c r="E514" s="31" t="n">
        <v>115</v>
      </c>
      <c r="F514" s="32" t="n">
        <v>698919</v>
      </c>
      <c r="H514" s="33"/>
      <c r="I514" s="34"/>
    </row>
    <row r="515" customFormat="false" ht="15.75" hidden="false" customHeight="true" outlineLevel="0" collapsed="false">
      <c r="A515" s="28" t="s">
        <v>1025</v>
      </c>
      <c r="B515" s="29" t="s">
        <v>1026</v>
      </c>
      <c r="C515" s="30" t="n">
        <v>1800072</v>
      </c>
      <c r="D515" s="30" t="n">
        <v>46</v>
      </c>
      <c r="E515" s="31" t="n">
        <v>307</v>
      </c>
      <c r="F515" s="32" t="n">
        <v>1800333</v>
      </c>
      <c r="H515" s="33"/>
      <c r="I515" s="34"/>
    </row>
    <row r="516" customFormat="false" ht="15.75" hidden="false" customHeight="true" outlineLevel="0" collapsed="false">
      <c r="A516" s="28" t="s">
        <v>1027</v>
      </c>
      <c r="B516" s="29" t="s">
        <v>1028</v>
      </c>
      <c r="C516" s="30" t="n">
        <v>540538</v>
      </c>
      <c r="D516" s="30" t="n">
        <v>10</v>
      </c>
      <c r="E516" s="31" t="n">
        <v>0</v>
      </c>
      <c r="F516" s="32" t="n">
        <v>540528</v>
      </c>
      <c r="H516" s="33"/>
      <c r="I516" s="34"/>
    </row>
    <row r="517" customFormat="false" ht="15.75" hidden="false" customHeight="true" outlineLevel="0" collapsed="false">
      <c r="A517" s="28" t="s">
        <v>1029</v>
      </c>
      <c r="B517" s="29" t="s">
        <v>1030</v>
      </c>
      <c r="C517" s="30" t="n">
        <v>525154</v>
      </c>
      <c r="D517" s="30" t="n">
        <v>26</v>
      </c>
      <c r="E517" s="31" t="n">
        <v>41</v>
      </c>
      <c r="F517" s="32" t="n">
        <v>525169</v>
      </c>
      <c r="H517" s="33"/>
      <c r="I517" s="34"/>
    </row>
    <row r="518" customFormat="false" ht="15.75" hidden="false" customHeight="true" outlineLevel="0" collapsed="false">
      <c r="A518" s="28" t="s">
        <v>1031</v>
      </c>
      <c r="B518" s="29" t="s">
        <v>1032</v>
      </c>
      <c r="C518" s="30" t="n">
        <v>311764</v>
      </c>
      <c r="D518" s="30" t="n">
        <v>28066</v>
      </c>
      <c r="E518" s="31" t="n">
        <v>2627</v>
      </c>
      <c r="F518" s="32" t="n">
        <v>286325</v>
      </c>
      <c r="H518" s="33"/>
      <c r="I518" s="34"/>
    </row>
    <row r="519" customFormat="false" ht="15.75" hidden="false" customHeight="true" outlineLevel="0" collapsed="false">
      <c r="A519" s="28" t="s">
        <v>1033</v>
      </c>
      <c r="B519" s="29" t="s">
        <v>1034</v>
      </c>
      <c r="C519" s="30" t="n">
        <v>2299961</v>
      </c>
      <c r="D519" s="30" t="n">
        <v>107</v>
      </c>
      <c r="E519" s="31" t="n">
        <v>2209</v>
      </c>
      <c r="F519" s="32" t="n">
        <v>2302063</v>
      </c>
      <c r="H519" s="33"/>
      <c r="I519" s="34"/>
    </row>
    <row r="520" customFormat="false" ht="15.75" hidden="false" customHeight="true" outlineLevel="0" collapsed="false">
      <c r="A520" s="28" t="s">
        <v>1035</v>
      </c>
      <c r="B520" s="29" t="s">
        <v>1036</v>
      </c>
      <c r="C520" s="30" t="n">
        <v>229729</v>
      </c>
      <c r="D520" s="30" t="n">
        <v>590</v>
      </c>
      <c r="E520" s="31" t="n">
        <v>70</v>
      </c>
      <c r="F520" s="32" t="n">
        <v>229209</v>
      </c>
      <c r="H520" s="33"/>
      <c r="I520" s="34"/>
    </row>
    <row r="521" customFormat="false" ht="15.75" hidden="false" customHeight="true" outlineLevel="0" collapsed="false">
      <c r="A521" s="28" t="s">
        <v>1037</v>
      </c>
      <c r="B521" s="29" t="s">
        <v>1038</v>
      </c>
      <c r="C521" s="43" t="n">
        <v>3682781</v>
      </c>
      <c r="D521" s="44" t="n">
        <v>206</v>
      </c>
      <c r="E521" s="45" t="n">
        <v>651</v>
      </c>
      <c r="F521" s="46" t="n">
        <v>3683226</v>
      </c>
      <c r="H521" s="33"/>
      <c r="I521" s="34"/>
    </row>
    <row r="522" customFormat="false" ht="15.75" hidden="false" customHeight="true" outlineLevel="0" collapsed="false">
      <c r="A522" s="28" t="s">
        <v>1039</v>
      </c>
      <c r="B522" s="29" t="s">
        <v>1040</v>
      </c>
      <c r="C522" s="47" t="n">
        <v>1583932</v>
      </c>
      <c r="D522" s="30" t="n">
        <v>2256</v>
      </c>
      <c r="E522" s="31" t="n">
        <v>172</v>
      </c>
      <c r="F522" s="32" t="n">
        <v>1581848</v>
      </c>
      <c r="H522" s="33"/>
      <c r="I522" s="34"/>
    </row>
    <row r="523" customFormat="false" ht="13.5" hidden="false" customHeight="false" outlineLevel="0" collapsed="false">
      <c r="A523" s="28" t="s">
        <v>1041</v>
      </c>
      <c r="B523" s="48" t="s">
        <v>1042</v>
      </c>
      <c r="C523" s="49" t="n">
        <v>1439722</v>
      </c>
      <c r="D523" s="50" t="n">
        <v>0</v>
      </c>
      <c r="E523" s="4" t="n">
        <v>0</v>
      </c>
      <c r="F523" s="4" t="n">
        <v>1439722</v>
      </c>
      <c r="H523" s="33"/>
    </row>
    <row r="524" customFormat="false" ht="13.5" hidden="false" customHeight="false" outlineLevel="0" collapsed="false">
      <c r="A524" s="28" t="s">
        <v>1043</v>
      </c>
      <c r="B524" s="48" t="s">
        <v>1044</v>
      </c>
      <c r="C524" s="49" t="n">
        <v>3755775</v>
      </c>
      <c r="D524" s="50" t="n">
        <v>110839</v>
      </c>
      <c r="E524" s="4" t="n">
        <v>736439</v>
      </c>
      <c r="F524" s="4" t="n">
        <v>4381375</v>
      </c>
      <c r="H524" s="33"/>
    </row>
    <row r="525" customFormat="false" ht="13.5" hidden="false" customHeight="false" outlineLevel="0" collapsed="false">
      <c r="A525" s="51" t="s">
        <v>1045</v>
      </c>
      <c r="B525" s="52" t="s">
        <v>1046</v>
      </c>
      <c r="C525" s="53" t="n">
        <v>894837879</v>
      </c>
      <c r="D525" s="54" t="n">
        <v>71885646</v>
      </c>
      <c r="E525" s="55" t="n">
        <v>82915158</v>
      </c>
      <c r="F525" s="55" t="n">
        <v>905867391</v>
      </c>
      <c r="H525" s="33"/>
    </row>
  </sheetData>
  <mergeCells count="10">
    <mergeCell ref="A1:F1"/>
    <mergeCell ref="M1:V1"/>
    <mergeCell ref="W1:AF1"/>
    <mergeCell ref="AG1:AP1"/>
    <mergeCell ref="AQ1:AZ1"/>
    <mergeCell ref="BA1:BJ1"/>
    <mergeCell ref="BK1:BT1"/>
    <mergeCell ref="BU1:CD1"/>
    <mergeCell ref="CE1:CN1"/>
    <mergeCell ref="CO1:CX1"/>
  </mergeCells>
  <conditionalFormatting sqref="A440:F443 A447:F498 A392:C433 A435:F436 A437:C438 A445:F445 A500:F500 C522:F522 A7:F60 A62:F115 A117:F170 A172:F225 A227:F280 A502:B521 C502:F520 C499:F499 C434 C439 D392:F434 D437:F439 C444:F444 A282:F335 A337:F390 A523:F65536">
    <cfRule type="expression" priority="2" aboveAverage="0" equalAverage="0" bottom="0" percent="0" rank="0" text="" dxfId="0">
      <formula>IF(OR(RIGHT(ROW(A440),1)="6",RIGHT(ROW(A440),1)="1"),TRUE(),FALSE())</formula>
    </cfRule>
  </conditionalFormatting>
  <conditionalFormatting sqref="A444:F444 A499:F499 A6:F6 A336:B336 A61:B61 A116:B116 A171:B171 A226:B226 A391:B391 A446:B446 A281:B281 A501:B501">
    <cfRule type="expression" priority="3" aboveAverage="0" equalAverage="0" bottom="0" percent="0" rank="0" text="" dxfId="1">
      <formula>IF(OR(RIGHT(ROW(A444),1)="6",RIGHT(ROW(A444),1)="1"),TRUE(),FALSE())</formula>
    </cfRule>
  </conditionalFormatting>
  <conditionalFormatting sqref="A522:F522 A523:A525">
    <cfRule type="expression" priority="4" aboveAverage="0" equalAverage="0" bottom="0" percent="0" rank="0" text="" dxfId="2">
      <formula>IF(OR(RIGHT(ROW(A522),1)="6",RIGHT(ROW(A522),1)="1"),TRUE(),FALSE())</formula>
    </cfRule>
  </conditionalFormatting>
  <printOptions headings="false" gridLines="false" gridLinesSet="true" horizontalCentered="true" verticalCentered="false"/>
  <pageMargins left="0.39375" right="0.196527777777778" top="1.10208333333333" bottom="0.39375" header="0.511805555555556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&amp;12&amp;K000000国内生産額、輸出入額、国内総供給額（基本分類・時価評価表）&amp;C&amp;"ＭＳ Ｐゴシック,Regular"&amp;14&amp;K000000平成２２年（２０１０年）簡易延長産業連関表（平成１７年基準）&amp;R&amp;"ＭＳ Ｐゴシック,Regular"&amp;11&amp;K000000（単位：百万円）</oddHeader>
    <oddFooter/>
  </headerFooter>
  <rowBreaks count="9" manualBreakCount="9">
    <brk id="61" man="true" max="16383" min="0"/>
    <brk id="116" man="true" max="16383" min="0"/>
    <brk id="171" man="true" max="16383" min="0"/>
    <brk id="226" man="true" max="16383" min="0"/>
    <brk id="281" man="true" max="16383" min="0"/>
    <brk id="336" man="true" max="16383" min="0"/>
    <brk id="391" man="true" max="16383" min="0"/>
    <brk id="446" man="true" max="16383" min="0"/>
    <brk id="5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08:04:40Z</dcterms:created>
  <dc:creator>情報システム厚生課</dc:creator>
  <dc:description/>
  <dc:language>en-US</dc:language>
  <cp:lastModifiedBy>METI</cp:lastModifiedBy>
  <cp:lastPrinted>2011-03-04T03:01:20Z</cp:lastPrinted>
  <dcterms:modified xsi:type="dcterms:W3CDTF">2013-03-12T05:47:17Z</dcterms:modified>
  <cp:revision>0</cp:revision>
  <dc:subject/>
  <dc:title/>
</cp:coreProperties>
</file>