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生産額、輸出入額、国内総供給額（時価）" sheetId="1" state="visible" r:id="rId2"/>
  </sheets>
  <definedNames>
    <definedName function="false" hidden="false" localSheetId="0" name="_xlnm.Print_Titles" vbProcedure="false">'国内生産額、輸出入額、国内総供給額（時価）'!$1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6" uniqueCount="1023">
  <si>
    <r>
      <rPr>
        <sz val="12"/>
        <rFont val="ＭＳ Ｐゴシック"/>
        <family val="3"/>
        <charset val="128"/>
      </rPr>
      <t xml:space="preserve">2017</t>
    </r>
    <r>
      <rPr>
        <sz val="12"/>
        <rFont val="Noto Sans"/>
        <family val="2"/>
      </rPr>
      <t xml:space="preserve">年延長産業連関表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基準）</t>
    </r>
  </si>
  <si>
    <t xml:space="preserve">国内生産額、輸出入額、国内総供給額（基本分類・時価評価表）</t>
  </si>
  <si>
    <t xml:space="preserve">行コード</t>
  </si>
  <si>
    <t xml:space="preserve">行部門名</t>
  </si>
  <si>
    <t xml:space="preserve">国内生産額</t>
  </si>
  <si>
    <t xml:space="preserve">輸出額計</t>
  </si>
  <si>
    <t xml:space="preserve">輸入額計</t>
  </si>
  <si>
    <t xml:space="preserve">国内総供給額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万円</t>
    </r>
  </si>
  <si>
    <t xml:space="preserve">0111011</t>
  </si>
  <si>
    <t xml:space="preserve">米</t>
  </si>
  <si>
    <t xml:space="preserve">0111012</t>
  </si>
  <si>
    <t xml:space="preserve">稲わら</t>
  </si>
  <si>
    <t xml:space="preserve">0111021</t>
  </si>
  <si>
    <t xml:space="preserve">小麦</t>
  </si>
  <si>
    <t xml:space="preserve">0111022</t>
  </si>
  <si>
    <t xml:space="preserve">大麦</t>
  </si>
  <si>
    <t xml:space="preserve">0112011</t>
  </si>
  <si>
    <t xml:space="preserve">かんしょ</t>
  </si>
  <si>
    <t xml:space="preserve">0112012</t>
  </si>
  <si>
    <t xml:space="preserve">ばれいしょ</t>
  </si>
  <si>
    <t xml:space="preserve">0112021</t>
  </si>
  <si>
    <t xml:space="preserve">大豆</t>
  </si>
  <si>
    <t xml:space="preserve">0112029</t>
  </si>
  <si>
    <t xml:space="preserve">その他の豆類</t>
  </si>
  <si>
    <t xml:space="preserve">0113011</t>
  </si>
  <si>
    <t xml:space="preserve">野菜</t>
  </si>
  <si>
    <t xml:space="preserve">0114011</t>
  </si>
  <si>
    <t xml:space="preserve">果実</t>
  </si>
  <si>
    <t xml:space="preserve">0115011</t>
  </si>
  <si>
    <t xml:space="preserve">砂糖原料作物</t>
  </si>
  <si>
    <t xml:space="preserve">0115021</t>
  </si>
  <si>
    <t xml:space="preserve">コーヒー豆・カカオ豆（輸入）</t>
  </si>
  <si>
    <t xml:space="preserve">0115029</t>
  </si>
  <si>
    <t xml:space="preserve">その他の飲料用作物</t>
  </si>
  <si>
    <t xml:space="preserve">0115091</t>
  </si>
  <si>
    <t xml:space="preserve">雑穀</t>
  </si>
  <si>
    <t xml:space="preserve">0115099</t>
  </si>
  <si>
    <t xml:space="preserve">他に分類されない食用耕種作物</t>
  </si>
  <si>
    <t xml:space="preserve">0116011</t>
  </si>
  <si>
    <t xml:space="preserve">飼料作物</t>
  </si>
  <si>
    <t xml:space="preserve">0116021</t>
  </si>
  <si>
    <t xml:space="preserve">種苗</t>
  </si>
  <si>
    <t xml:space="preserve">0116031</t>
  </si>
  <si>
    <t xml:space="preserve">花き・花木類</t>
  </si>
  <si>
    <t xml:space="preserve">0116091</t>
  </si>
  <si>
    <t xml:space="preserve">葉たばこ</t>
  </si>
  <si>
    <t xml:space="preserve">0116092</t>
  </si>
  <si>
    <t xml:space="preserve">生ゴム（輸入）</t>
  </si>
  <si>
    <t xml:space="preserve">0116093</t>
  </si>
  <si>
    <t xml:space="preserve">綿花（輸入）</t>
  </si>
  <si>
    <t xml:space="preserve">0116099</t>
  </si>
  <si>
    <t xml:space="preserve">他に分類されない非食用耕種作物</t>
  </si>
  <si>
    <t xml:space="preserve">0121011</t>
  </si>
  <si>
    <t xml:space="preserve">生乳</t>
  </si>
  <si>
    <t xml:space="preserve">0121019</t>
  </si>
  <si>
    <t xml:space="preserve">その他の酪農生産物</t>
  </si>
  <si>
    <t xml:space="preserve">0121021</t>
  </si>
  <si>
    <t xml:space="preserve">肉用牛</t>
  </si>
  <si>
    <t xml:space="preserve">0121031</t>
  </si>
  <si>
    <t xml:space="preserve">豚</t>
  </si>
  <si>
    <t xml:space="preserve">0121041</t>
  </si>
  <si>
    <t xml:space="preserve">鶏卵</t>
  </si>
  <si>
    <t xml:space="preserve">0121051</t>
  </si>
  <si>
    <t xml:space="preserve">肉鶏</t>
  </si>
  <si>
    <t xml:space="preserve">0121099</t>
  </si>
  <si>
    <t xml:space="preserve">その他の畜産</t>
  </si>
  <si>
    <t xml:space="preserve">0131011</t>
  </si>
  <si>
    <t xml:space="preserve">獣医業</t>
  </si>
  <si>
    <t xml:space="preserve">0131021</t>
  </si>
  <si>
    <t xml:space="preserve">農業サービス（獣医業を除く。）</t>
  </si>
  <si>
    <t xml:space="preserve">0151011</t>
  </si>
  <si>
    <t xml:space="preserve">育林</t>
  </si>
  <si>
    <t xml:space="preserve">0152011</t>
  </si>
  <si>
    <t xml:space="preserve">素材</t>
  </si>
  <si>
    <t xml:space="preserve">0153011</t>
  </si>
  <si>
    <t xml:space="preserve">特用林産物（狩猟業を含む。）</t>
  </si>
  <si>
    <t xml:space="preserve">0171011</t>
  </si>
  <si>
    <t xml:space="preserve">海面漁業</t>
  </si>
  <si>
    <t xml:space="preserve">0171021</t>
  </si>
  <si>
    <t xml:space="preserve">海面養殖業</t>
  </si>
  <si>
    <t xml:space="preserve">0172001</t>
  </si>
  <si>
    <t xml:space="preserve">内水面漁業・養殖業</t>
  </si>
  <si>
    <t xml:space="preserve">0611011</t>
  </si>
  <si>
    <t xml:space="preserve">石炭</t>
  </si>
  <si>
    <t xml:space="preserve">0611012</t>
  </si>
  <si>
    <t xml:space="preserve">原油</t>
  </si>
  <si>
    <t xml:space="preserve">0611013</t>
  </si>
  <si>
    <t xml:space="preserve">天然ガス</t>
  </si>
  <si>
    <t xml:space="preserve">0621011</t>
  </si>
  <si>
    <t xml:space="preserve">砂利・採石</t>
  </si>
  <si>
    <t xml:space="preserve">0621021</t>
  </si>
  <si>
    <t xml:space="preserve">砕石</t>
  </si>
  <si>
    <t xml:space="preserve">0629091</t>
  </si>
  <si>
    <t xml:space="preserve">鉄鉱石</t>
  </si>
  <si>
    <t xml:space="preserve">0629092</t>
  </si>
  <si>
    <t xml:space="preserve">非鉄金属鉱物</t>
  </si>
  <si>
    <t xml:space="preserve">0629093</t>
  </si>
  <si>
    <t xml:space="preserve">石灰石</t>
  </si>
  <si>
    <t xml:space="preserve">0629094</t>
  </si>
  <si>
    <t xml:space="preserve">窯業原料鉱物（石灰石を除く。）</t>
  </si>
  <si>
    <t xml:space="preserve">0629099</t>
  </si>
  <si>
    <t xml:space="preserve">他に分類されない鉱物</t>
  </si>
  <si>
    <t xml:space="preserve">1111011</t>
  </si>
  <si>
    <t xml:space="preserve">牛肉</t>
  </si>
  <si>
    <t xml:space="preserve">1111012</t>
  </si>
  <si>
    <t xml:space="preserve">豚肉</t>
  </si>
  <si>
    <t xml:space="preserve">1111013</t>
  </si>
  <si>
    <t xml:space="preserve">鶏肉</t>
  </si>
  <si>
    <t xml:space="preserve">1111014</t>
  </si>
  <si>
    <t xml:space="preserve">その他の食肉</t>
  </si>
  <si>
    <t xml:space="preserve">1111015</t>
  </si>
  <si>
    <t xml:space="preserve">と畜副産物（肉鶏処理副産物を含む。）</t>
  </si>
  <si>
    <t xml:space="preserve">1111021</t>
  </si>
  <si>
    <t xml:space="preserve">飲用牛乳</t>
  </si>
  <si>
    <t xml:space="preserve">1111022</t>
  </si>
  <si>
    <t xml:space="preserve">乳製品</t>
  </si>
  <si>
    <t xml:space="preserve">1111099</t>
  </si>
  <si>
    <t xml:space="preserve">その他の畜産食料品</t>
  </si>
  <si>
    <t xml:space="preserve">1112011</t>
  </si>
  <si>
    <t xml:space="preserve">冷凍魚介類</t>
  </si>
  <si>
    <t xml:space="preserve">1112021</t>
  </si>
  <si>
    <t xml:space="preserve">塩・干・くん製品</t>
  </si>
  <si>
    <t xml:space="preserve">1112031</t>
  </si>
  <si>
    <t xml:space="preserve">水産びん・かん詰</t>
  </si>
  <si>
    <t xml:space="preserve">1112041</t>
  </si>
  <si>
    <t xml:space="preserve">ねり製品</t>
  </si>
  <si>
    <t xml:space="preserve">1112099</t>
  </si>
  <si>
    <t xml:space="preserve">その他の水産食料品</t>
  </si>
  <si>
    <t xml:space="preserve">1113011</t>
  </si>
  <si>
    <t xml:space="preserve">精米</t>
  </si>
  <si>
    <t xml:space="preserve">1113019</t>
  </si>
  <si>
    <t xml:space="preserve">その他の精穀</t>
  </si>
  <si>
    <t xml:space="preserve">1113021</t>
  </si>
  <si>
    <t xml:space="preserve">小麦粉</t>
  </si>
  <si>
    <t xml:space="preserve">1113029</t>
  </si>
  <si>
    <t xml:space="preserve">その他の製粉</t>
  </si>
  <si>
    <t xml:space="preserve">1114011</t>
  </si>
  <si>
    <t xml:space="preserve">めん類</t>
  </si>
  <si>
    <t xml:space="preserve">1114021</t>
  </si>
  <si>
    <t xml:space="preserve">パン類</t>
  </si>
  <si>
    <t xml:space="preserve">1114031</t>
  </si>
  <si>
    <t xml:space="preserve">菓子類</t>
  </si>
  <si>
    <t xml:space="preserve">1115011</t>
  </si>
  <si>
    <t xml:space="preserve">農産保存食料品</t>
  </si>
  <si>
    <t xml:space="preserve">1116011</t>
  </si>
  <si>
    <t xml:space="preserve">精製糖</t>
  </si>
  <si>
    <t xml:space="preserve">1116019</t>
  </si>
  <si>
    <t xml:space="preserve">その他の砂糖・副産物</t>
  </si>
  <si>
    <t xml:space="preserve">1116021</t>
  </si>
  <si>
    <t xml:space="preserve">でん粉</t>
  </si>
  <si>
    <t xml:space="preserve">1116031</t>
  </si>
  <si>
    <t xml:space="preserve">ぶどう糖・水あめ・異性化糖</t>
  </si>
  <si>
    <t xml:space="preserve">1116041</t>
  </si>
  <si>
    <t xml:space="preserve">植物油脂</t>
  </si>
  <si>
    <t xml:space="preserve">1116042</t>
  </si>
  <si>
    <t xml:space="preserve">動物油脂</t>
  </si>
  <si>
    <t xml:space="preserve">1116043</t>
  </si>
  <si>
    <t xml:space="preserve">加工油脂</t>
  </si>
  <si>
    <t xml:space="preserve">1116044</t>
  </si>
  <si>
    <t xml:space="preserve">植物原油かす</t>
  </si>
  <si>
    <t xml:space="preserve">1116051</t>
  </si>
  <si>
    <t xml:space="preserve">調味料</t>
  </si>
  <si>
    <t xml:space="preserve">1119011</t>
  </si>
  <si>
    <t xml:space="preserve">冷凍調理食品</t>
  </si>
  <si>
    <t xml:space="preserve">1119021</t>
  </si>
  <si>
    <t xml:space="preserve">レトルト食品</t>
  </si>
  <si>
    <t xml:space="preserve">1119031</t>
  </si>
  <si>
    <t xml:space="preserve">そう菜・すし・弁当</t>
  </si>
  <si>
    <t xml:space="preserve">1119099</t>
  </si>
  <si>
    <t xml:space="preserve">その他の食料品</t>
  </si>
  <si>
    <t xml:space="preserve">1121011</t>
  </si>
  <si>
    <t xml:space="preserve">清酒</t>
  </si>
  <si>
    <t xml:space="preserve">1121021</t>
  </si>
  <si>
    <t xml:space="preserve">ビール類</t>
  </si>
  <si>
    <t xml:space="preserve">1121031</t>
  </si>
  <si>
    <t xml:space="preserve">ウイスキー類</t>
  </si>
  <si>
    <t xml:space="preserve">1121099</t>
  </si>
  <si>
    <t xml:space="preserve">その他の酒類</t>
  </si>
  <si>
    <t xml:space="preserve">1129011</t>
  </si>
  <si>
    <t xml:space="preserve">茶・コーヒー</t>
  </si>
  <si>
    <t xml:space="preserve">1129021</t>
  </si>
  <si>
    <t xml:space="preserve">清涼飲料</t>
  </si>
  <si>
    <t xml:space="preserve">1129031</t>
  </si>
  <si>
    <t xml:space="preserve">製氷</t>
  </si>
  <si>
    <t xml:space="preserve">1131011</t>
  </si>
  <si>
    <t xml:space="preserve">飼料</t>
  </si>
  <si>
    <t xml:space="preserve">1131021</t>
  </si>
  <si>
    <t xml:space="preserve">有機質肥料（別掲を除く。）</t>
  </si>
  <si>
    <t xml:space="preserve">1141011</t>
  </si>
  <si>
    <t xml:space="preserve">たばこ</t>
  </si>
  <si>
    <t xml:space="preserve">1511011</t>
  </si>
  <si>
    <t xml:space="preserve">紡績糸</t>
  </si>
  <si>
    <t xml:space="preserve">1512011</t>
  </si>
  <si>
    <t xml:space="preserve">綿・スフ織物（合繊短繊維織物を含む。）</t>
  </si>
  <si>
    <t xml:space="preserve">1512021</t>
  </si>
  <si>
    <t xml:space="preserve">絹・人絹織物（合繊長繊維織物を含む。）</t>
  </si>
  <si>
    <t xml:space="preserve">1512099</t>
  </si>
  <si>
    <t xml:space="preserve">その他の織物</t>
  </si>
  <si>
    <t xml:space="preserve">1513011</t>
  </si>
  <si>
    <t xml:space="preserve">ニット生地</t>
  </si>
  <si>
    <t xml:space="preserve">1514011</t>
  </si>
  <si>
    <t xml:space="preserve">染色整理</t>
  </si>
  <si>
    <t xml:space="preserve">1519091</t>
  </si>
  <si>
    <t xml:space="preserve">綱・網</t>
  </si>
  <si>
    <t xml:space="preserve">1519099</t>
  </si>
  <si>
    <t xml:space="preserve">他に分類されない繊維工業製品</t>
  </si>
  <si>
    <t xml:space="preserve">1521011</t>
  </si>
  <si>
    <t xml:space="preserve">織物製衣服</t>
  </si>
  <si>
    <t xml:space="preserve">1521021</t>
  </si>
  <si>
    <t xml:space="preserve">ニット製衣服</t>
  </si>
  <si>
    <t xml:space="preserve">1522099</t>
  </si>
  <si>
    <t xml:space="preserve">その他の衣服・身の回り品</t>
  </si>
  <si>
    <t xml:space="preserve">1529011</t>
  </si>
  <si>
    <t xml:space="preserve">寝具</t>
  </si>
  <si>
    <t xml:space="preserve">1529021</t>
  </si>
  <si>
    <t xml:space="preserve">じゅうたん・床敷物</t>
  </si>
  <si>
    <t xml:space="preserve">1529091</t>
  </si>
  <si>
    <t xml:space="preserve">繊維製衛生材料</t>
  </si>
  <si>
    <t xml:space="preserve">1529099</t>
  </si>
  <si>
    <t xml:space="preserve">他に分類されない繊維既製品</t>
  </si>
  <si>
    <t xml:space="preserve">1611011</t>
  </si>
  <si>
    <t xml:space="preserve">製材</t>
  </si>
  <si>
    <t xml:space="preserve">1611021</t>
  </si>
  <si>
    <t xml:space="preserve">合板・集成材</t>
  </si>
  <si>
    <t xml:space="preserve">1611031</t>
  </si>
  <si>
    <t xml:space="preserve">木材チップ</t>
  </si>
  <si>
    <t xml:space="preserve">1619091</t>
  </si>
  <si>
    <t xml:space="preserve">建設用木製品</t>
  </si>
  <si>
    <t xml:space="preserve">1619099</t>
  </si>
  <si>
    <t xml:space="preserve">他に分類されない木製品</t>
  </si>
  <si>
    <t xml:space="preserve">1621011</t>
  </si>
  <si>
    <t xml:space="preserve">木製家具</t>
  </si>
  <si>
    <t xml:space="preserve">1621021</t>
  </si>
  <si>
    <t xml:space="preserve">金属製家具</t>
  </si>
  <si>
    <t xml:space="preserve">1621031</t>
  </si>
  <si>
    <t xml:space="preserve">木製建具</t>
  </si>
  <si>
    <t xml:space="preserve">1621099</t>
  </si>
  <si>
    <t xml:space="preserve">その他の家具・装備品</t>
  </si>
  <si>
    <t xml:space="preserve">1631011</t>
  </si>
  <si>
    <t xml:space="preserve">パルプ</t>
  </si>
  <si>
    <t xml:space="preserve">1631021</t>
  </si>
  <si>
    <t xml:space="preserve">古紙</t>
  </si>
  <si>
    <t xml:space="preserve">1632011</t>
  </si>
  <si>
    <t xml:space="preserve">洋紙・和紙</t>
  </si>
  <si>
    <t xml:space="preserve">1632021</t>
  </si>
  <si>
    <t xml:space="preserve">板紙</t>
  </si>
  <si>
    <t xml:space="preserve">1633011</t>
  </si>
  <si>
    <t xml:space="preserve">段ボール</t>
  </si>
  <si>
    <t xml:space="preserve">1633021</t>
  </si>
  <si>
    <t xml:space="preserve">塗工紙・建設用加工紙</t>
  </si>
  <si>
    <t xml:space="preserve">1641011</t>
  </si>
  <si>
    <t xml:space="preserve">段ボール箱</t>
  </si>
  <si>
    <t xml:space="preserve">1641099</t>
  </si>
  <si>
    <t xml:space="preserve">その他の紙製容器</t>
  </si>
  <si>
    <t xml:space="preserve">1649011</t>
  </si>
  <si>
    <t xml:space="preserve">紙製衛生材料・用品</t>
  </si>
  <si>
    <t xml:space="preserve">1649099</t>
  </si>
  <si>
    <t xml:space="preserve">その他のパルプ・紙・紙加工品</t>
  </si>
  <si>
    <t xml:space="preserve">1911011</t>
  </si>
  <si>
    <t xml:space="preserve">印刷・製版・製本</t>
  </si>
  <si>
    <t xml:space="preserve">2011011</t>
  </si>
  <si>
    <t xml:space="preserve">化学肥料</t>
  </si>
  <si>
    <t xml:space="preserve">2021011</t>
  </si>
  <si>
    <t xml:space="preserve">ソーダ灰</t>
  </si>
  <si>
    <t xml:space="preserve">2021012</t>
  </si>
  <si>
    <t xml:space="preserve">か性ソーダ</t>
  </si>
  <si>
    <t xml:space="preserve">2021013</t>
  </si>
  <si>
    <t xml:space="preserve">液体塩素</t>
  </si>
  <si>
    <t xml:space="preserve">2021019</t>
  </si>
  <si>
    <t xml:space="preserve">その他のソーダ工業製品</t>
  </si>
  <si>
    <t xml:space="preserve">2029011</t>
  </si>
  <si>
    <t xml:space="preserve">酸化チタン</t>
  </si>
  <si>
    <t xml:space="preserve">2029012</t>
  </si>
  <si>
    <t xml:space="preserve">カーボンブラック</t>
  </si>
  <si>
    <t xml:space="preserve">2029019</t>
  </si>
  <si>
    <t xml:space="preserve">その他の無機顔料</t>
  </si>
  <si>
    <t xml:space="preserve">2029021</t>
  </si>
  <si>
    <t xml:space="preserve">圧縮ガス・液化ガス</t>
  </si>
  <si>
    <t xml:space="preserve">2029031</t>
  </si>
  <si>
    <t xml:space="preserve">原塩</t>
  </si>
  <si>
    <t xml:space="preserve">2029032</t>
  </si>
  <si>
    <t xml:space="preserve">塩</t>
  </si>
  <si>
    <t xml:space="preserve">2029099</t>
  </si>
  <si>
    <t xml:space="preserve">その他の無機化学工業製品</t>
  </si>
  <si>
    <t xml:space="preserve">2031011</t>
  </si>
  <si>
    <t xml:space="preserve">エチレン</t>
  </si>
  <si>
    <t xml:space="preserve">2031012</t>
  </si>
  <si>
    <t xml:space="preserve">プロピレン</t>
  </si>
  <si>
    <t xml:space="preserve">2031019</t>
  </si>
  <si>
    <t xml:space="preserve">その他の石油化学基礎製品</t>
  </si>
  <si>
    <t xml:space="preserve">2031021</t>
  </si>
  <si>
    <t xml:space="preserve">純ベンゼン</t>
  </si>
  <si>
    <t xml:space="preserve">2031022</t>
  </si>
  <si>
    <t xml:space="preserve">純トルエン</t>
  </si>
  <si>
    <t xml:space="preserve">2031023</t>
  </si>
  <si>
    <t xml:space="preserve">キシレン</t>
  </si>
  <si>
    <t xml:space="preserve">2031029</t>
  </si>
  <si>
    <t xml:space="preserve">その他の石油化学系芳香族製品</t>
  </si>
  <si>
    <t xml:space="preserve">2041011</t>
  </si>
  <si>
    <t xml:space="preserve">合成オクタノール・ブタノール</t>
  </si>
  <si>
    <t xml:space="preserve">2041012</t>
  </si>
  <si>
    <t xml:space="preserve">酢酸</t>
  </si>
  <si>
    <t xml:space="preserve">2041013</t>
  </si>
  <si>
    <t xml:space="preserve">二塩化エチレン</t>
  </si>
  <si>
    <t xml:space="preserve">2041014</t>
  </si>
  <si>
    <t xml:space="preserve">アクリロニトリル</t>
  </si>
  <si>
    <t xml:space="preserve">2041015</t>
  </si>
  <si>
    <t xml:space="preserve">エチレングリコール</t>
  </si>
  <si>
    <t xml:space="preserve">2041016</t>
  </si>
  <si>
    <t xml:space="preserve">酢酸ビニルモノマー</t>
  </si>
  <si>
    <t xml:space="preserve">2041019</t>
  </si>
  <si>
    <t xml:space="preserve">その他の脂肪族中間物</t>
  </si>
  <si>
    <t xml:space="preserve">2041021</t>
  </si>
  <si>
    <t xml:space="preserve">合成染料・有機顔料</t>
  </si>
  <si>
    <t xml:space="preserve">2041022</t>
  </si>
  <si>
    <t xml:space="preserve">スチレンモノマー</t>
  </si>
  <si>
    <t xml:space="preserve">2041023</t>
  </si>
  <si>
    <t xml:space="preserve">合成石炭酸</t>
  </si>
  <si>
    <t xml:space="preserve">2041024</t>
  </si>
  <si>
    <t xml:space="preserve">テレフタル酸・ジメチルテレフタレート</t>
  </si>
  <si>
    <t xml:space="preserve">2041025</t>
  </si>
  <si>
    <t xml:space="preserve">カプロラクタム</t>
  </si>
  <si>
    <t xml:space="preserve">2041029</t>
  </si>
  <si>
    <t xml:space="preserve">その他の環式中間物</t>
  </si>
  <si>
    <t xml:space="preserve">2042011</t>
  </si>
  <si>
    <t xml:space="preserve">合成ゴム</t>
  </si>
  <si>
    <t xml:space="preserve">2049011</t>
  </si>
  <si>
    <t xml:space="preserve">メタン誘導品</t>
  </si>
  <si>
    <t xml:space="preserve">2049021</t>
  </si>
  <si>
    <t xml:space="preserve">可塑剤</t>
  </si>
  <si>
    <t xml:space="preserve">2049099</t>
  </si>
  <si>
    <t xml:space="preserve">その他の有機化学工業製品</t>
  </si>
  <si>
    <t xml:space="preserve">2051011</t>
  </si>
  <si>
    <t xml:space="preserve">熱硬化性樹脂</t>
  </si>
  <si>
    <t xml:space="preserve">2051021</t>
  </si>
  <si>
    <t xml:space="preserve">ポリエチレン（低密度）</t>
  </si>
  <si>
    <t xml:space="preserve">2051022</t>
  </si>
  <si>
    <t xml:space="preserve">ポリエチレン（高密度）</t>
  </si>
  <si>
    <t xml:space="preserve">2051023</t>
  </si>
  <si>
    <t xml:space="preserve">ポリスチレン</t>
  </si>
  <si>
    <t xml:space="preserve">2051024</t>
  </si>
  <si>
    <t xml:space="preserve">ポリプロピレン</t>
  </si>
  <si>
    <t xml:space="preserve">2051025</t>
  </si>
  <si>
    <t xml:space="preserve">塩化ビニル樹脂</t>
  </si>
  <si>
    <t xml:space="preserve">2051031</t>
  </si>
  <si>
    <t xml:space="preserve">高機能性樹脂</t>
  </si>
  <si>
    <t xml:space="preserve">2051099</t>
  </si>
  <si>
    <t xml:space="preserve">その他の合成樹脂</t>
  </si>
  <si>
    <t xml:space="preserve">2061011</t>
  </si>
  <si>
    <t xml:space="preserve">レーヨン・アセテート</t>
  </si>
  <si>
    <t xml:space="preserve">2061012</t>
  </si>
  <si>
    <t xml:space="preserve">合成繊維</t>
  </si>
  <si>
    <t xml:space="preserve">2071011</t>
  </si>
  <si>
    <t xml:space="preserve">医薬品</t>
  </si>
  <si>
    <t xml:space="preserve">2081011</t>
  </si>
  <si>
    <t xml:space="preserve">油脂加工製品</t>
  </si>
  <si>
    <t xml:space="preserve">2081012</t>
  </si>
  <si>
    <t xml:space="preserve">石けん・合成洗剤</t>
  </si>
  <si>
    <t xml:space="preserve">2081013</t>
  </si>
  <si>
    <t xml:space="preserve">界面活性剤（石けん・合成洗剤を除く。）</t>
  </si>
  <si>
    <t xml:space="preserve">2082011</t>
  </si>
  <si>
    <t xml:space="preserve">化粧品・歯磨</t>
  </si>
  <si>
    <t xml:space="preserve">2083011</t>
  </si>
  <si>
    <t xml:space="preserve">塗料</t>
  </si>
  <si>
    <t xml:space="preserve">2083021</t>
  </si>
  <si>
    <t xml:space="preserve">印刷インキ</t>
  </si>
  <si>
    <t xml:space="preserve">2084011</t>
  </si>
  <si>
    <t xml:space="preserve">農薬</t>
  </si>
  <si>
    <t xml:space="preserve">2089011</t>
  </si>
  <si>
    <t xml:space="preserve">ゼラチン・接着剤</t>
  </si>
  <si>
    <t xml:space="preserve">2089021</t>
  </si>
  <si>
    <t xml:space="preserve">写真感光材料</t>
  </si>
  <si>
    <t xml:space="preserve">2089091</t>
  </si>
  <si>
    <t xml:space="preserve">触媒</t>
  </si>
  <si>
    <t xml:space="preserve">2089099</t>
  </si>
  <si>
    <t xml:space="preserve">他に分類されない化学最終製品</t>
  </si>
  <si>
    <t xml:space="preserve">2111011</t>
  </si>
  <si>
    <t xml:space="preserve">ガソリン</t>
  </si>
  <si>
    <t xml:space="preserve">2111012</t>
  </si>
  <si>
    <t xml:space="preserve">ジェット燃料油</t>
  </si>
  <si>
    <t xml:space="preserve">2111013</t>
  </si>
  <si>
    <t xml:space="preserve">灯油</t>
  </si>
  <si>
    <t xml:space="preserve">2111014</t>
  </si>
  <si>
    <t xml:space="preserve">軽油</t>
  </si>
  <si>
    <t xml:space="preserve">2111015</t>
  </si>
  <si>
    <t xml:space="preserve">Ａ重油</t>
  </si>
  <si>
    <t xml:space="preserve">2111016</t>
  </si>
  <si>
    <t xml:space="preserve">Ｂ重油・Ｃ重油</t>
  </si>
  <si>
    <t xml:space="preserve">2111017</t>
  </si>
  <si>
    <t xml:space="preserve">ナフサ</t>
  </si>
  <si>
    <t xml:space="preserve">2111018</t>
  </si>
  <si>
    <t xml:space="preserve">液化石油ガス</t>
  </si>
  <si>
    <t xml:space="preserve">2111019</t>
  </si>
  <si>
    <t xml:space="preserve">その他の石油製品</t>
  </si>
  <si>
    <t xml:space="preserve">2121011</t>
  </si>
  <si>
    <t xml:space="preserve">コークス</t>
  </si>
  <si>
    <t xml:space="preserve">2121019</t>
  </si>
  <si>
    <t xml:space="preserve">その他の石炭製品</t>
  </si>
  <si>
    <t xml:space="preserve">2121021</t>
  </si>
  <si>
    <t xml:space="preserve">舗装材料</t>
  </si>
  <si>
    <t xml:space="preserve">2211011</t>
  </si>
  <si>
    <t xml:space="preserve">プラスチックフィルム・シート</t>
  </si>
  <si>
    <t xml:space="preserve">2211012</t>
  </si>
  <si>
    <t xml:space="preserve">プラスチック板・管・棒</t>
  </si>
  <si>
    <t xml:space="preserve">2211013</t>
  </si>
  <si>
    <t xml:space="preserve">プラスチック発泡製品</t>
  </si>
  <si>
    <t xml:space="preserve">2211014</t>
  </si>
  <si>
    <t xml:space="preserve">工業用プラスチック製品</t>
  </si>
  <si>
    <t xml:space="preserve">2211015</t>
  </si>
  <si>
    <t xml:space="preserve">強化プラスチック製品</t>
  </si>
  <si>
    <t xml:space="preserve">2211016</t>
  </si>
  <si>
    <t xml:space="preserve">プラスチック製容器</t>
  </si>
  <si>
    <t xml:space="preserve">2211017</t>
  </si>
  <si>
    <t xml:space="preserve">プラスチック製日用雑貨・食卓用品</t>
  </si>
  <si>
    <t xml:space="preserve">2211019</t>
  </si>
  <si>
    <t xml:space="preserve">その他のプラスチック製品</t>
  </si>
  <si>
    <t xml:space="preserve">2221011</t>
  </si>
  <si>
    <t xml:space="preserve">タイヤ・チューブ</t>
  </si>
  <si>
    <t xml:space="preserve">2229091</t>
  </si>
  <si>
    <t xml:space="preserve">ゴム製・プラスチック製履物</t>
  </si>
  <si>
    <t xml:space="preserve">2229099</t>
  </si>
  <si>
    <t xml:space="preserve">他に分類されないゴム製品</t>
  </si>
  <si>
    <t xml:space="preserve">2311011</t>
  </si>
  <si>
    <t xml:space="preserve">革製履物</t>
  </si>
  <si>
    <t xml:space="preserve">2312011</t>
  </si>
  <si>
    <t xml:space="preserve">製革・毛皮</t>
  </si>
  <si>
    <t xml:space="preserve">2312012</t>
  </si>
  <si>
    <t xml:space="preserve">かばん・袋物・その他の革製品</t>
  </si>
  <si>
    <t xml:space="preserve">2511011</t>
  </si>
  <si>
    <t xml:space="preserve">板ガラス</t>
  </si>
  <si>
    <t xml:space="preserve">2511012</t>
  </si>
  <si>
    <t xml:space="preserve">安全ガラス・複層ガラス</t>
  </si>
  <si>
    <t xml:space="preserve">2511021</t>
  </si>
  <si>
    <t xml:space="preserve">ガラス繊維・同製品</t>
  </si>
  <si>
    <t xml:space="preserve">2511091</t>
  </si>
  <si>
    <t xml:space="preserve">ガラス製加工素材</t>
  </si>
  <si>
    <t xml:space="preserve">2511099</t>
  </si>
  <si>
    <t xml:space="preserve">他に分類されないガラス製品</t>
  </si>
  <si>
    <t xml:space="preserve">2521011</t>
  </si>
  <si>
    <t xml:space="preserve">セメント</t>
  </si>
  <si>
    <t xml:space="preserve">2521021</t>
  </si>
  <si>
    <t xml:space="preserve">生コンクリート</t>
  </si>
  <si>
    <t xml:space="preserve">2521031</t>
  </si>
  <si>
    <t xml:space="preserve">セメント製品</t>
  </si>
  <si>
    <t xml:space="preserve">2531011</t>
  </si>
  <si>
    <t xml:space="preserve">建設用陶磁器</t>
  </si>
  <si>
    <t xml:space="preserve">2531012</t>
  </si>
  <si>
    <t xml:space="preserve">工業用陶磁器</t>
  </si>
  <si>
    <t xml:space="preserve">2531013</t>
  </si>
  <si>
    <t xml:space="preserve">日用陶磁器</t>
  </si>
  <si>
    <t xml:space="preserve">2591011</t>
  </si>
  <si>
    <t xml:space="preserve">耐火物</t>
  </si>
  <si>
    <t xml:space="preserve">2591099</t>
  </si>
  <si>
    <t xml:space="preserve">その他の建設用土石製品</t>
  </si>
  <si>
    <t xml:space="preserve">2599011</t>
  </si>
  <si>
    <t xml:space="preserve">炭素・黒鉛製品</t>
  </si>
  <si>
    <t xml:space="preserve">2599021</t>
  </si>
  <si>
    <t xml:space="preserve">研磨材</t>
  </si>
  <si>
    <t xml:space="preserve">2599099</t>
  </si>
  <si>
    <t xml:space="preserve">その他の窯業・土石製品</t>
  </si>
  <si>
    <t xml:space="preserve">2611011</t>
  </si>
  <si>
    <t xml:space="preserve">銑鉄</t>
  </si>
  <si>
    <t xml:space="preserve">2611021</t>
  </si>
  <si>
    <t xml:space="preserve">フェロアロイ</t>
  </si>
  <si>
    <t xml:space="preserve">2611031</t>
  </si>
  <si>
    <t xml:space="preserve">粗鋼（転炉）</t>
  </si>
  <si>
    <t xml:space="preserve">2611041</t>
  </si>
  <si>
    <t xml:space="preserve">粗鋼（電気炉）</t>
  </si>
  <si>
    <t xml:space="preserve">2612011</t>
  </si>
  <si>
    <t xml:space="preserve">鉄屑</t>
  </si>
  <si>
    <t xml:space="preserve">2621011</t>
  </si>
  <si>
    <t xml:space="preserve">普通鋼形鋼</t>
  </si>
  <si>
    <t xml:space="preserve">2621012</t>
  </si>
  <si>
    <t xml:space="preserve">普通鋼鋼板</t>
  </si>
  <si>
    <t xml:space="preserve">2621013</t>
  </si>
  <si>
    <t xml:space="preserve">普通鋼鋼帯</t>
  </si>
  <si>
    <t xml:space="preserve">2621014</t>
  </si>
  <si>
    <t xml:space="preserve">普通鋼小棒</t>
  </si>
  <si>
    <t xml:space="preserve">2621015</t>
  </si>
  <si>
    <t xml:space="preserve">その他の普通鋼熱間圧延鋼材</t>
  </si>
  <si>
    <t xml:space="preserve">2621016</t>
  </si>
  <si>
    <t xml:space="preserve">特殊鋼熱間圧延鋼材</t>
  </si>
  <si>
    <t xml:space="preserve">2622011</t>
  </si>
  <si>
    <t xml:space="preserve">普通鋼鋼管</t>
  </si>
  <si>
    <t xml:space="preserve">2622012</t>
  </si>
  <si>
    <t xml:space="preserve">特殊鋼鋼管</t>
  </si>
  <si>
    <t xml:space="preserve">2623011</t>
  </si>
  <si>
    <t xml:space="preserve">普通鋼冷間仕上鋼材</t>
  </si>
  <si>
    <t xml:space="preserve">2623012</t>
  </si>
  <si>
    <t xml:space="preserve">特殊鋼冷間仕上鋼材</t>
  </si>
  <si>
    <t xml:space="preserve">2623021</t>
  </si>
  <si>
    <t xml:space="preserve">めっき鋼材</t>
  </si>
  <si>
    <t xml:space="preserve">2631011</t>
  </si>
  <si>
    <t xml:space="preserve">鍛鋼</t>
  </si>
  <si>
    <t xml:space="preserve">2631012</t>
  </si>
  <si>
    <t xml:space="preserve">鋳鋼</t>
  </si>
  <si>
    <t xml:space="preserve">2631021</t>
  </si>
  <si>
    <t xml:space="preserve">鋳鉄管</t>
  </si>
  <si>
    <t xml:space="preserve">2631031</t>
  </si>
  <si>
    <t xml:space="preserve">鋳鉄品</t>
  </si>
  <si>
    <t xml:space="preserve">2631032</t>
  </si>
  <si>
    <t xml:space="preserve">鍛工品（鉄）</t>
  </si>
  <si>
    <t xml:space="preserve">2699011</t>
  </si>
  <si>
    <t xml:space="preserve">鉄鋼シャースリット業</t>
  </si>
  <si>
    <t xml:space="preserve">2699099</t>
  </si>
  <si>
    <t xml:space="preserve">その他の鉄鋼製品</t>
  </si>
  <si>
    <t xml:space="preserve">2711011</t>
  </si>
  <si>
    <t xml:space="preserve">銅</t>
  </si>
  <si>
    <t xml:space="preserve">2711021</t>
  </si>
  <si>
    <t xml:space="preserve">鉛・亜鉛（再生を含む。）</t>
  </si>
  <si>
    <t xml:space="preserve">2711031</t>
  </si>
  <si>
    <t xml:space="preserve">アルミニウム（再生を含む。）</t>
  </si>
  <si>
    <t xml:space="preserve">2711099</t>
  </si>
  <si>
    <t xml:space="preserve">その他の非鉄金属地金</t>
  </si>
  <si>
    <t xml:space="preserve">2712011</t>
  </si>
  <si>
    <t xml:space="preserve">非鉄金属屑</t>
  </si>
  <si>
    <t xml:space="preserve">2721011</t>
  </si>
  <si>
    <t xml:space="preserve">電線・ケーブル</t>
  </si>
  <si>
    <t xml:space="preserve">2721021</t>
  </si>
  <si>
    <t xml:space="preserve">光ファイバケーブル</t>
  </si>
  <si>
    <t xml:space="preserve">2729011</t>
  </si>
  <si>
    <t xml:space="preserve">伸銅品</t>
  </si>
  <si>
    <t xml:space="preserve">2729021</t>
  </si>
  <si>
    <t xml:space="preserve">アルミ圧延製品</t>
  </si>
  <si>
    <t xml:space="preserve">2729031</t>
  </si>
  <si>
    <t xml:space="preserve">非鉄金属素形材</t>
  </si>
  <si>
    <t xml:space="preserve">2729041</t>
  </si>
  <si>
    <t xml:space="preserve">核燃料</t>
  </si>
  <si>
    <t xml:space="preserve">2729099</t>
  </si>
  <si>
    <t xml:space="preserve">その他の非鉄金属製品</t>
  </si>
  <si>
    <t xml:space="preserve">2811011</t>
  </si>
  <si>
    <t xml:space="preserve">建設用金属製品</t>
  </si>
  <si>
    <t xml:space="preserve">2812011</t>
  </si>
  <si>
    <t xml:space="preserve">建築用金属製品</t>
  </si>
  <si>
    <t xml:space="preserve">2891011</t>
  </si>
  <si>
    <t xml:space="preserve">ガス・石油機器・暖房・調理装置</t>
  </si>
  <si>
    <t xml:space="preserve">2899011</t>
  </si>
  <si>
    <t xml:space="preserve">ボルト・ナット・リベット・スプリング</t>
  </si>
  <si>
    <t xml:space="preserve">2899021</t>
  </si>
  <si>
    <t xml:space="preserve">金属製容器・製缶板金製品</t>
  </si>
  <si>
    <t xml:space="preserve">2899031</t>
  </si>
  <si>
    <t xml:space="preserve">配管工事附属品</t>
  </si>
  <si>
    <t xml:space="preserve">2899032</t>
  </si>
  <si>
    <t xml:space="preserve">粉末や金製品</t>
  </si>
  <si>
    <t xml:space="preserve">2899033</t>
  </si>
  <si>
    <t xml:space="preserve">刃物・道具類</t>
  </si>
  <si>
    <t xml:space="preserve">2899091</t>
  </si>
  <si>
    <t xml:space="preserve">金属プレス製品</t>
  </si>
  <si>
    <t xml:space="preserve">2899092</t>
  </si>
  <si>
    <t xml:space="preserve">金属線製品</t>
  </si>
  <si>
    <t xml:space="preserve">2899099</t>
  </si>
  <si>
    <t xml:space="preserve">他に分類されない金属製品</t>
  </si>
  <si>
    <t xml:space="preserve">2911011</t>
  </si>
  <si>
    <t xml:space="preserve">ボイラ</t>
  </si>
  <si>
    <t xml:space="preserve">2911021</t>
  </si>
  <si>
    <t xml:space="preserve">タービン</t>
  </si>
  <si>
    <t xml:space="preserve">2911031</t>
  </si>
  <si>
    <t xml:space="preserve">原動機</t>
  </si>
  <si>
    <t xml:space="preserve">2912011</t>
  </si>
  <si>
    <t xml:space="preserve">ポンプ・圧縮機</t>
  </si>
  <si>
    <t xml:space="preserve">2913011</t>
  </si>
  <si>
    <t xml:space="preserve">運搬機械</t>
  </si>
  <si>
    <t xml:space="preserve">2914011</t>
  </si>
  <si>
    <t xml:space="preserve">冷凍機・温湿調整装置</t>
  </si>
  <si>
    <t xml:space="preserve">2919011</t>
  </si>
  <si>
    <t xml:space="preserve">ベアリング</t>
  </si>
  <si>
    <t xml:space="preserve">2919091</t>
  </si>
  <si>
    <t xml:space="preserve">動力伝導装置</t>
  </si>
  <si>
    <t xml:space="preserve">2919099</t>
  </si>
  <si>
    <t xml:space="preserve">他に分類されないはん用機械</t>
  </si>
  <si>
    <t xml:space="preserve">3011011</t>
  </si>
  <si>
    <t xml:space="preserve">農業用機械</t>
  </si>
  <si>
    <t xml:space="preserve">3012011</t>
  </si>
  <si>
    <t xml:space="preserve">建設・鉱山機械</t>
  </si>
  <si>
    <t xml:space="preserve">3013011</t>
  </si>
  <si>
    <t xml:space="preserve">繊維機械</t>
  </si>
  <si>
    <t xml:space="preserve">3014011</t>
  </si>
  <si>
    <t xml:space="preserve">食品機械・同装置</t>
  </si>
  <si>
    <t xml:space="preserve">3014012</t>
  </si>
  <si>
    <t xml:space="preserve">木材加工機械</t>
  </si>
  <si>
    <t xml:space="preserve">3014013</t>
  </si>
  <si>
    <t xml:space="preserve">パルプ装置・製紙機械</t>
  </si>
  <si>
    <t xml:space="preserve">3014014</t>
  </si>
  <si>
    <t xml:space="preserve">印刷・製本・紙工機械</t>
  </si>
  <si>
    <t xml:space="preserve">3014015</t>
  </si>
  <si>
    <t xml:space="preserve">包装・荷造機械</t>
  </si>
  <si>
    <t xml:space="preserve">3015011</t>
  </si>
  <si>
    <t xml:space="preserve">化学機械</t>
  </si>
  <si>
    <t xml:space="preserve">3015021</t>
  </si>
  <si>
    <t xml:space="preserve">鋳造装置</t>
  </si>
  <si>
    <t xml:space="preserve">3015022</t>
  </si>
  <si>
    <t xml:space="preserve">プラスチック加工機械</t>
  </si>
  <si>
    <t xml:space="preserve">3016011</t>
  </si>
  <si>
    <t xml:space="preserve">金属工作機械</t>
  </si>
  <si>
    <t xml:space="preserve">3016021</t>
  </si>
  <si>
    <t xml:space="preserve">金属加工機械</t>
  </si>
  <si>
    <t xml:space="preserve">3016031</t>
  </si>
  <si>
    <t xml:space="preserve">機械工具</t>
  </si>
  <si>
    <t xml:space="preserve">3017011</t>
  </si>
  <si>
    <t xml:space="preserve">半導体製造装置</t>
  </si>
  <si>
    <t xml:space="preserve">3019011</t>
  </si>
  <si>
    <t xml:space="preserve">金型</t>
  </si>
  <si>
    <t xml:space="preserve">3019021</t>
  </si>
  <si>
    <t xml:space="preserve">真空装置・真空機器</t>
  </si>
  <si>
    <t xml:space="preserve">3019031</t>
  </si>
  <si>
    <t xml:space="preserve">ロボット</t>
  </si>
  <si>
    <t xml:space="preserve">3019099</t>
  </si>
  <si>
    <t xml:space="preserve">その他の生産用機械</t>
  </si>
  <si>
    <t xml:space="preserve">3111011</t>
  </si>
  <si>
    <t xml:space="preserve">複写機</t>
  </si>
  <si>
    <t xml:space="preserve">3111099</t>
  </si>
  <si>
    <t xml:space="preserve">その他の事務用機械</t>
  </si>
  <si>
    <t xml:space="preserve">3112011</t>
  </si>
  <si>
    <t xml:space="preserve">自動販売機</t>
  </si>
  <si>
    <t xml:space="preserve">3112012</t>
  </si>
  <si>
    <t xml:space="preserve">娯楽用機器</t>
  </si>
  <si>
    <t xml:space="preserve">3112019</t>
  </si>
  <si>
    <t xml:space="preserve">その他のサービス用機器</t>
  </si>
  <si>
    <t xml:space="preserve">3113011</t>
  </si>
  <si>
    <t xml:space="preserve">計測機器</t>
  </si>
  <si>
    <t xml:space="preserve">3114011</t>
  </si>
  <si>
    <t xml:space="preserve">医療用機械器具</t>
  </si>
  <si>
    <t xml:space="preserve">3115011</t>
  </si>
  <si>
    <t xml:space="preserve">光学機械・レンズ</t>
  </si>
  <si>
    <t xml:space="preserve">3116011</t>
  </si>
  <si>
    <t xml:space="preserve">武器</t>
  </si>
  <si>
    <t xml:space="preserve">3211011</t>
  </si>
  <si>
    <t xml:space="preserve">半導体素子</t>
  </si>
  <si>
    <t xml:space="preserve">3211021</t>
  </si>
  <si>
    <t xml:space="preserve">集積回路</t>
  </si>
  <si>
    <t xml:space="preserve">3211031</t>
  </si>
  <si>
    <t xml:space="preserve">液晶パネル</t>
  </si>
  <si>
    <t xml:space="preserve">3211041</t>
  </si>
  <si>
    <t xml:space="preserve">フラットパネル・電子管</t>
  </si>
  <si>
    <t xml:space="preserve">3299011</t>
  </si>
  <si>
    <t xml:space="preserve">記録メディア</t>
  </si>
  <si>
    <t xml:space="preserve">3299021</t>
  </si>
  <si>
    <t xml:space="preserve">電子回路</t>
  </si>
  <si>
    <t xml:space="preserve">3299099</t>
  </si>
  <si>
    <t xml:space="preserve">その他の電子部品</t>
  </si>
  <si>
    <t xml:space="preserve">3311011</t>
  </si>
  <si>
    <t xml:space="preserve">発電機器</t>
  </si>
  <si>
    <t xml:space="preserve">3311012</t>
  </si>
  <si>
    <t xml:space="preserve">電動機</t>
  </si>
  <si>
    <t xml:space="preserve">3311021</t>
  </si>
  <si>
    <t xml:space="preserve">変圧器・変成器</t>
  </si>
  <si>
    <t xml:space="preserve">3311031</t>
  </si>
  <si>
    <t xml:space="preserve">開閉制御装置・配電盤</t>
  </si>
  <si>
    <t xml:space="preserve">3311041</t>
  </si>
  <si>
    <t xml:space="preserve">配線器具</t>
  </si>
  <si>
    <t xml:space="preserve">3311051</t>
  </si>
  <si>
    <t xml:space="preserve">内燃機関電装品</t>
  </si>
  <si>
    <t xml:space="preserve">3311099</t>
  </si>
  <si>
    <t xml:space="preserve">その他の産業用電気機器</t>
  </si>
  <si>
    <t xml:space="preserve">3321011</t>
  </si>
  <si>
    <t xml:space="preserve">民生用エアコンディショナ</t>
  </si>
  <si>
    <t xml:space="preserve">3321021</t>
  </si>
  <si>
    <t xml:space="preserve">民生用電気機器（エアコンを除く。）</t>
  </si>
  <si>
    <t xml:space="preserve">3331011</t>
  </si>
  <si>
    <t xml:space="preserve">電子応用装置</t>
  </si>
  <si>
    <t xml:space="preserve">3332011</t>
  </si>
  <si>
    <t xml:space="preserve">電気計測器</t>
  </si>
  <si>
    <t xml:space="preserve">3399011</t>
  </si>
  <si>
    <t xml:space="preserve">電球類</t>
  </si>
  <si>
    <t xml:space="preserve">3399021</t>
  </si>
  <si>
    <t xml:space="preserve">電気照明器具</t>
  </si>
  <si>
    <t xml:space="preserve">3399031</t>
  </si>
  <si>
    <t xml:space="preserve">電池</t>
  </si>
  <si>
    <t xml:space="preserve">3399099</t>
  </si>
  <si>
    <t xml:space="preserve">その他の電気機械器具</t>
  </si>
  <si>
    <t xml:space="preserve">3411011</t>
  </si>
  <si>
    <t xml:space="preserve">有線電気通信機器</t>
  </si>
  <si>
    <t xml:space="preserve">3411021</t>
  </si>
  <si>
    <t xml:space="preserve">携帯電話機</t>
  </si>
  <si>
    <t xml:space="preserve">3411031</t>
  </si>
  <si>
    <t xml:space="preserve">無線電気通信機器（携帯電話機を除く。）</t>
  </si>
  <si>
    <t xml:space="preserve">3411041</t>
  </si>
  <si>
    <t xml:space="preserve">ラジオ・テレビ受信機</t>
  </si>
  <si>
    <t xml:space="preserve">3411099</t>
  </si>
  <si>
    <t xml:space="preserve">その他の電気通信機器</t>
  </si>
  <si>
    <t xml:space="preserve">3412011</t>
  </si>
  <si>
    <t xml:space="preserve">ビデオ機器・デジタルカメラ</t>
  </si>
  <si>
    <t xml:space="preserve">3412021</t>
  </si>
  <si>
    <t xml:space="preserve">電気音響機器</t>
  </si>
  <si>
    <t xml:space="preserve">3421011</t>
  </si>
  <si>
    <t xml:space="preserve">パーソナルコンピュータ</t>
  </si>
  <si>
    <t xml:space="preserve">3421021</t>
  </si>
  <si>
    <t xml:space="preserve">電子計算機本体（パソコンを除く。）</t>
  </si>
  <si>
    <t xml:space="preserve">3421031</t>
  </si>
  <si>
    <t xml:space="preserve">電子計算機附属装置</t>
  </si>
  <si>
    <t xml:space="preserve">3511011</t>
  </si>
  <si>
    <t xml:space="preserve">乗用車</t>
  </si>
  <si>
    <t xml:space="preserve">3521011</t>
  </si>
  <si>
    <t xml:space="preserve">トラック・バス・その他の自動車</t>
  </si>
  <si>
    <t xml:space="preserve">3522011</t>
  </si>
  <si>
    <t xml:space="preserve">二輪自動車</t>
  </si>
  <si>
    <t xml:space="preserve">3531011</t>
  </si>
  <si>
    <t xml:space="preserve">自動車用内燃機関</t>
  </si>
  <si>
    <t xml:space="preserve">3531021</t>
  </si>
  <si>
    <t xml:space="preserve">自動車部品</t>
  </si>
  <si>
    <t xml:space="preserve">3541011</t>
  </si>
  <si>
    <t xml:space="preserve">鋼船</t>
  </si>
  <si>
    <t xml:space="preserve">3541021</t>
  </si>
  <si>
    <t xml:space="preserve">その他の船舶</t>
  </si>
  <si>
    <t xml:space="preserve">3541031</t>
  </si>
  <si>
    <t xml:space="preserve">舶用内燃機関</t>
  </si>
  <si>
    <t xml:space="preserve">3541101</t>
  </si>
  <si>
    <t xml:space="preserve">船舶修理</t>
  </si>
  <si>
    <t xml:space="preserve">3591011</t>
  </si>
  <si>
    <t xml:space="preserve">鉄道車両</t>
  </si>
  <si>
    <t xml:space="preserve">3591101</t>
  </si>
  <si>
    <t xml:space="preserve">鉄道車両修理</t>
  </si>
  <si>
    <t xml:space="preserve">3592011</t>
  </si>
  <si>
    <t xml:space="preserve">航空機</t>
  </si>
  <si>
    <t xml:space="preserve">3592101</t>
  </si>
  <si>
    <t xml:space="preserve">航空機修理</t>
  </si>
  <si>
    <t xml:space="preserve">3599011</t>
  </si>
  <si>
    <t xml:space="preserve">自転車</t>
  </si>
  <si>
    <t xml:space="preserve">3599091</t>
  </si>
  <si>
    <t xml:space="preserve">産業用運搬車両</t>
  </si>
  <si>
    <t xml:space="preserve">3599099</t>
  </si>
  <si>
    <t xml:space="preserve">他に分類されない輸送機械</t>
  </si>
  <si>
    <t xml:space="preserve">3911011</t>
  </si>
  <si>
    <t xml:space="preserve">がん具</t>
  </si>
  <si>
    <t xml:space="preserve">3911021</t>
  </si>
  <si>
    <t xml:space="preserve">運動用品</t>
  </si>
  <si>
    <t xml:space="preserve">3919011</t>
  </si>
  <si>
    <t xml:space="preserve">身辺細貨品</t>
  </si>
  <si>
    <t xml:space="preserve">3919021</t>
  </si>
  <si>
    <t xml:space="preserve">時計</t>
  </si>
  <si>
    <t xml:space="preserve">3919031</t>
  </si>
  <si>
    <t xml:space="preserve">楽器</t>
  </si>
  <si>
    <t xml:space="preserve">3919041</t>
  </si>
  <si>
    <t xml:space="preserve">筆記具・文具</t>
  </si>
  <si>
    <t xml:space="preserve">3919051</t>
  </si>
  <si>
    <t xml:space="preserve">畳・わら加工品</t>
  </si>
  <si>
    <t xml:space="preserve">3919061</t>
  </si>
  <si>
    <t xml:space="preserve">情報記録物</t>
  </si>
  <si>
    <t xml:space="preserve">3919099</t>
  </si>
  <si>
    <t xml:space="preserve">その他の製造工業製品</t>
  </si>
  <si>
    <t xml:space="preserve">3921011</t>
  </si>
  <si>
    <t xml:space="preserve">再生資源回収・加工処理</t>
  </si>
  <si>
    <t xml:space="preserve">4111011</t>
  </si>
  <si>
    <t xml:space="preserve">住宅建築（木造）</t>
  </si>
  <si>
    <t xml:space="preserve">4111021</t>
  </si>
  <si>
    <t xml:space="preserve">住宅建築（非木造）</t>
  </si>
  <si>
    <t xml:space="preserve">4112011</t>
  </si>
  <si>
    <t xml:space="preserve">非住宅建築（木造）</t>
  </si>
  <si>
    <t xml:space="preserve">4112021</t>
  </si>
  <si>
    <t xml:space="preserve">非住宅建築（非木造）</t>
  </si>
  <si>
    <t xml:space="preserve">4121011</t>
  </si>
  <si>
    <t xml:space="preserve">建設補修</t>
  </si>
  <si>
    <t xml:space="preserve">4131011</t>
  </si>
  <si>
    <t xml:space="preserve">道路関係公共事業</t>
  </si>
  <si>
    <t xml:space="preserve">4131021</t>
  </si>
  <si>
    <t xml:space="preserve">河川・下水道・その他の公共事業</t>
  </si>
  <si>
    <t xml:space="preserve">4131031</t>
  </si>
  <si>
    <t xml:space="preserve">農林関係公共事業</t>
  </si>
  <si>
    <t xml:space="preserve">4191011</t>
  </si>
  <si>
    <t xml:space="preserve">鉄道軌道建設</t>
  </si>
  <si>
    <t xml:space="preserve">4191021</t>
  </si>
  <si>
    <t xml:space="preserve">電力施設建設</t>
  </si>
  <si>
    <t xml:space="preserve">4191031</t>
  </si>
  <si>
    <t xml:space="preserve">電気通信施設建設</t>
  </si>
  <si>
    <t xml:space="preserve">4191099</t>
  </si>
  <si>
    <t xml:space="preserve">その他の土木建設</t>
  </si>
  <si>
    <t xml:space="preserve">4611011</t>
  </si>
  <si>
    <t xml:space="preserve">電力</t>
  </si>
  <si>
    <t xml:space="preserve">4621011</t>
  </si>
  <si>
    <t xml:space="preserve">都市ガス</t>
  </si>
  <si>
    <t xml:space="preserve">4622011</t>
  </si>
  <si>
    <t xml:space="preserve">熱供給業</t>
  </si>
  <si>
    <t xml:space="preserve">4711011</t>
  </si>
  <si>
    <t xml:space="preserve">上水道・簡易水道</t>
  </si>
  <si>
    <t xml:space="preserve">4711021</t>
  </si>
  <si>
    <t xml:space="preserve">工業用水</t>
  </si>
  <si>
    <t xml:space="preserve">4711031</t>
  </si>
  <si>
    <t xml:space="preserve">下水道★★</t>
  </si>
  <si>
    <t xml:space="preserve">4811011</t>
  </si>
  <si>
    <t xml:space="preserve">廃棄物処理（公営）★★</t>
  </si>
  <si>
    <t xml:space="preserve">4811021</t>
  </si>
  <si>
    <t xml:space="preserve">廃棄物処理</t>
  </si>
  <si>
    <t xml:space="preserve">5111011</t>
  </si>
  <si>
    <t xml:space="preserve">卸売</t>
  </si>
  <si>
    <t xml:space="preserve">5112011</t>
  </si>
  <si>
    <t xml:space="preserve">小売</t>
  </si>
  <si>
    <t xml:space="preserve">5311011</t>
  </si>
  <si>
    <t xml:space="preserve">公的金融（ＦＩＳＩＭ）</t>
  </si>
  <si>
    <t xml:space="preserve">5311012</t>
  </si>
  <si>
    <t xml:space="preserve">民間金融（ＦＩＳＩＭ）</t>
  </si>
  <si>
    <t xml:space="preserve">5311013</t>
  </si>
  <si>
    <t xml:space="preserve">公的金融（手数料）</t>
  </si>
  <si>
    <t xml:space="preserve">5311014</t>
  </si>
  <si>
    <t xml:space="preserve">民間金融（手数料）</t>
  </si>
  <si>
    <t xml:space="preserve">5312011</t>
  </si>
  <si>
    <t xml:space="preserve">生命保険</t>
  </si>
  <si>
    <t xml:space="preserve">5312021</t>
  </si>
  <si>
    <t xml:space="preserve">損害保険</t>
  </si>
  <si>
    <t xml:space="preserve">5511011</t>
  </si>
  <si>
    <t xml:space="preserve">不動産仲介・管理業</t>
  </si>
  <si>
    <t xml:space="preserve">5511021</t>
  </si>
  <si>
    <t xml:space="preserve">不動産賃貸業</t>
  </si>
  <si>
    <t xml:space="preserve">5521011</t>
  </si>
  <si>
    <t xml:space="preserve">住宅賃貸料</t>
  </si>
  <si>
    <t xml:space="preserve">5531011</t>
  </si>
  <si>
    <t xml:space="preserve">住宅賃貸料（帰属家賃）</t>
  </si>
  <si>
    <t xml:space="preserve">5711011</t>
  </si>
  <si>
    <t xml:space="preserve">鉄道旅客輸送</t>
  </si>
  <si>
    <t xml:space="preserve">5712011</t>
  </si>
  <si>
    <t xml:space="preserve">鉄道貨物輸送</t>
  </si>
  <si>
    <t xml:space="preserve">5721011</t>
  </si>
  <si>
    <t xml:space="preserve">バス</t>
  </si>
  <si>
    <t xml:space="preserve">5721021</t>
  </si>
  <si>
    <t xml:space="preserve">ハイヤー・タクシー</t>
  </si>
  <si>
    <t xml:space="preserve">5722011</t>
  </si>
  <si>
    <t xml:space="preserve">道路貨物輸送（自家輸送を除く。）</t>
  </si>
  <si>
    <t xml:space="preserve">5741011</t>
  </si>
  <si>
    <t xml:space="preserve">外洋輸送</t>
  </si>
  <si>
    <t xml:space="preserve">5742011</t>
  </si>
  <si>
    <t xml:space="preserve">沿海・内水面旅客輸送</t>
  </si>
  <si>
    <t xml:space="preserve">5742012</t>
  </si>
  <si>
    <t xml:space="preserve">沿海・内水面貨物輸送</t>
  </si>
  <si>
    <t xml:space="preserve">5743011</t>
  </si>
  <si>
    <t xml:space="preserve">港湾運送</t>
  </si>
  <si>
    <t xml:space="preserve">5751011</t>
  </si>
  <si>
    <t xml:space="preserve">国際航空輸送</t>
  </si>
  <si>
    <t xml:space="preserve">5751012</t>
  </si>
  <si>
    <t xml:space="preserve">国内航空旅客輸送</t>
  </si>
  <si>
    <t xml:space="preserve">5751013</t>
  </si>
  <si>
    <t xml:space="preserve">国内航空貨物輸送</t>
  </si>
  <si>
    <t xml:space="preserve">5751014</t>
  </si>
  <si>
    <t xml:space="preserve">航空機使用事業</t>
  </si>
  <si>
    <t xml:space="preserve">5761011</t>
  </si>
  <si>
    <t xml:space="preserve">貨物利用運送</t>
  </si>
  <si>
    <t xml:space="preserve">5771011</t>
  </si>
  <si>
    <t xml:space="preserve">倉庫</t>
  </si>
  <si>
    <t xml:space="preserve">5781011</t>
  </si>
  <si>
    <t xml:space="preserve">こん包</t>
  </si>
  <si>
    <t xml:space="preserve">5789011</t>
  </si>
  <si>
    <t xml:space="preserve">道路輸送施設提供</t>
  </si>
  <si>
    <t xml:space="preserve">5789021</t>
  </si>
  <si>
    <t xml:space="preserve">水運施設管理（国公営）★★</t>
  </si>
  <si>
    <t xml:space="preserve">5789031</t>
  </si>
  <si>
    <t xml:space="preserve">水運施設管理</t>
  </si>
  <si>
    <t xml:space="preserve">5789041</t>
  </si>
  <si>
    <t xml:space="preserve">水運附帯サービス</t>
  </si>
  <si>
    <t xml:space="preserve">5789051</t>
  </si>
  <si>
    <t xml:space="preserve">航空施設管理（公営）★★</t>
  </si>
  <si>
    <t xml:space="preserve">5789061</t>
  </si>
  <si>
    <t xml:space="preserve">航空施設管理</t>
  </si>
  <si>
    <t xml:space="preserve">5789071</t>
  </si>
  <si>
    <t xml:space="preserve">航空附帯サービス</t>
  </si>
  <si>
    <t xml:space="preserve">5789099</t>
  </si>
  <si>
    <t xml:space="preserve">旅行・その他の運輸附帯サービス</t>
  </si>
  <si>
    <t xml:space="preserve">5791011</t>
  </si>
  <si>
    <t xml:space="preserve">郵便・信書便</t>
  </si>
  <si>
    <t xml:space="preserve">5911011</t>
  </si>
  <si>
    <t xml:space="preserve">固定電気通信</t>
  </si>
  <si>
    <t xml:space="preserve">5911021</t>
  </si>
  <si>
    <t xml:space="preserve">移動電気通信</t>
  </si>
  <si>
    <t xml:space="preserve">5911031</t>
  </si>
  <si>
    <t xml:space="preserve">電気通信に附帯するサービス</t>
  </si>
  <si>
    <t xml:space="preserve">5921011</t>
  </si>
  <si>
    <t xml:space="preserve">公共放送</t>
  </si>
  <si>
    <t xml:space="preserve">5921021</t>
  </si>
  <si>
    <t xml:space="preserve">民間放送</t>
  </si>
  <si>
    <t xml:space="preserve">5921031</t>
  </si>
  <si>
    <t xml:space="preserve">有線放送</t>
  </si>
  <si>
    <t xml:space="preserve">5931011</t>
  </si>
  <si>
    <t xml:space="preserve">ソフトウェア業</t>
  </si>
  <si>
    <t xml:space="preserve">5931012</t>
  </si>
  <si>
    <t xml:space="preserve">情報処理・提供サービス</t>
  </si>
  <si>
    <t xml:space="preserve">5941011</t>
  </si>
  <si>
    <t xml:space="preserve">インターネット附随サービス</t>
  </si>
  <si>
    <t xml:space="preserve">5951011</t>
  </si>
  <si>
    <t xml:space="preserve">映像・音声・文字情報制作（新聞・出版を除く。）</t>
  </si>
  <si>
    <t xml:space="preserve">5951021</t>
  </si>
  <si>
    <t xml:space="preserve">新聞</t>
  </si>
  <si>
    <t xml:space="preserve">5951031</t>
  </si>
  <si>
    <t xml:space="preserve">出版</t>
  </si>
  <si>
    <t xml:space="preserve">6111011</t>
  </si>
  <si>
    <t xml:space="preserve">公務（中央）★★</t>
  </si>
  <si>
    <t xml:space="preserve">6112011</t>
  </si>
  <si>
    <t xml:space="preserve">公務（地方）★★</t>
  </si>
  <si>
    <t xml:space="preserve">6311011</t>
  </si>
  <si>
    <t xml:space="preserve">学校教育（国公立）★★</t>
  </si>
  <si>
    <t xml:space="preserve">6311021</t>
  </si>
  <si>
    <t xml:space="preserve">学校教育（私立）★</t>
  </si>
  <si>
    <t xml:space="preserve">6311031</t>
  </si>
  <si>
    <t xml:space="preserve">学校給食（国公立）★★</t>
  </si>
  <si>
    <t xml:space="preserve">6311041</t>
  </si>
  <si>
    <t xml:space="preserve">学校給食（私立）★</t>
  </si>
  <si>
    <t xml:space="preserve">6312011</t>
  </si>
  <si>
    <t xml:space="preserve">社会教育（国公立）★★</t>
  </si>
  <si>
    <t xml:space="preserve">6312021</t>
  </si>
  <si>
    <t xml:space="preserve">社会教育（非営利）★</t>
  </si>
  <si>
    <t xml:space="preserve">6312031</t>
  </si>
  <si>
    <t xml:space="preserve">その他の教育訓練機関（国公立）★★</t>
  </si>
  <si>
    <t xml:space="preserve">6312041</t>
  </si>
  <si>
    <t xml:space="preserve">その他の教育訓練機関</t>
  </si>
  <si>
    <t xml:space="preserve">6321011</t>
  </si>
  <si>
    <t xml:space="preserve">自然科学研究機関（国公立）★★</t>
  </si>
  <si>
    <t xml:space="preserve">6321021</t>
  </si>
  <si>
    <t xml:space="preserve">人文・社会科学研究機関（国公立）★★</t>
  </si>
  <si>
    <t xml:space="preserve">6321031</t>
  </si>
  <si>
    <t xml:space="preserve">自然科学研究機関（非営利）★</t>
  </si>
  <si>
    <t xml:space="preserve">6321041</t>
  </si>
  <si>
    <t xml:space="preserve">人文・社会科学研究機関（非営利）★</t>
  </si>
  <si>
    <t xml:space="preserve">6321051</t>
  </si>
  <si>
    <t xml:space="preserve">自然科学研究機関</t>
  </si>
  <si>
    <t xml:space="preserve">6321061</t>
  </si>
  <si>
    <t xml:space="preserve">人文・社会科学研究機関</t>
  </si>
  <si>
    <t xml:space="preserve">6322011</t>
  </si>
  <si>
    <t xml:space="preserve">企業内研究開発</t>
  </si>
  <si>
    <t xml:space="preserve">6411011</t>
  </si>
  <si>
    <t xml:space="preserve">医療（入院診療）</t>
  </si>
  <si>
    <t xml:space="preserve">6411021</t>
  </si>
  <si>
    <t xml:space="preserve">医療（入院外診療）</t>
  </si>
  <si>
    <t xml:space="preserve">6411031</t>
  </si>
  <si>
    <t xml:space="preserve">医療（歯科診療）</t>
  </si>
  <si>
    <t xml:space="preserve">6411041</t>
  </si>
  <si>
    <t xml:space="preserve">医療（調剤）</t>
  </si>
  <si>
    <t xml:space="preserve">6411051</t>
  </si>
  <si>
    <t xml:space="preserve">医療（その他の医療サービス）</t>
  </si>
  <si>
    <t xml:space="preserve">6421011</t>
  </si>
  <si>
    <t xml:space="preserve">保健衛生（国公立）★★</t>
  </si>
  <si>
    <t xml:space="preserve">6421021</t>
  </si>
  <si>
    <t xml:space="preserve">保健衛生</t>
  </si>
  <si>
    <t xml:space="preserve">6431011</t>
  </si>
  <si>
    <t xml:space="preserve">社会保険事業★★</t>
  </si>
  <si>
    <t xml:space="preserve">6431021</t>
  </si>
  <si>
    <t xml:space="preserve">社会福祉（国公立）★★</t>
  </si>
  <si>
    <t xml:space="preserve">6431031</t>
  </si>
  <si>
    <t xml:space="preserve">社会福祉（非営利）★</t>
  </si>
  <si>
    <t xml:space="preserve">6431041</t>
  </si>
  <si>
    <t xml:space="preserve">社会福祉</t>
  </si>
  <si>
    <t xml:space="preserve">6431051</t>
  </si>
  <si>
    <t xml:space="preserve">保育所</t>
  </si>
  <si>
    <t xml:space="preserve">6441011</t>
  </si>
  <si>
    <t xml:space="preserve">介護（施設サービス）</t>
  </si>
  <si>
    <t xml:space="preserve">6441021</t>
  </si>
  <si>
    <t xml:space="preserve">介護（施設サービスを除く。）</t>
  </si>
  <si>
    <t xml:space="preserve">6599011</t>
  </si>
  <si>
    <t xml:space="preserve">会員制企業団体</t>
  </si>
  <si>
    <t xml:space="preserve">6599021</t>
  </si>
  <si>
    <t xml:space="preserve">対家計民間非営利団体（別掲を除く。）★</t>
  </si>
  <si>
    <t xml:space="preserve">6611011</t>
  </si>
  <si>
    <t xml:space="preserve">産業用機械器具（建設機械器具を除く。）賃貸業</t>
  </si>
  <si>
    <t xml:space="preserve">6611012</t>
  </si>
  <si>
    <t xml:space="preserve">建設機械器具賃貸業</t>
  </si>
  <si>
    <t xml:space="preserve">6611013</t>
  </si>
  <si>
    <t xml:space="preserve">電子計算機・同関連機器賃貸業</t>
  </si>
  <si>
    <t xml:space="preserve">6611014</t>
  </si>
  <si>
    <t xml:space="preserve">事務用機械器具（電算機等を除く。）賃貸業</t>
  </si>
  <si>
    <t xml:space="preserve">6611015</t>
  </si>
  <si>
    <t xml:space="preserve">スポーツ・娯楽用品・その他の物品賃貸業</t>
  </si>
  <si>
    <t xml:space="preserve">6612011</t>
  </si>
  <si>
    <t xml:space="preserve">貸自動車業</t>
  </si>
  <si>
    <t xml:space="preserve">6621011</t>
  </si>
  <si>
    <t xml:space="preserve">テレビ・ラジオ広告</t>
  </si>
  <si>
    <t xml:space="preserve">6621012</t>
  </si>
  <si>
    <t xml:space="preserve">新聞・雑誌・その他の広告</t>
  </si>
  <si>
    <t xml:space="preserve">6631101</t>
  </si>
  <si>
    <t xml:space="preserve">自動車整備</t>
  </si>
  <si>
    <t xml:space="preserve">6632101</t>
  </si>
  <si>
    <t xml:space="preserve">機械修理</t>
  </si>
  <si>
    <t xml:space="preserve">6699011</t>
  </si>
  <si>
    <t xml:space="preserve">法務・財務・会計サービス</t>
  </si>
  <si>
    <t xml:space="preserve">6699021</t>
  </si>
  <si>
    <t xml:space="preserve">土木建築サービス</t>
  </si>
  <si>
    <t xml:space="preserve">6699031</t>
  </si>
  <si>
    <t xml:space="preserve">労働者派遣サービス</t>
  </si>
  <si>
    <t xml:space="preserve">6699041</t>
  </si>
  <si>
    <t xml:space="preserve">建物サービス</t>
  </si>
  <si>
    <t xml:space="preserve">6699051</t>
  </si>
  <si>
    <t xml:space="preserve">警備業</t>
  </si>
  <si>
    <t xml:space="preserve">6699099</t>
  </si>
  <si>
    <t xml:space="preserve">その他の対事業所サービス</t>
  </si>
  <si>
    <t xml:space="preserve">6711011</t>
  </si>
  <si>
    <t xml:space="preserve">宿泊業</t>
  </si>
  <si>
    <t xml:space="preserve">6721011</t>
  </si>
  <si>
    <t xml:space="preserve">飲食店</t>
  </si>
  <si>
    <t xml:space="preserve">6721021</t>
  </si>
  <si>
    <t xml:space="preserve">持ち帰り・配達飲食サービス</t>
  </si>
  <si>
    <t xml:space="preserve">6731011</t>
  </si>
  <si>
    <t xml:space="preserve">洗濯業</t>
  </si>
  <si>
    <t xml:space="preserve">6731021</t>
  </si>
  <si>
    <t xml:space="preserve">理容業</t>
  </si>
  <si>
    <t xml:space="preserve">6731031</t>
  </si>
  <si>
    <t xml:space="preserve">美容業</t>
  </si>
  <si>
    <t xml:space="preserve">6731041</t>
  </si>
  <si>
    <t xml:space="preserve">浴場業</t>
  </si>
  <si>
    <t xml:space="preserve">6731099</t>
  </si>
  <si>
    <t xml:space="preserve">その他の洗濯・理容・美容・浴場業</t>
  </si>
  <si>
    <t xml:space="preserve">6741011</t>
  </si>
  <si>
    <t xml:space="preserve">映画館</t>
  </si>
  <si>
    <t xml:space="preserve">6741021</t>
  </si>
  <si>
    <t xml:space="preserve">興行場（映画館を除く。）・興行団</t>
  </si>
  <si>
    <t xml:space="preserve">6741031</t>
  </si>
  <si>
    <t xml:space="preserve">競輪・競馬等の競走場・競技団</t>
  </si>
  <si>
    <t xml:space="preserve">6741041</t>
  </si>
  <si>
    <t xml:space="preserve">スポーツ施設提供業・公園・遊園地</t>
  </si>
  <si>
    <t xml:space="preserve">6741051</t>
  </si>
  <si>
    <t xml:space="preserve">遊戯場</t>
  </si>
  <si>
    <t xml:space="preserve">6741099</t>
  </si>
  <si>
    <t xml:space="preserve">その他の娯楽</t>
  </si>
  <si>
    <t xml:space="preserve">6799011</t>
  </si>
  <si>
    <t xml:space="preserve">写真業</t>
  </si>
  <si>
    <t xml:space="preserve">6799021</t>
  </si>
  <si>
    <t xml:space="preserve">冠婚葬祭業</t>
  </si>
  <si>
    <t xml:space="preserve">6799031</t>
  </si>
  <si>
    <t xml:space="preserve">個人教授業</t>
  </si>
  <si>
    <t xml:space="preserve">6799041</t>
  </si>
  <si>
    <t xml:space="preserve">各種修理業（別掲を除く。）</t>
  </si>
  <si>
    <t xml:space="preserve">6799099</t>
  </si>
  <si>
    <t xml:space="preserve">その他の対個人サービス</t>
  </si>
  <si>
    <t xml:space="preserve">6811000</t>
  </si>
  <si>
    <t xml:space="preserve">事務用品</t>
  </si>
  <si>
    <t xml:space="preserve">6911000</t>
  </si>
  <si>
    <t xml:space="preserve">分類不明</t>
  </si>
  <si>
    <t xml:space="preserve">7000000</t>
  </si>
  <si>
    <t xml:space="preserve">内生部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0_ ;[RED]\-0\ 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未定義" xfId="22"/>
    <cellStyle name="桁区切り 2" xfId="23"/>
    <cellStyle name="桁区切り 3" xfId="24"/>
    <cellStyle name="桁区切り 4" xfId="25"/>
    <cellStyle name="桁区切り 5" xfId="26"/>
    <cellStyle name="標準 2" xfId="27"/>
    <cellStyle name="標準 2 2" xfId="28"/>
    <cellStyle name="標準 2 2 2" xfId="29"/>
    <cellStyle name="標準 2 3" xfId="30"/>
    <cellStyle name="標準 2 4" xfId="31"/>
    <cellStyle name="標準 2_基本分類（枝番あり）" xfId="32"/>
    <cellStyle name="標準 3" xfId="33"/>
    <cellStyle name="標準 3 2" xfId="34"/>
    <cellStyle name="標準 3 2 2" xfId="35"/>
    <cellStyle name="標準 3_基本分類（枝番あり）" xfId="36"/>
    <cellStyle name="標準 4" xfId="37"/>
    <cellStyle name="標準 4 2" xfId="38"/>
    <cellStyle name="標準 4_基本分類（枝番あり）" xfId="39"/>
    <cellStyle name="標準 5" xfId="40"/>
    <cellStyle name="標準 5 2" xfId="41"/>
    <cellStyle name="標準 5_基本分類（枝番あり）" xfId="42"/>
    <cellStyle name="標準 6" xfId="43"/>
    <cellStyle name="標準 7" xfId="44"/>
    <cellStyle name="標準 8" xfId="45"/>
    <cellStyle name="標準 9" xfId="46"/>
    <cellStyle name="標準_①計数編・基本分類時価評価" xfId="47"/>
    <cellStyle name="標準_とりあえず71取引額・名目(３）" xfId="48"/>
  </cellStyles>
  <dxfs count="4">
    <dxf>
      <border diagonalUp="false" diagonalDown="false">
        <left/>
        <right/>
        <top/>
        <bottom style="thin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/>
        <right/>
        <top/>
        <bottom style="thin"/>
        <diagonal/>
      </border>
    </dxf>
    <dxf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  <col collapsed="false" customWidth="true" hidden="false" outlineLevel="0" max="2" min="2" style="0" width="42.5"/>
    <col collapsed="false" customWidth="true" hidden="false" outlineLevel="0" max="6" min="3" style="0" width="13.12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  <c r="E1" s="2"/>
      <c r="F1" s="2"/>
    </row>
    <row r="2" s="3" customFormat="true" ht="7.5" hidden="false" customHeight="true" outlineLevel="0" collapsed="false">
      <c r="A2" s="4"/>
      <c r="B2" s="4"/>
      <c r="C2" s="4"/>
      <c r="D2" s="4"/>
      <c r="E2" s="4"/>
      <c r="F2" s="4"/>
    </row>
    <row r="3" s="6" customFormat="true" ht="14.25" hidden="false" customHeight="true" outlineLevel="0" collapsed="false">
      <c r="A3" s="5" t="s">
        <v>1</v>
      </c>
      <c r="C3" s="7"/>
      <c r="D3" s="7"/>
      <c r="E3" s="7"/>
      <c r="F3" s="7"/>
    </row>
    <row r="4" s="3" customFormat="true" ht="6" hidden="false" customHeight="true" outlineLevel="0" collapsed="false">
      <c r="A4" s="8"/>
      <c r="B4" s="9"/>
      <c r="C4" s="10"/>
      <c r="D4" s="10"/>
      <c r="E4" s="10"/>
      <c r="F4" s="10"/>
    </row>
    <row r="5" s="3" customFormat="true" ht="14.2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 t="s">
        <v>7</v>
      </c>
    </row>
    <row r="6" s="18" customFormat="true" ht="15.75" hidden="false" customHeight="true" outlineLevel="0" collapsed="false">
      <c r="A6" s="15"/>
      <c r="B6" s="16"/>
      <c r="C6" s="17" t="s">
        <v>8</v>
      </c>
      <c r="D6" s="17" t="s">
        <v>8</v>
      </c>
      <c r="E6" s="17" t="s">
        <v>8</v>
      </c>
      <c r="F6" s="17" t="s">
        <v>8</v>
      </c>
    </row>
    <row r="7" customFormat="false" ht="13.5" hidden="false" customHeight="false" outlineLevel="0" collapsed="false">
      <c r="A7" s="19" t="s">
        <v>9</v>
      </c>
      <c r="B7" s="20" t="s">
        <v>10</v>
      </c>
      <c r="C7" s="21" t="n">
        <v>1743773</v>
      </c>
      <c r="D7" s="21" t="n">
        <v>917</v>
      </c>
      <c r="E7" s="22" t="n">
        <v>676</v>
      </c>
      <c r="F7" s="22" t="n">
        <v>1743532</v>
      </c>
    </row>
    <row r="8" customFormat="false" ht="13.5" hidden="false" customHeight="false" outlineLevel="0" collapsed="false">
      <c r="A8" s="23" t="s">
        <v>11</v>
      </c>
      <c r="B8" s="24" t="s">
        <v>12</v>
      </c>
      <c r="C8" s="25" t="n">
        <v>36744</v>
      </c>
      <c r="D8" s="25" t="n">
        <v>27</v>
      </c>
      <c r="E8" s="26" t="n">
        <v>11578</v>
      </c>
      <c r="F8" s="26" t="n">
        <v>48295</v>
      </c>
    </row>
    <row r="9" customFormat="false" ht="13.5" hidden="false" customHeight="false" outlineLevel="0" collapsed="false">
      <c r="A9" s="23" t="s">
        <v>13</v>
      </c>
      <c r="B9" s="24" t="s">
        <v>14</v>
      </c>
      <c r="C9" s="25" t="n">
        <v>32740</v>
      </c>
      <c r="D9" s="25" t="n">
        <v>0</v>
      </c>
      <c r="E9" s="26" t="n">
        <v>185197</v>
      </c>
      <c r="F9" s="26" t="n">
        <v>217937</v>
      </c>
    </row>
    <row r="10" customFormat="false" ht="13.5" hidden="false" customHeight="false" outlineLevel="0" collapsed="false">
      <c r="A10" s="23" t="s">
        <v>15</v>
      </c>
      <c r="B10" s="24" t="s">
        <v>16</v>
      </c>
      <c r="C10" s="25" t="n">
        <v>12163</v>
      </c>
      <c r="D10" s="25" t="n">
        <v>6</v>
      </c>
      <c r="E10" s="26" t="n">
        <v>32796</v>
      </c>
      <c r="F10" s="26" t="n">
        <v>44953</v>
      </c>
    </row>
    <row r="11" customFormat="false" ht="13.5" hidden="false" customHeight="false" outlineLevel="0" collapsed="false">
      <c r="A11" s="23" t="s">
        <v>17</v>
      </c>
      <c r="B11" s="24" t="s">
        <v>18</v>
      </c>
      <c r="C11" s="25" t="n">
        <v>94780</v>
      </c>
      <c r="D11" s="25" t="n">
        <v>705</v>
      </c>
      <c r="E11" s="26" t="n">
        <v>379</v>
      </c>
      <c r="F11" s="26" t="n">
        <v>94454</v>
      </c>
    </row>
    <row r="12" customFormat="false" ht="13.5" hidden="false" customHeight="false" outlineLevel="0" collapsed="false">
      <c r="A12" s="23" t="s">
        <v>19</v>
      </c>
      <c r="B12" s="24" t="s">
        <v>20</v>
      </c>
      <c r="C12" s="25" t="n">
        <v>134935</v>
      </c>
      <c r="D12" s="25" t="n">
        <v>55</v>
      </c>
      <c r="E12" s="26" t="n">
        <v>3039</v>
      </c>
      <c r="F12" s="26" t="n">
        <v>137919</v>
      </c>
    </row>
    <row r="13" customFormat="false" ht="13.5" hidden="false" customHeight="false" outlineLevel="0" collapsed="false">
      <c r="A13" s="23" t="s">
        <v>21</v>
      </c>
      <c r="B13" s="24" t="s">
        <v>22</v>
      </c>
      <c r="C13" s="25" t="n">
        <v>35153</v>
      </c>
      <c r="D13" s="25" t="n">
        <v>31</v>
      </c>
      <c r="E13" s="26" t="n">
        <v>187434</v>
      </c>
      <c r="F13" s="26" t="n">
        <v>222556</v>
      </c>
    </row>
    <row r="14" customFormat="false" ht="13.5" hidden="false" customHeight="false" outlineLevel="0" collapsed="false">
      <c r="A14" s="23" t="s">
        <v>23</v>
      </c>
      <c r="B14" s="24" t="s">
        <v>24</v>
      </c>
      <c r="C14" s="25" t="n">
        <v>37458</v>
      </c>
      <c r="D14" s="25" t="n">
        <v>71</v>
      </c>
      <c r="E14" s="26" t="n">
        <v>35516</v>
      </c>
      <c r="F14" s="26" t="n">
        <v>72903</v>
      </c>
    </row>
    <row r="15" customFormat="false" ht="13.5" hidden="false" customHeight="false" outlineLevel="0" collapsed="false">
      <c r="A15" s="23" t="s">
        <v>25</v>
      </c>
      <c r="B15" s="24" t="s">
        <v>26</v>
      </c>
      <c r="C15" s="25" t="n">
        <v>2443102</v>
      </c>
      <c r="D15" s="25" t="n">
        <v>4782</v>
      </c>
      <c r="E15" s="26" t="n">
        <v>108285</v>
      </c>
      <c r="F15" s="26" t="n">
        <v>2546605</v>
      </c>
    </row>
    <row r="16" customFormat="false" ht="13.5" hidden="false" customHeight="false" outlineLevel="0" collapsed="false">
      <c r="A16" s="23" t="s">
        <v>27</v>
      </c>
      <c r="B16" s="24" t="s">
        <v>28</v>
      </c>
      <c r="C16" s="25" t="n">
        <v>867580</v>
      </c>
      <c r="D16" s="25" t="n">
        <v>10530</v>
      </c>
      <c r="E16" s="26" t="n">
        <v>351286</v>
      </c>
      <c r="F16" s="26" t="n">
        <v>1208336</v>
      </c>
    </row>
    <row r="17" customFormat="false" ht="13.5" hidden="false" customHeight="false" outlineLevel="0" collapsed="false">
      <c r="A17" s="23" t="s">
        <v>29</v>
      </c>
      <c r="B17" s="24" t="s">
        <v>30</v>
      </c>
      <c r="C17" s="25" t="n">
        <v>73579</v>
      </c>
      <c r="D17" s="25" t="n">
        <v>0</v>
      </c>
      <c r="E17" s="26" t="n">
        <v>1</v>
      </c>
      <c r="F17" s="26" t="n">
        <v>73580</v>
      </c>
    </row>
    <row r="18" customFormat="false" ht="13.5" hidden="false" customHeight="false" outlineLevel="0" collapsed="false">
      <c r="A18" s="23" t="s">
        <v>31</v>
      </c>
      <c r="B18" s="24" t="s">
        <v>32</v>
      </c>
      <c r="C18" s="25" t="n">
        <v>0</v>
      </c>
      <c r="D18" s="25" t="n">
        <v>0</v>
      </c>
      <c r="E18" s="26" t="n">
        <v>180603</v>
      </c>
      <c r="F18" s="26" t="n">
        <v>180603</v>
      </c>
    </row>
    <row r="19" customFormat="false" ht="13.5" hidden="false" customHeight="false" outlineLevel="0" collapsed="false">
      <c r="A19" s="23" t="s">
        <v>33</v>
      </c>
      <c r="B19" s="24" t="s">
        <v>34</v>
      </c>
      <c r="C19" s="25" t="n">
        <v>78260</v>
      </c>
      <c r="D19" s="25" t="n">
        <v>0</v>
      </c>
      <c r="E19" s="26" t="n">
        <v>6177</v>
      </c>
      <c r="F19" s="26" t="n">
        <v>84437</v>
      </c>
    </row>
    <row r="20" customFormat="false" ht="13.5" hidden="false" customHeight="false" outlineLevel="0" collapsed="false">
      <c r="A20" s="23" t="s">
        <v>35</v>
      </c>
      <c r="B20" s="24" t="s">
        <v>36</v>
      </c>
      <c r="C20" s="25" t="n">
        <v>10278</v>
      </c>
      <c r="D20" s="25" t="n">
        <v>14</v>
      </c>
      <c r="E20" s="26" t="n">
        <v>392709</v>
      </c>
      <c r="F20" s="26" t="n">
        <v>402973</v>
      </c>
    </row>
    <row r="21" customFormat="false" ht="13.5" hidden="false" customHeight="false" outlineLevel="0" collapsed="false">
      <c r="A21" s="23" t="s">
        <v>37</v>
      </c>
      <c r="B21" s="24" t="s">
        <v>38</v>
      </c>
      <c r="C21" s="25" t="n">
        <v>8556</v>
      </c>
      <c r="D21" s="25" t="n">
        <v>1483</v>
      </c>
      <c r="E21" s="26" t="n">
        <v>186981</v>
      </c>
      <c r="F21" s="26" t="n">
        <v>194054</v>
      </c>
    </row>
    <row r="22" customFormat="false" ht="13.5" hidden="false" customHeight="false" outlineLevel="0" collapsed="false">
      <c r="A22" s="23" t="s">
        <v>39</v>
      </c>
      <c r="B22" s="24" t="s">
        <v>40</v>
      </c>
      <c r="C22" s="25" t="n">
        <v>198731</v>
      </c>
      <c r="D22" s="25" t="n">
        <v>9</v>
      </c>
      <c r="E22" s="26" t="n">
        <v>86387</v>
      </c>
      <c r="F22" s="26" t="n">
        <v>285109</v>
      </c>
    </row>
    <row r="23" customFormat="false" ht="13.5" hidden="false" customHeight="false" outlineLevel="0" collapsed="false">
      <c r="A23" s="23" t="s">
        <v>41</v>
      </c>
      <c r="B23" s="24" t="s">
        <v>42</v>
      </c>
      <c r="C23" s="25" t="n">
        <v>96317</v>
      </c>
      <c r="D23" s="25" t="n">
        <v>23284</v>
      </c>
      <c r="E23" s="26" t="n">
        <v>47318</v>
      </c>
      <c r="F23" s="26" t="n">
        <v>120351</v>
      </c>
    </row>
    <row r="24" customFormat="false" ht="13.5" hidden="false" customHeight="false" outlineLevel="0" collapsed="false">
      <c r="A24" s="23" t="s">
        <v>43</v>
      </c>
      <c r="B24" s="24" t="s">
        <v>44</v>
      </c>
      <c r="C24" s="25" t="n">
        <v>359321</v>
      </c>
      <c r="D24" s="25" t="n">
        <v>1233</v>
      </c>
      <c r="E24" s="26" t="n">
        <v>50992</v>
      </c>
      <c r="F24" s="26" t="n">
        <v>409080</v>
      </c>
    </row>
    <row r="25" customFormat="false" ht="13.5" hidden="false" customHeight="false" outlineLevel="0" collapsed="false">
      <c r="A25" s="23" t="s">
        <v>45</v>
      </c>
      <c r="B25" s="24" t="s">
        <v>46</v>
      </c>
      <c r="C25" s="25" t="n">
        <v>39914</v>
      </c>
      <c r="D25" s="25" t="n">
        <v>271</v>
      </c>
      <c r="E25" s="26" t="n">
        <v>34236</v>
      </c>
      <c r="F25" s="26" t="n">
        <v>73879</v>
      </c>
    </row>
    <row r="26" customFormat="false" ht="13.5" hidden="false" customHeight="false" outlineLevel="0" collapsed="false">
      <c r="A26" s="23" t="s">
        <v>47</v>
      </c>
      <c r="B26" s="24" t="s">
        <v>48</v>
      </c>
      <c r="C26" s="25" t="n">
        <v>0</v>
      </c>
      <c r="D26" s="25" t="n">
        <v>0</v>
      </c>
      <c r="E26" s="26" t="n">
        <v>163078</v>
      </c>
      <c r="F26" s="26" t="n">
        <v>163078</v>
      </c>
    </row>
    <row r="27" customFormat="false" ht="13.5" hidden="false" customHeight="false" outlineLevel="0" collapsed="false">
      <c r="A27" s="23" t="s">
        <v>49</v>
      </c>
      <c r="B27" s="24" t="s">
        <v>50</v>
      </c>
      <c r="C27" s="25" t="n">
        <v>0</v>
      </c>
      <c r="D27" s="25" t="n">
        <v>62</v>
      </c>
      <c r="E27" s="26" t="n">
        <v>19366</v>
      </c>
      <c r="F27" s="26" t="n">
        <v>19304</v>
      </c>
    </row>
    <row r="28" customFormat="false" ht="13.5" hidden="false" customHeight="false" outlineLevel="0" collapsed="false">
      <c r="A28" s="23" t="s">
        <v>51</v>
      </c>
      <c r="B28" s="24" t="s">
        <v>52</v>
      </c>
      <c r="C28" s="25" t="n">
        <v>5599</v>
      </c>
      <c r="D28" s="25" t="n">
        <v>264</v>
      </c>
      <c r="E28" s="26" t="n">
        <v>47301</v>
      </c>
      <c r="F28" s="26" t="n">
        <v>52636</v>
      </c>
    </row>
    <row r="29" customFormat="false" ht="13.5" hidden="false" customHeight="false" outlineLevel="0" collapsed="false">
      <c r="A29" s="23" t="s">
        <v>53</v>
      </c>
      <c r="B29" s="24" t="s">
        <v>54</v>
      </c>
      <c r="C29" s="25" t="n">
        <v>743691</v>
      </c>
      <c r="D29" s="25" t="n">
        <v>0</v>
      </c>
      <c r="E29" s="26" t="n">
        <v>0</v>
      </c>
      <c r="F29" s="26" t="n">
        <v>743691</v>
      </c>
    </row>
    <row r="30" customFormat="false" ht="13.5" hidden="false" customHeight="false" outlineLevel="0" collapsed="false">
      <c r="A30" s="23" t="s">
        <v>55</v>
      </c>
      <c r="B30" s="24" t="s">
        <v>56</v>
      </c>
      <c r="C30" s="25" t="n">
        <v>273679</v>
      </c>
      <c r="D30" s="25" t="n">
        <v>0</v>
      </c>
      <c r="E30" s="26" t="n">
        <v>0</v>
      </c>
      <c r="F30" s="26" t="n">
        <v>273679</v>
      </c>
    </row>
    <row r="31" customFormat="false" ht="13.5" hidden="false" customHeight="false" outlineLevel="0" collapsed="false">
      <c r="A31" s="23" t="s">
        <v>57</v>
      </c>
      <c r="B31" s="24" t="s">
        <v>58</v>
      </c>
      <c r="C31" s="25" t="n">
        <v>1066070</v>
      </c>
      <c r="D31" s="25" t="n">
        <v>0</v>
      </c>
      <c r="E31" s="26" t="n">
        <v>5106</v>
      </c>
      <c r="F31" s="26" t="n">
        <v>1071176</v>
      </c>
    </row>
    <row r="32" customFormat="false" ht="13.5" hidden="false" customHeight="false" outlineLevel="0" collapsed="false">
      <c r="A32" s="23" t="s">
        <v>59</v>
      </c>
      <c r="B32" s="24" t="s">
        <v>60</v>
      </c>
      <c r="C32" s="25" t="n">
        <v>654059</v>
      </c>
      <c r="D32" s="25" t="n">
        <v>0</v>
      </c>
      <c r="E32" s="26" t="n">
        <v>357</v>
      </c>
      <c r="F32" s="26" t="n">
        <v>654416</v>
      </c>
    </row>
    <row r="33" customFormat="false" ht="13.5" hidden="false" customHeight="false" outlineLevel="0" collapsed="false">
      <c r="A33" s="23" t="s">
        <v>61</v>
      </c>
      <c r="B33" s="24" t="s">
        <v>62</v>
      </c>
      <c r="C33" s="25" t="n">
        <v>552267</v>
      </c>
      <c r="D33" s="25" t="n">
        <v>1164</v>
      </c>
      <c r="E33" s="26" t="n">
        <v>936</v>
      </c>
      <c r="F33" s="26" t="n">
        <v>552039</v>
      </c>
    </row>
    <row r="34" customFormat="false" ht="13.5" hidden="false" customHeight="false" outlineLevel="0" collapsed="false">
      <c r="A34" s="23" t="s">
        <v>63</v>
      </c>
      <c r="B34" s="24" t="s">
        <v>64</v>
      </c>
      <c r="C34" s="25" t="n">
        <v>376436</v>
      </c>
      <c r="D34" s="25" t="n">
        <v>1</v>
      </c>
      <c r="E34" s="26" t="n">
        <v>856</v>
      </c>
      <c r="F34" s="26" t="n">
        <v>377291</v>
      </c>
    </row>
    <row r="35" customFormat="false" ht="13.5" hidden="false" customHeight="false" outlineLevel="0" collapsed="false">
      <c r="A35" s="23" t="s">
        <v>65</v>
      </c>
      <c r="B35" s="24" t="s">
        <v>66</v>
      </c>
      <c r="C35" s="25" t="n">
        <v>85567</v>
      </c>
      <c r="D35" s="25" t="n">
        <v>2514</v>
      </c>
      <c r="E35" s="26" t="n">
        <v>53583</v>
      </c>
      <c r="F35" s="26" t="n">
        <v>136636</v>
      </c>
    </row>
    <row r="36" customFormat="false" ht="13.5" hidden="false" customHeight="false" outlineLevel="0" collapsed="false">
      <c r="A36" s="23" t="s">
        <v>67</v>
      </c>
      <c r="B36" s="24" t="s">
        <v>68</v>
      </c>
      <c r="C36" s="25" t="n">
        <v>465515</v>
      </c>
      <c r="D36" s="25" t="n">
        <v>0</v>
      </c>
      <c r="E36" s="26" t="n">
        <v>0</v>
      </c>
      <c r="F36" s="26" t="n">
        <v>465515</v>
      </c>
    </row>
    <row r="37" customFormat="false" ht="13.5" hidden="false" customHeight="false" outlineLevel="0" collapsed="false">
      <c r="A37" s="23" t="s">
        <v>69</v>
      </c>
      <c r="B37" s="24" t="s">
        <v>70</v>
      </c>
      <c r="C37" s="25" t="n">
        <v>461802</v>
      </c>
      <c r="D37" s="25" t="n">
        <v>0</v>
      </c>
      <c r="E37" s="26" t="n">
        <v>0</v>
      </c>
      <c r="F37" s="26" t="n">
        <v>461802</v>
      </c>
    </row>
    <row r="38" customFormat="false" ht="13.5" hidden="false" customHeight="false" outlineLevel="0" collapsed="false">
      <c r="A38" s="23" t="s">
        <v>71</v>
      </c>
      <c r="B38" s="24" t="s">
        <v>72</v>
      </c>
      <c r="C38" s="25" t="n">
        <v>339548</v>
      </c>
      <c r="D38" s="25" t="n">
        <v>0</v>
      </c>
      <c r="E38" s="26" t="n">
        <v>0</v>
      </c>
      <c r="F38" s="26" t="n">
        <v>339548</v>
      </c>
    </row>
    <row r="39" customFormat="false" ht="13.5" hidden="false" customHeight="false" outlineLevel="0" collapsed="false">
      <c r="A39" s="23" t="s">
        <v>73</v>
      </c>
      <c r="B39" s="24" t="s">
        <v>74</v>
      </c>
      <c r="C39" s="25" t="n">
        <v>285651</v>
      </c>
      <c r="D39" s="25" t="n">
        <v>11991</v>
      </c>
      <c r="E39" s="26" t="n">
        <v>93885</v>
      </c>
      <c r="F39" s="26" t="n">
        <v>367545</v>
      </c>
    </row>
    <row r="40" customFormat="false" ht="13.5" hidden="false" customHeight="false" outlineLevel="0" collapsed="false">
      <c r="A40" s="23" t="s">
        <v>75</v>
      </c>
      <c r="B40" s="24" t="s">
        <v>76</v>
      </c>
      <c r="C40" s="25" t="n">
        <v>223688</v>
      </c>
      <c r="D40" s="25" t="n">
        <v>1246</v>
      </c>
      <c r="E40" s="26" t="n">
        <v>40096</v>
      </c>
      <c r="F40" s="26" t="n">
        <v>262538</v>
      </c>
    </row>
    <row r="41" customFormat="false" ht="13.5" hidden="false" customHeight="false" outlineLevel="0" collapsed="false">
      <c r="A41" s="23" t="s">
        <v>77</v>
      </c>
      <c r="B41" s="24" t="s">
        <v>78</v>
      </c>
      <c r="C41" s="25" t="n">
        <v>961419</v>
      </c>
      <c r="D41" s="25" t="n">
        <v>27824</v>
      </c>
      <c r="E41" s="26" t="n">
        <v>163776</v>
      </c>
      <c r="F41" s="26" t="n">
        <v>1097371</v>
      </c>
    </row>
    <row r="42" customFormat="false" ht="13.5" hidden="false" customHeight="false" outlineLevel="0" collapsed="false">
      <c r="A42" s="23" t="s">
        <v>79</v>
      </c>
      <c r="B42" s="24" t="s">
        <v>80</v>
      </c>
      <c r="C42" s="25" t="n">
        <v>531713</v>
      </c>
      <c r="D42" s="25" t="n">
        <v>33281</v>
      </c>
      <c r="E42" s="26" t="n">
        <v>51019</v>
      </c>
      <c r="F42" s="26" t="n">
        <v>549451</v>
      </c>
    </row>
    <row r="43" customFormat="false" ht="13.5" hidden="false" customHeight="false" outlineLevel="0" collapsed="false">
      <c r="A43" s="23" t="s">
        <v>81</v>
      </c>
      <c r="B43" s="24" t="s">
        <v>82</v>
      </c>
      <c r="C43" s="25" t="n">
        <v>124768</v>
      </c>
      <c r="D43" s="25" t="n">
        <v>3769</v>
      </c>
      <c r="E43" s="26" t="n">
        <v>26951</v>
      </c>
      <c r="F43" s="26" t="n">
        <v>147950</v>
      </c>
    </row>
    <row r="44" customFormat="false" ht="13.5" hidden="false" customHeight="false" outlineLevel="0" collapsed="false">
      <c r="A44" s="23" t="s">
        <v>83</v>
      </c>
      <c r="B44" s="24" t="s">
        <v>84</v>
      </c>
      <c r="C44" s="25" t="n">
        <v>22907</v>
      </c>
      <c r="D44" s="25" t="n">
        <v>126</v>
      </c>
      <c r="E44" s="26" t="n">
        <v>2956960</v>
      </c>
      <c r="F44" s="26" t="n">
        <v>2979741</v>
      </c>
    </row>
    <row r="45" customFormat="false" ht="13.5" hidden="false" customHeight="false" outlineLevel="0" collapsed="false">
      <c r="A45" s="23" t="s">
        <v>85</v>
      </c>
      <c r="B45" s="24" t="s">
        <v>86</v>
      </c>
      <c r="C45" s="25" t="n">
        <v>22568</v>
      </c>
      <c r="D45" s="25" t="n">
        <v>680</v>
      </c>
      <c r="E45" s="26" t="n">
        <v>8172271</v>
      </c>
      <c r="F45" s="26" t="n">
        <v>8194159</v>
      </c>
    </row>
    <row r="46" customFormat="false" ht="13.5" hidden="false" customHeight="false" outlineLevel="0" collapsed="false">
      <c r="A46" s="23" t="s">
        <v>87</v>
      </c>
      <c r="B46" s="24" t="s">
        <v>88</v>
      </c>
      <c r="C46" s="25" t="n">
        <v>134061</v>
      </c>
      <c r="D46" s="25" t="n">
        <v>0</v>
      </c>
      <c r="E46" s="26" t="n">
        <v>4395312</v>
      </c>
      <c r="F46" s="26" t="n">
        <v>4529373</v>
      </c>
    </row>
    <row r="47" customFormat="false" ht="13.5" hidden="false" customHeight="false" outlineLevel="0" collapsed="false">
      <c r="A47" s="23" t="s">
        <v>89</v>
      </c>
      <c r="B47" s="24" t="s">
        <v>90</v>
      </c>
      <c r="C47" s="25" t="n">
        <v>183317</v>
      </c>
      <c r="D47" s="25" t="n">
        <v>2348</v>
      </c>
      <c r="E47" s="26" t="n">
        <v>4356</v>
      </c>
      <c r="F47" s="26" t="n">
        <v>185325</v>
      </c>
    </row>
    <row r="48" customFormat="false" ht="13.5" hidden="false" customHeight="false" outlineLevel="0" collapsed="false">
      <c r="A48" s="23" t="s">
        <v>91</v>
      </c>
      <c r="B48" s="24" t="s">
        <v>92</v>
      </c>
      <c r="C48" s="25" t="n">
        <v>271136</v>
      </c>
      <c r="D48" s="25" t="n">
        <v>9534</v>
      </c>
      <c r="E48" s="26" t="n">
        <v>5666</v>
      </c>
      <c r="F48" s="26" t="n">
        <v>267268</v>
      </c>
    </row>
    <row r="49" customFormat="false" ht="13.5" hidden="false" customHeight="false" outlineLevel="0" collapsed="false">
      <c r="A49" s="23" t="s">
        <v>93</v>
      </c>
      <c r="B49" s="24" t="s">
        <v>94</v>
      </c>
      <c r="C49" s="25" t="n">
        <v>0</v>
      </c>
      <c r="D49" s="25" t="n">
        <v>0</v>
      </c>
      <c r="E49" s="26" t="n">
        <v>1168568</v>
      </c>
      <c r="F49" s="26" t="n">
        <v>1168568</v>
      </c>
    </row>
    <row r="50" customFormat="false" ht="13.5" hidden="false" customHeight="false" outlineLevel="0" collapsed="false">
      <c r="A50" s="23" t="s">
        <v>95</v>
      </c>
      <c r="B50" s="24" t="s">
        <v>96</v>
      </c>
      <c r="C50" s="25" t="n">
        <v>29692</v>
      </c>
      <c r="D50" s="25" t="n">
        <v>147</v>
      </c>
      <c r="E50" s="26" t="n">
        <v>1324752</v>
      </c>
      <c r="F50" s="26" t="n">
        <v>1354297</v>
      </c>
    </row>
    <row r="51" customFormat="false" ht="13.5" hidden="false" customHeight="false" outlineLevel="0" collapsed="false">
      <c r="A51" s="23" t="s">
        <v>97</v>
      </c>
      <c r="B51" s="24" t="s">
        <v>98</v>
      </c>
      <c r="C51" s="25" t="n">
        <v>99568</v>
      </c>
      <c r="D51" s="25" t="n">
        <v>3823</v>
      </c>
      <c r="E51" s="26" t="n">
        <v>5345</v>
      </c>
      <c r="F51" s="26" t="n">
        <v>101090</v>
      </c>
    </row>
    <row r="52" customFormat="false" ht="13.5" hidden="false" customHeight="false" outlineLevel="0" collapsed="false">
      <c r="A52" s="23" t="s">
        <v>99</v>
      </c>
      <c r="B52" s="24" t="s">
        <v>100</v>
      </c>
      <c r="C52" s="25" t="n">
        <v>22740</v>
      </c>
      <c r="D52" s="25" t="n">
        <v>11646</v>
      </c>
      <c r="E52" s="26" t="n">
        <v>84522</v>
      </c>
      <c r="F52" s="26" t="n">
        <v>95616</v>
      </c>
    </row>
    <row r="53" customFormat="false" ht="13.5" hidden="false" customHeight="false" outlineLevel="0" collapsed="false">
      <c r="A53" s="23" t="s">
        <v>101</v>
      </c>
      <c r="B53" s="24" t="s">
        <v>102</v>
      </c>
      <c r="C53" s="25" t="n">
        <v>3519</v>
      </c>
      <c r="D53" s="25" t="n">
        <v>16378</v>
      </c>
      <c r="E53" s="26" t="n">
        <v>17080</v>
      </c>
      <c r="F53" s="26" t="n">
        <v>4221</v>
      </c>
    </row>
    <row r="54" customFormat="false" ht="13.5" hidden="false" customHeight="false" outlineLevel="0" collapsed="false">
      <c r="A54" s="23" t="s">
        <v>103</v>
      </c>
      <c r="B54" s="24" t="s">
        <v>104</v>
      </c>
      <c r="C54" s="25" t="n">
        <v>1064833</v>
      </c>
      <c r="D54" s="25" t="n">
        <v>16863</v>
      </c>
      <c r="E54" s="26" t="n">
        <v>506820</v>
      </c>
      <c r="F54" s="26" t="n">
        <v>1554790</v>
      </c>
    </row>
    <row r="55" customFormat="false" ht="13.5" hidden="false" customHeight="false" outlineLevel="0" collapsed="false">
      <c r="A55" s="23" t="s">
        <v>105</v>
      </c>
      <c r="B55" s="24" t="s">
        <v>106</v>
      </c>
      <c r="C55" s="25" t="n">
        <v>782728</v>
      </c>
      <c r="D55" s="25" t="n">
        <v>1079</v>
      </c>
      <c r="E55" s="26" t="n">
        <v>552476</v>
      </c>
      <c r="F55" s="26" t="n">
        <v>1334125</v>
      </c>
    </row>
    <row r="56" customFormat="false" ht="13.5" hidden="false" customHeight="false" outlineLevel="0" collapsed="false">
      <c r="A56" s="23" t="s">
        <v>107</v>
      </c>
      <c r="B56" s="24" t="s">
        <v>108</v>
      </c>
      <c r="C56" s="25" t="n">
        <v>535401</v>
      </c>
      <c r="D56" s="25" t="n">
        <v>2330</v>
      </c>
      <c r="E56" s="26" t="n">
        <v>180859</v>
      </c>
      <c r="F56" s="26" t="n">
        <v>713930</v>
      </c>
    </row>
    <row r="57" customFormat="false" ht="13.5" hidden="false" customHeight="false" outlineLevel="0" collapsed="false">
      <c r="A57" s="23" t="s">
        <v>109</v>
      </c>
      <c r="B57" s="24" t="s">
        <v>110</v>
      </c>
      <c r="C57" s="25" t="n">
        <v>3272</v>
      </c>
      <c r="D57" s="25" t="n">
        <v>19</v>
      </c>
      <c r="E57" s="26" t="n">
        <v>29368</v>
      </c>
      <c r="F57" s="26" t="n">
        <v>32621</v>
      </c>
    </row>
    <row r="58" customFormat="false" ht="13.5" hidden="false" customHeight="false" outlineLevel="0" collapsed="false">
      <c r="A58" s="23" t="s">
        <v>111</v>
      </c>
      <c r="B58" s="24" t="s">
        <v>112</v>
      </c>
      <c r="C58" s="25" t="n">
        <v>66863</v>
      </c>
      <c r="D58" s="25" t="n">
        <v>11955</v>
      </c>
      <c r="E58" s="26" t="n">
        <v>194714</v>
      </c>
      <c r="F58" s="26" t="n">
        <v>249622</v>
      </c>
    </row>
    <row r="59" customFormat="false" ht="13.5" hidden="false" customHeight="false" outlineLevel="0" collapsed="false">
      <c r="A59" s="23" t="s">
        <v>113</v>
      </c>
      <c r="B59" s="24" t="s">
        <v>114</v>
      </c>
      <c r="C59" s="25" t="n">
        <v>544714</v>
      </c>
      <c r="D59" s="25" t="n">
        <v>873</v>
      </c>
      <c r="E59" s="26" t="n">
        <v>790</v>
      </c>
      <c r="F59" s="26" t="n">
        <v>544631</v>
      </c>
    </row>
    <row r="60" customFormat="false" ht="13.5" hidden="false" customHeight="false" outlineLevel="0" collapsed="false">
      <c r="A60" s="23" t="s">
        <v>115</v>
      </c>
      <c r="B60" s="24" t="s">
        <v>116</v>
      </c>
      <c r="C60" s="25" t="n">
        <v>1600908</v>
      </c>
      <c r="D60" s="25" t="n">
        <v>16593</v>
      </c>
      <c r="E60" s="26" t="n">
        <v>273216</v>
      </c>
      <c r="F60" s="26" t="n">
        <v>1857531</v>
      </c>
    </row>
    <row r="61" customFormat="false" ht="13.5" hidden="false" customHeight="false" outlineLevel="0" collapsed="false">
      <c r="A61" s="23" t="s">
        <v>117</v>
      </c>
      <c r="B61" s="24" t="s">
        <v>118</v>
      </c>
      <c r="C61" s="25" t="n">
        <v>1350756</v>
      </c>
      <c r="D61" s="25" t="n">
        <v>1380</v>
      </c>
      <c r="E61" s="26" t="n">
        <v>440791</v>
      </c>
      <c r="F61" s="26" t="n">
        <v>1790167</v>
      </c>
    </row>
    <row r="62" customFormat="false" ht="13.5" hidden="false" customHeight="false" outlineLevel="0" collapsed="false">
      <c r="A62" s="23" t="s">
        <v>119</v>
      </c>
      <c r="B62" s="24" t="s">
        <v>120</v>
      </c>
      <c r="C62" s="25" t="n">
        <v>1102647</v>
      </c>
      <c r="D62" s="25" t="n">
        <v>113001</v>
      </c>
      <c r="E62" s="26" t="n">
        <v>1267895</v>
      </c>
      <c r="F62" s="26" t="n">
        <v>2257541</v>
      </c>
    </row>
    <row r="63" customFormat="false" ht="13.5" hidden="false" customHeight="false" outlineLevel="0" collapsed="false">
      <c r="A63" s="23" t="s">
        <v>121</v>
      </c>
      <c r="B63" s="24" t="s">
        <v>122</v>
      </c>
      <c r="C63" s="25" t="n">
        <v>490496</v>
      </c>
      <c r="D63" s="25" t="n">
        <v>13049</v>
      </c>
      <c r="E63" s="26" t="n">
        <v>43496</v>
      </c>
      <c r="F63" s="26" t="n">
        <v>520943</v>
      </c>
    </row>
    <row r="64" customFormat="false" ht="13.5" hidden="false" customHeight="false" outlineLevel="0" collapsed="false">
      <c r="A64" s="23" t="s">
        <v>123</v>
      </c>
      <c r="B64" s="24" t="s">
        <v>124</v>
      </c>
      <c r="C64" s="25" t="n">
        <v>102532</v>
      </c>
      <c r="D64" s="25" t="n">
        <v>2380</v>
      </c>
      <c r="E64" s="26" t="n">
        <v>52508</v>
      </c>
      <c r="F64" s="26" t="n">
        <v>152660</v>
      </c>
    </row>
    <row r="65" customFormat="false" ht="13.5" hidden="false" customHeight="false" outlineLevel="0" collapsed="false">
      <c r="A65" s="23" t="s">
        <v>125</v>
      </c>
      <c r="B65" s="24" t="s">
        <v>126</v>
      </c>
      <c r="C65" s="25" t="n">
        <v>376911</v>
      </c>
      <c r="D65" s="25" t="n">
        <v>9025</v>
      </c>
      <c r="E65" s="26" t="n">
        <v>0</v>
      </c>
      <c r="F65" s="26" t="n">
        <v>367886</v>
      </c>
    </row>
    <row r="66" customFormat="false" ht="13.5" hidden="false" customHeight="false" outlineLevel="0" collapsed="false">
      <c r="A66" s="23" t="s">
        <v>127</v>
      </c>
      <c r="B66" s="24" t="s">
        <v>128</v>
      </c>
      <c r="C66" s="25" t="n">
        <v>946114</v>
      </c>
      <c r="D66" s="25" t="n">
        <v>41236</v>
      </c>
      <c r="E66" s="26" t="n">
        <v>336565</v>
      </c>
      <c r="F66" s="26" t="n">
        <v>1241443</v>
      </c>
    </row>
    <row r="67" customFormat="false" ht="13.5" hidden="false" customHeight="false" outlineLevel="0" collapsed="false">
      <c r="A67" s="23" t="s">
        <v>129</v>
      </c>
      <c r="B67" s="24" t="s">
        <v>130</v>
      </c>
      <c r="C67" s="25" t="n">
        <v>2328503</v>
      </c>
      <c r="D67" s="25" t="n">
        <v>4391</v>
      </c>
      <c r="E67" s="26" t="n">
        <v>47098</v>
      </c>
      <c r="F67" s="26" t="n">
        <v>2371210</v>
      </c>
    </row>
    <row r="68" customFormat="false" ht="13.5" hidden="false" customHeight="false" outlineLevel="0" collapsed="false">
      <c r="A68" s="23" t="s">
        <v>131</v>
      </c>
      <c r="B68" s="24" t="s">
        <v>132</v>
      </c>
      <c r="C68" s="25" t="n">
        <v>27828</v>
      </c>
      <c r="D68" s="25" t="n">
        <v>26</v>
      </c>
      <c r="E68" s="26" t="n">
        <v>5919</v>
      </c>
      <c r="F68" s="26" t="n">
        <v>33721</v>
      </c>
    </row>
    <row r="69" customFormat="false" ht="13.5" hidden="false" customHeight="false" outlineLevel="0" collapsed="false">
      <c r="A69" s="23" t="s">
        <v>133</v>
      </c>
      <c r="B69" s="24" t="s">
        <v>134</v>
      </c>
      <c r="C69" s="25" t="n">
        <v>433397</v>
      </c>
      <c r="D69" s="25" t="n">
        <v>6229</v>
      </c>
      <c r="E69" s="26" t="n">
        <v>513</v>
      </c>
      <c r="F69" s="26" t="n">
        <v>427681</v>
      </c>
    </row>
    <row r="70" customFormat="false" ht="13.5" hidden="false" customHeight="false" outlineLevel="0" collapsed="false">
      <c r="A70" s="23" t="s">
        <v>135</v>
      </c>
      <c r="B70" s="24" t="s">
        <v>136</v>
      </c>
      <c r="C70" s="25" t="n">
        <v>126598</v>
      </c>
      <c r="D70" s="25" t="n">
        <v>301</v>
      </c>
      <c r="E70" s="26" t="n">
        <v>11457</v>
      </c>
      <c r="F70" s="26" t="n">
        <v>137754</v>
      </c>
    </row>
    <row r="71" customFormat="false" ht="13.5" hidden="false" customHeight="false" outlineLevel="0" collapsed="false">
      <c r="A71" s="23" t="s">
        <v>137</v>
      </c>
      <c r="B71" s="24" t="s">
        <v>138</v>
      </c>
      <c r="C71" s="25" t="n">
        <v>1019972</v>
      </c>
      <c r="D71" s="25" t="n">
        <v>14600</v>
      </c>
      <c r="E71" s="26" t="n">
        <v>46892</v>
      </c>
      <c r="F71" s="26" t="n">
        <v>1052264</v>
      </c>
    </row>
    <row r="72" customFormat="false" ht="13.5" hidden="false" customHeight="false" outlineLevel="0" collapsed="false">
      <c r="A72" s="23" t="s">
        <v>139</v>
      </c>
      <c r="B72" s="24" t="s">
        <v>140</v>
      </c>
      <c r="C72" s="25" t="n">
        <v>1967015</v>
      </c>
      <c r="D72" s="25" t="n">
        <v>14167</v>
      </c>
      <c r="E72" s="26" t="n">
        <v>4273</v>
      </c>
      <c r="F72" s="26" t="n">
        <v>1957121</v>
      </c>
    </row>
    <row r="73" customFormat="false" ht="13.5" hidden="false" customHeight="false" outlineLevel="0" collapsed="false">
      <c r="A73" s="23" t="s">
        <v>141</v>
      </c>
      <c r="B73" s="24" t="s">
        <v>142</v>
      </c>
      <c r="C73" s="25" t="n">
        <v>3458866</v>
      </c>
      <c r="D73" s="25" t="n">
        <v>153527</v>
      </c>
      <c r="E73" s="26" t="n">
        <v>194815</v>
      </c>
      <c r="F73" s="26" t="n">
        <v>3500154</v>
      </c>
    </row>
    <row r="74" customFormat="false" ht="13.5" hidden="false" customHeight="false" outlineLevel="0" collapsed="false">
      <c r="A74" s="23" t="s">
        <v>143</v>
      </c>
      <c r="B74" s="24" t="s">
        <v>144</v>
      </c>
      <c r="C74" s="25" t="n">
        <v>787101</v>
      </c>
      <c r="D74" s="25" t="n">
        <v>13258</v>
      </c>
      <c r="E74" s="26" t="n">
        <v>687415</v>
      </c>
      <c r="F74" s="26" t="n">
        <v>1461258</v>
      </c>
    </row>
    <row r="75" customFormat="false" ht="13.5" hidden="false" customHeight="false" outlineLevel="0" collapsed="false">
      <c r="A75" s="23" t="s">
        <v>145</v>
      </c>
      <c r="B75" s="24" t="s">
        <v>146</v>
      </c>
      <c r="C75" s="25" t="n">
        <v>314192</v>
      </c>
      <c r="D75" s="25" t="n">
        <v>343</v>
      </c>
      <c r="E75" s="26" t="n">
        <v>1693</v>
      </c>
      <c r="F75" s="26" t="n">
        <v>315542</v>
      </c>
    </row>
    <row r="76" customFormat="false" ht="13.5" hidden="false" customHeight="false" outlineLevel="0" collapsed="false">
      <c r="A76" s="23" t="s">
        <v>147</v>
      </c>
      <c r="B76" s="24" t="s">
        <v>148</v>
      </c>
      <c r="C76" s="25" t="n">
        <v>12510</v>
      </c>
      <c r="D76" s="25" t="n">
        <v>111</v>
      </c>
      <c r="E76" s="26" t="n">
        <v>75427</v>
      </c>
      <c r="F76" s="26" t="n">
        <v>87826</v>
      </c>
    </row>
    <row r="77" customFormat="false" ht="13.5" hidden="false" customHeight="false" outlineLevel="0" collapsed="false">
      <c r="A77" s="23" t="s">
        <v>149</v>
      </c>
      <c r="B77" s="24" t="s">
        <v>150</v>
      </c>
      <c r="C77" s="25" t="n">
        <v>189484</v>
      </c>
      <c r="D77" s="25" t="n">
        <v>544</v>
      </c>
      <c r="E77" s="26" t="n">
        <v>16430</v>
      </c>
      <c r="F77" s="26" t="n">
        <v>205370</v>
      </c>
    </row>
    <row r="78" customFormat="false" ht="13.5" hidden="false" customHeight="false" outlineLevel="0" collapsed="false">
      <c r="A78" s="23" t="s">
        <v>151</v>
      </c>
      <c r="B78" s="24" t="s">
        <v>152</v>
      </c>
      <c r="C78" s="25" t="n">
        <v>157386</v>
      </c>
      <c r="D78" s="25" t="n">
        <v>1414</v>
      </c>
      <c r="E78" s="26" t="n">
        <v>8681</v>
      </c>
      <c r="F78" s="26" t="n">
        <v>164653</v>
      </c>
    </row>
    <row r="79" customFormat="false" ht="13.5" hidden="false" customHeight="false" outlineLevel="0" collapsed="false">
      <c r="A79" s="23" t="s">
        <v>153</v>
      </c>
      <c r="B79" s="24" t="s">
        <v>154</v>
      </c>
      <c r="C79" s="25" t="n">
        <v>332691</v>
      </c>
      <c r="D79" s="25" t="n">
        <v>7246</v>
      </c>
      <c r="E79" s="26" t="n">
        <v>139859</v>
      </c>
      <c r="F79" s="26" t="n">
        <v>465304</v>
      </c>
    </row>
    <row r="80" customFormat="false" ht="13.5" hidden="false" customHeight="false" outlineLevel="0" collapsed="false">
      <c r="A80" s="23" t="s">
        <v>155</v>
      </c>
      <c r="B80" s="24" t="s">
        <v>156</v>
      </c>
      <c r="C80" s="25" t="n">
        <v>36693</v>
      </c>
      <c r="D80" s="25" t="n">
        <v>5047</v>
      </c>
      <c r="E80" s="26" t="n">
        <v>19858</v>
      </c>
      <c r="F80" s="26" t="n">
        <v>51504</v>
      </c>
    </row>
    <row r="81" customFormat="false" ht="13.5" hidden="false" customHeight="false" outlineLevel="0" collapsed="false">
      <c r="A81" s="23" t="s">
        <v>157</v>
      </c>
      <c r="B81" s="24" t="s">
        <v>158</v>
      </c>
      <c r="C81" s="25" t="n">
        <v>191738</v>
      </c>
      <c r="D81" s="25" t="n">
        <v>1398</v>
      </c>
      <c r="E81" s="26" t="n">
        <v>6201</v>
      </c>
      <c r="F81" s="26" t="n">
        <v>196541</v>
      </c>
    </row>
    <row r="82" customFormat="false" ht="13.5" hidden="false" customHeight="false" outlineLevel="0" collapsed="false">
      <c r="A82" s="23" t="s">
        <v>159</v>
      </c>
      <c r="B82" s="24" t="s">
        <v>160</v>
      </c>
      <c r="C82" s="25" t="n">
        <v>151825</v>
      </c>
      <c r="D82" s="25" t="n">
        <v>301</v>
      </c>
      <c r="E82" s="26" t="n">
        <v>96319</v>
      </c>
      <c r="F82" s="26" t="n">
        <v>247843</v>
      </c>
    </row>
    <row r="83" customFormat="false" ht="13.5" hidden="false" customHeight="false" outlineLevel="0" collapsed="false">
      <c r="A83" s="23" t="s">
        <v>161</v>
      </c>
      <c r="B83" s="24" t="s">
        <v>162</v>
      </c>
      <c r="C83" s="25" t="n">
        <v>1837485</v>
      </c>
      <c r="D83" s="25" t="n">
        <v>48215</v>
      </c>
      <c r="E83" s="26" t="n">
        <v>100701</v>
      </c>
      <c r="F83" s="26" t="n">
        <v>1889971</v>
      </c>
    </row>
    <row r="84" customFormat="false" ht="13.5" hidden="false" customHeight="false" outlineLevel="0" collapsed="false">
      <c r="A84" s="23" t="s">
        <v>163</v>
      </c>
      <c r="B84" s="24" t="s">
        <v>164</v>
      </c>
      <c r="C84" s="25" t="n">
        <v>577993</v>
      </c>
      <c r="D84" s="25" t="n">
        <v>433</v>
      </c>
      <c r="E84" s="26" t="n">
        <v>1637</v>
      </c>
      <c r="F84" s="26" t="n">
        <v>579197</v>
      </c>
    </row>
    <row r="85" customFormat="false" ht="13.5" hidden="false" customHeight="false" outlineLevel="0" collapsed="false">
      <c r="A85" s="23" t="s">
        <v>165</v>
      </c>
      <c r="B85" s="24" t="s">
        <v>166</v>
      </c>
      <c r="C85" s="25" t="n">
        <v>236444</v>
      </c>
      <c r="D85" s="25" t="n">
        <v>43</v>
      </c>
      <c r="E85" s="26" t="n">
        <v>191</v>
      </c>
      <c r="F85" s="26" t="n">
        <v>236592</v>
      </c>
    </row>
    <row r="86" customFormat="false" ht="13.5" hidden="false" customHeight="false" outlineLevel="0" collapsed="false">
      <c r="A86" s="23" t="s">
        <v>167</v>
      </c>
      <c r="B86" s="24" t="s">
        <v>168</v>
      </c>
      <c r="C86" s="25" t="n">
        <v>2793159</v>
      </c>
      <c r="D86" s="25" t="n">
        <v>805</v>
      </c>
      <c r="E86" s="26" t="n">
        <v>2649</v>
      </c>
      <c r="F86" s="26" t="n">
        <v>2795003</v>
      </c>
    </row>
    <row r="87" customFormat="false" ht="13.5" hidden="false" customHeight="false" outlineLevel="0" collapsed="false">
      <c r="A87" s="23" t="s">
        <v>169</v>
      </c>
      <c r="B87" s="24" t="s">
        <v>170</v>
      </c>
      <c r="C87" s="25" t="n">
        <v>2753110</v>
      </c>
      <c r="D87" s="25" t="n">
        <v>62531</v>
      </c>
      <c r="E87" s="26" t="n">
        <v>289436</v>
      </c>
      <c r="F87" s="26" t="n">
        <v>2980015</v>
      </c>
    </row>
    <row r="88" customFormat="false" ht="13.5" hidden="false" customHeight="false" outlineLevel="0" collapsed="false">
      <c r="A88" s="23" t="s">
        <v>171</v>
      </c>
      <c r="B88" s="24" t="s">
        <v>172</v>
      </c>
      <c r="C88" s="25" t="n">
        <v>370509</v>
      </c>
      <c r="D88" s="25" t="n">
        <v>16527</v>
      </c>
      <c r="E88" s="26" t="n">
        <v>81</v>
      </c>
      <c r="F88" s="26" t="n">
        <v>354063</v>
      </c>
    </row>
    <row r="89" customFormat="false" ht="13.5" hidden="false" customHeight="false" outlineLevel="0" collapsed="false">
      <c r="A89" s="23" t="s">
        <v>173</v>
      </c>
      <c r="B89" s="24" t="s">
        <v>174</v>
      </c>
      <c r="C89" s="25" t="n">
        <v>1328948</v>
      </c>
      <c r="D89" s="25" t="n">
        <v>16643</v>
      </c>
      <c r="E89" s="26" t="n">
        <v>76476</v>
      </c>
      <c r="F89" s="26" t="n">
        <v>1388781</v>
      </c>
    </row>
    <row r="90" customFormat="false" ht="13.5" hidden="false" customHeight="false" outlineLevel="0" collapsed="false">
      <c r="A90" s="23" t="s">
        <v>175</v>
      </c>
      <c r="B90" s="24" t="s">
        <v>176</v>
      </c>
      <c r="C90" s="25" t="n">
        <v>186203</v>
      </c>
      <c r="D90" s="25" t="n">
        <v>13935</v>
      </c>
      <c r="E90" s="26" t="n">
        <v>94038</v>
      </c>
      <c r="F90" s="26" t="n">
        <v>266306</v>
      </c>
    </row>
    <row r="91" customFormat="false" ht="13.5" hidden="false" customHeight="false" outlineLevel="0" collapsed="false">
      <c r="A91" s="23" t="s">
        <v>177</v>
      </c>
      <c r="B91" s="24" t="s">
        <v>178</v>
      </c>
      <c r="C91" s="25" t="n">
        <v>1342957</v>
      </c>
      <c r="D91" s="25" t="n">
        <v>10130</v>
      </c>
      <c r="E91" s="26" t="n">
        <v>367881</v>
      </c>
      <c r="F91" s="26" t="n">
        <v>1700708</v>
      </c>
    </row>
    <row r="92" customFormat="false" ht="13.5" hidden="false" customHeight="false" outlineLevel="0" collapsed="false">
      <c r="A92" s="23" t="s">
        <v>179</v>
      </c>
      <c r="B92" s="24" t="s">
        <v>180</v>
      </c>
      <c r="C92" s="25" t="n">
        <v>879737</v>
      </c>
      <c r="D92" s="25" t="n">
        <v>20969</v>
      </c>
      <c r="E92" s="26" t="n">
        <v>67392</v>
      </c>
      <c r="F92" s="26" t="n">
        <v>926160</v>
      </c>
    </row>
    <row r="93" customFormat="false" ht="13.5" hidden="false" customHeight="false" outlineLevel="0" collapsed="false">
      <c r="A93" s="23" t="s">
        <v>181</v>
      </c>
      <c r="B93" s="24" t="s">
        <v>182</v>
      </c>
      <c r="C93" s="25" t="n">
        <v>2809835</v>
      </c>
      <c r="D93" s="25" t="n">
        <v>22838</v>
      </c>
      <c r="E93" s="26" t="n">
        <v>65702</v>
      </c>
      <c r="F93" s="26" t="n">
        <v>2852699</v>
      </c>
    </row>
    <row r="94" customFormat="false" ht="13.5" hidden="false" customHeight="false" outlineLevel="0" collapsed="false">
      <c r="A94" s="23" t="s">
        <v>183</v>
      </c>
      <c r="B94" s="24" t="s">
        <v>184</v>
      </c>
      <c r="C94" s="25" t="n">
        <v>50076</v>
      </c>
      <c r="D94" s="25" t="n">
        <v>47</v>
      </c>
      <c r="E94" s="26" t="n">
        <v>0</v>
      </c>
      <c r="F94" s="26" t="n">
        <v>50029</v>
      </c>
    </row>
    <row r="95" customFormat="false" ht="13.5" hidden="false" customHeight="false" outlineLevel="0" collapsed="false">
      <c r="A95" s="23" t="s">
        <v>185</v>
      </c>
      <c r="B95" s="24" t="s">
        <v>186</v>
      </c>
      <c r="C95" s="25" t="n">
        <v>1283575</v>
      </c>
      <c r="D95" s="25" t="n">
        <v>7919</v>
      </c>
      <c r="E95" s="26" t="n">
        <v>164203</v>
      </c>
      <c r="F95" s="26" t="n">
        <v>1439859</v>
      </c>
    </row>
    <row r="96" customFormat="false" ht="13.5" hidden="false" customHeight="false" outlineLevel="0" collapsed="false">
      <c r="A96" s="23" t="s">
        <v>187</v>
      </c>
      <c r="B96" s="24" t="s">
        <v>188</v>
      </c>
      <c r="C96" s="25" t="n">
        <v>53626</v>
      </c>
      <c r="D96" s="25" t="n">
        <v>778</v>
      </c>
      <c r="E96" s="26" t="n">
        <v>2219</v>
      </c>
      <c r="F96" s="26" t="n">
        <v>55067</v>
      </c>
    </row>
    <row r="97" customFormat="false" ht="13.5" hidden="false" customHeight="false" outlineLevel="0" collapsed="false">
      <c r="A97" s="23" t="s">
        <v>189</v>
      </c>
      <c r="B97" s="24" t="s">
        <v>190</v>
      </c>
      <c r="C97" s="25" t="n">
        <v>1912245</v>
      </c>
      <c r="D97" s="25" t="n">
        <v>87059</v>
      </c>
      <c r="E97" s="26" t="n">
        <v>1581012</v>
      </c>
      <c r="F97" s="26" t="n">
        <v>3406198</v>
      </c>
    </row>
    <row r="98" customFormat="false" ht="13.5" hidden="false" customHeight="false" outlineLevel="0" collapsed="false">
      <c r="A98" s="23" t="s">
        <v>191</v>
      </c>
      <c r="B98" s="24" t="s">
        <v>192</v>
      </c>
      <c r="C98" s="25" t="n">
        <v>107569</v>
      </c>
      <c r="D98" s="25" t="n">
        <v>14912</v>
      </c>
      <c r="E98" s="26" t="n">
        <v>83741</v>
      </c>
      <c r="F98" s="26" t="n">
        <v>176398</v>
      </c>
    </row>
    <row r="99" customFormat="false" ht="13.5" hidden="false" customHeight="false" outlineLevel="0" collapsed="false">
      <c r="A99" s="23" t="s">
        <v>193</v>
      </c>
      <c r="B99" s="24" t="s">
        <v>194</v>
      </c>
      <c r="C99" s="25" t="n">
        <v>107802</v>
      </c>
      <c r="D99" s="25" t="n">
        <v>85795</v>
      </c>
      <c r="E99" s="26" t="n">
        <v>55888</v>
      </c>
      <c r="F99" s="26" t="n">
        <v>77895</v>
      </c>
    </row>
    <row r="100" customFormat="false" ht="13.5" hidden="false" customHeight="false" outlineLevel="0" collapsed="false">
      <c r="A100" s="23" t="s">
        <v>195</v>
      </c>
      <c r="B100" s="24" t="s">
        <v>196</v>
      </c>
      <c r="C100" s="25" t="n">
        <v>118528</v>
      </c>
      <c r="D100" s="25" t="n">
        <v>118000</v>
      </c>
      <c r="E100" s="26" t="n">
        <v>42366</v>
      </c>
      <c r="F100" s="26" t="n">
        <v>42894</v>
      </c>
    </row>
    <row r="101" customFormat="false" ht="13.5" hidden="false" customHeight="false" outlineLevel="0" collapsed="false">
      <c r="A101" s="23" t="s">
        <v>197</v>
      </c>
      <c r="B101" s="24" t="s">
        <v>198</v>
      </c>
      <c r="C101" s="25" t="n">
        <v>122615</v>
      </c>
      <c r="D101" s="25" t="n">
        <v>29299</v>
      </c>
      <c r="E101" s="26" t="n">
        <v>38527</v>
      </c>
      <c r="F101" s="26" t="n">
        <v>131843</v>
      </c>
    </row>
    <row r="102" customFormat="false" ht="13.5" hidden="false" customHeight="false" outlineLevel="0" collapsed="false">
      <c r="A102" s="23" t="s">
        <v>199</v>
      </c>
      <c r="B102" s="24" t="s">
        <v>200</v>
      </c>
      <c r="C102" s="25" t="n">
        <v>77312</v>
      </c>
      <c r="D102" s="25" t="n">
        <v>56770</v>
      </c>
      <c r="E102" s="26" t="n">
        <v>14030</v>
      </c>
      <c r="F102" s="26" t="n">
        <v>34572</v>
      </c>
    </row>
    <row r="103" customFormat="false" ht="13.5" hidden="false" customHeight="false" outlineLevel="0" collapsed="false">
      <c r="A103" s="23" t="s">
        <v>201</v>
      </c>
      <c r="B103" s="24" t="s">
        <v>202</v>
      </c>
      <c r="C103" s="25" t="n">
        <v>282138</v>
      </c>
      <c r="D103" s="25" t="n">
        <v>0</v>
      </c>
      <c r="E103" s="26" t="n">
        <v>0</v>
      </c>
      <c r="F103" s="26" t="n">
        <v>282138</v>
      </c>
    </row>
    <row r="104" customFormat="false" ht="13.5" hidden="false" customHeight="false" outlineLevel="0" collapsed="false">
      <c r="A104" s="23" t="s">
        <v>203</v>
      </c>
      <c r="B104" s="24" t="s">
        <v>204</v>
      </c>
      <c r="C104" s="25" t="n">
        <v>67127</v>
      </c>
      <c r="D104" s="25" t="n">
        <v>10558</v>
      </c>
      <c r="E104" s="26" t="n">
        <v>26155</v>
      </c>
      <c r="F104" s="26" t="n">
        <v>82724</v>
      </c>
    </row>
    <row r="105" customFormat="false" ht="13.5" hidden="false" customHeight="false" outlineLevel="0" collapsed="false">
      <c r="A105" s="23" t="s">
        <v>205</v>
      </c>
      <c r="B105" s="24" t="s">
        <v>206</v>
      </c>
      <c r="C105" s="25" t="n">
        <v>408655</v>
      </c>
      <c r="D105" s="25" t="n">
        <v>181835</v>
      </c>
      <c r="E105" s="26" t="n">
        <v>187909</v>
      </c>
      <c r="F105" s="26" t="n">
        <v>414729</v>
      </c>
    </row>
    <row r="106" customFormat="false" ht="13.5" hidden="false" customHeight="false" outlineLevel="0" collapsed="false">
      <c r="A106" s="23" t="s">
        <v>207</v>
      </c>
      <c r="B106" s="24" t="s">
        <v>208</v>
      </c>
      <c r="C106" s="25" t="n">
        <v>783960</v>
      </c>
      <c r="D106" s="25" t="n">
        <v>74209</v>
      </c>
      <c r="E106" s="26" t="n">
        <v>1554754</v>
      </c>
      <c r="F106" s="26" t="n">
        <v>2264505</v>
      </c>
    </row>
    <row r="107" customFormat="false" ht="13.5" hidden="false" customHeight="false" outlineLevel="0" collapsed="false">
      <c r="A107" s="23" t="s">
        <v>209</v>
      </c>
      <c r="B107" s="24" t="s">
        <v>210</v>
      </c>
      <c r="C107" s="25" t="n">
        <v>315309</v>
      </c>
      <c r="D107" s="25" t="n">
        <v>21017</v>
      </c>
      <c r="E107" s="26" t="n">
        <v>1598580</v>
      </c>
      <c r="F107" s="26" t="n">
        <v>1892872</v>
      </c>
    </row>
    <row r="108" customFormat="false" ht="13.5" hidden="false" customHeight="false" outlineLevel="0" collapsed="false">
      <c r="A108" s="23" t="s">
        <v>211</v>
      </c>
      <c r="B108" s="24" t="s">
        <v>212</v>
      </c>
      <c r="C108" s="25" t="n">
        <v>136987</v>
      </c>
      <c r="D108" s="25" t="n">
        <v>8512</v>
      </c>
      <c r="E108" s="26" t="n">
        <v>470986</v>
      </c>
      <c r="F108" s="26" t="n">
        <v>599461</v>
      </c>
    </row>
    <row r="109" customFormat="false" ht="13.5" hidden="false" customHeight="false" outlineLevel="0" collapsed="false">
      <c r="A109" s="23" t="s">
        <v>213</v>
      </c>
      <c r="B109" s="24" t="s">
        <v>214</v>
      </c>
      <c r="C109" s="25" t="n">
        <v>85951</v>
      </c>
      <c r="D109" s="25" t="n">
        <v>2965</v>
      </c>
      <c r="E109" s="26" t="n">
        <v>208324</v>
      </c>
      <c r="F109" s="26" t="n">
        <v>291310</v>
      </c>
    </row>
    <row r="110" customFormat="false" ht="13.5" hidden="false" customHeight="false" outlineLevel="0" collapsed="false">
      <c r="A110" s="23" t="s">
        <v>215</v>
      </c>
      <c r="B110" s="24" t="s">
        <v>216</v>
      </c>
      <c r="C110" s="25" t="n">
        <v>148895</v>
      </c>
      <c r="D110" s="25" t="n">
        <v>4299</v>
      </c>
      <c r="E110" s="26" t="n">
        <v>76509</v>
      </c>
      <c r="F110" s="26" t="n">
        <v>221105</v>
      </c>
    </row>
    <row r="111" customFormat="false" ht="13.5" hidden="false" customHeight="false" outlineLevel="0" collapsed="false">
      <c r="A111" s="23" t="s">
        <v>217</v>
      </c>
      <c r="B111" s="24" t="s">
        <v>218</v>
      </c>
      <c r="C111" s="25" t="n">
        <v>87552</v>
      </c>
      <c r="D111" s="25" t="n">
        <v>26023</v>
      </c>
      <c r="E111" s="26" t="n">
        <v>16726</v>
      </c>
      <c r="F111" s="26" t="n">
        <v>78255</v>
      </c>
    </row>
    <row r="112" customFormat="false" ht="13.5" hidden="false" customHeight="false" outlineLevel="0" collapsed="false">
      <c r="A112" s="23" t="s">
        <v>219</v>
      </c>
      <c r="B112" s="24" t="s">
        <v>220</v>
      </c>
      <c r="C112" s="25" t="n">
        <v>463790</v>
      </c>
      <c r="D112" s="25" t="n">
        <v>13968</v>
      </c>
      <c r="E112" s="26" t="n">
        <v>363595</v>
      </c>
      <c r="F112" s="26" t="n">
        <v>813417</v>
      </c>
    </row>
    <row r="113" customFormat="false" ht="13.5" hidden="false" customHeight="false" outlineLevel="0" collapsed="false">
      <c r="A113" s="23" t="s">
        <v>221</v>
      </c>
      <c r="B113" s="24" t="s">
        <v>222</v>
      </c>
      <c r="C113" s="25" t="n">
        <v>498877</v>
      </c>
      <c r="D113" s="25" t="n">
        <v>6477</v>
      </c>
      <c r="E113" s="26" t="n">
        <v>314112</v>
      </c>
      <c r="F113" s="26" t="n">
        <v>806512</v>
      </c>
    </row>
    <row r="114" customFormat="false" ht="13.5" hidden="false" customHeight="false" outlineLevel="0" collapsed="false">
      <c r="A114" s="23" t="s">
        <v>223</v>
      </c>
      <c r="B114" s="24" t="s">
        <v>224</v>
      </c>
      <c r="C114" s="25" t="n">
        <v>559011</v>
      </c>
      <c r="D114" s="25" t="n">
        <v>7694</v>
      </c>
      <c r="E114" s="26" t="n">
        <v>370181</v>
      </c>
      <c r="F114" s="26" t="n">
        <v>921498</v>
      </c>
    </row>
    <row r="115" customFormat="false" ht="13.5" hidden="false" customHeight="false" outlineLevel="0" collapsed="false">
      <c r="A115" s="23" t="s">
        <v>225</v>
      </c>
      <c r="B115" s="24" t="s">
        <v>226</v>
      </c>
      <c r="C115" s="25" t="n">
        <v>106865</v>
      </c>
      <c r="D115" s="25" t="n">
        <v>13</v>
      </c>
      <c r="E115" s="26" t="n">
        <v>255279</v>
      </c>
      <c r="F115" s="26" t="n">
        <v>362131</v>
      </c>
    </row>
    <row r="116" customFormat="false" ht="13.5" hidden="false" customHeight="false" outlineLevel="0" collapsed="false">
      <c r="A116" s="23" t="s">
        <v>227</v>
      </c>
      <c r="B116" s="24" t="s">
        <v>228</v>
      </c>
      <c r="C116" s="25" t="n">
        <v>1022182</v>
      </c>
      <c r="D116" s="25" t="n">
        <v>23615</v>
      </c>
      <c r="E116" s="26" t="n">
        <v>62723</v>
      </c>
      <c r="F116" s="26" t="n">
        <v>1061290</v>
      </c>
    </row>
    <row r="117" customFormat="false" ht="13.5" hidden="false" customHeight="false" outlineLevel="0" collapsed="false">
      <c r="A117" s="23" t="s">
        <v>229</v>
      </c>
      <c r="B117" s="24" t="s">
        <v>230</v>
      </c>
      <c r="C117" s="25" t="n">
        <v>213044</v>
      </c>
      <c r="D117" s="25" t="n">
        <v>7081</v>
      </c>
      <c r="E117" s="26" t="n">
        <v>163608</v>
      </c>
      <c r="F117" s="26" t="n">
        <v>369571</v>
      </c>
    </row>
    <row r="118" customFormat="false" ht="13.5" hidden="false" customHeight="false" outlineLevel="0" collapsed="false">
      <c r="A118" s="23" t="s">
        <v>231</v>
      </c>
      <c r="B118" s="24" t="s">
        <v>232</v>
      </c>
      <c r="C118" s="25" t="n">
        <v>665623</v>
      </c>
      <c r="D118" s="25" t="n">
        <v>63758</v>
      </c>
      <c r="E118" s="26" t="n">
        <v>464930</v>
      </c>
      <c r="F118" s="26" t="n">
        <v>1066795</v>
      </c>
    </row>
    <row r="119" customFormat="false" ht="13.5" hidden="false" customHeight="false" outlineLevel="0" collapsed="false">
      <c r="A119" s="23" t="s">
        <v>233</v>
      </c>
      <c r="B119" s="24" t="s">
        <v>234</v>
      </c>
      <c r="C119" s="25" t="n">
        <v>480014</v>
      </c>
      <c r="D119" s="25" t="n">
        <v>8397</v>
      </c>
      <c r="E119" s="26" t="n">
        <v>167684</v>
      </c>
      <c r="F119" s="26" t="n">
        <v>639301</v>
      </c>
    </row>
    <row r="120" customFormat="false" ht="13.5" hidden="false" customHeight="false" outlineLevel="0" collapsed="false">
      <c r="A120" s="23" t="s">
        <v>235</v>
      </c>
      <c r="B120" s="24" t="s">
        <v>236</v>
      </c>
      <c r="C120" s="25" t="n">
        <v>274952</v>
      </c>
      <c r="D120" s="25" t="n">
        <v>4122</v>
      </c>
      <c r="E120" s="26" t="n">
        <v>40411</v>
      </c>
      <c r="F120" s="26" t="n">
        <v>311241</v>
      </c>
    </row>
    <row r="121" customFormat="false" ht="13.5" hidden="false" customHeight="false" outlineLevel="0" collapsed="false">
      <c r="A121" s="23" t="s">
        <v>237</v>
      </c>
      <c r="B121" s="24" t="s">
        <v>238</v>
      </c>
      <c r="C121" s="25" t="n">
        <v>388849</v>
      </c>
      <c r="D121" s="25" t="n">
        <v>4633</v>
      </c>
      <c r="E121" s="26" t="n">
        <v>53453</v>
      </c>
      <c r="F121" s="26" t="n">
        <v>437669</v>
      </c>
    </row>
    <row r="122" customFormat="false" ht="13.5" hidden="false" customHeight="false" outlineLevel="0" collapsed="false">
      <c r="A122" s="23" t="s">
        <v>239</v>
      </c>
      <c r="B122" s="24" t="s">
        <v>240</v>
      </c>
      <c r="C122" s="25" t="n">
        <v>576270</v>
      </c>
      <c r="D122" s="25" t="n">
        <v>23886</v>
      </c>
      <c r="E122" s="26" t="n">
        <v>164535</v>
      </c>
      <c r="F122" s="26" t="n">
        <v>716919</v>
      </c>
    </row>
    <row r="123" customFormat="false" ht="13.5" hidden="false" customHeight="false" outlineLevel="0" collapsed="false">
      <c r="A123" s="23" t="s">
        <v>241</v>
      </c>
      <c r="B123" s="24" t="s">
        <v>242</v>
      </c>
      <c r="C123" s="25" t="n">
        <v>0</v>
      </c>
      <c r="D123" s="25" t="n">
        <v>96747</v>
      </c>
      <c r="E123" s="26" t="n">
        <v>2198</v>
      </c>
      <c r="F123" s="26" t="n">
        <v>-94549</v>
      </c>
    </row>
    <row r="124" customFormat="false" ht="13.5" hidden="false" customHeight="false" outlineLevel="0" collapsed="false">
      <c r="A124" s="23" t="s">
        <v>243</v>
      </c>
      <c r="B124" s="24" t="s">
        <v>244</v>
      </c>
      <c r="C124" s="25" t="n">
        <v>1820884</v>
      </c>
      <c r="D124" s="25" t="n">
        <v>93822</v>
      </c>
      <c r="E124" s="26" t="n">
        <v>110651</v>
      </c>
      <c r="F124" s="26" t="n">
        <v>1837713</v>
      </c>
    </row>
    <row r="125" customFormat="false" ht="13.5" hidden="false" customHeight="false" outlineLevel="0" collapsed="false">
      <c r="A125" s="23" t="s">
        <v>245</v>
      </c>
      <c r="B125" s="24" t="s">
        <v>246</v>
      </c>
      <c r="C125" s="25" t="n">
        <v>780123</v>
      </c>
      <c r="D125" s="25" t="n">
        <v>21767</v>
      </c>
      <c r="E125" s="26" t="n">
        <v>9010</v>
      </c>
      <c r="F125" s="26" t="n">
        <v>767366</v>
      </c>
    </row>
    <row r="126" customFormat="false" ht="13.5" hidden="false" customHeight="false" outlineLevel="0" collapsed="false">
      <c r="A126" s="23" t="s">
        <v>247</v>
      </c>
      <c r="B126" s="24" t="s">
        <v>248</v>
      </c>
      <c r="C126" s="25" t="n">
        <v>644884</v>
      </c>
      <c r="D126" s="25" t="n">
        <v>214</v>
      </c>
      <c r="E126" s="26" t="n">
        <v>62</v>
      </c>
      <c r="F126" s="26" t="n">
        <v>644732</v>
      </c>
    </row>
    <row r="127" customFormat="false" ht="13.5" hidden="false" customHeight="false" outlineLevel="0" collapsed="false">
      <c r="A127" s="23" t="s">
        <v>249</v>
      </c>
      <c r="B127" s="24" t="s">
        <v>250</v>
      </c>
      <c r="C127" s="25" t="n">
        <v>384814</v>
      </c>
      <c r="D127" s="25" t="n">
        <v>80806</v>
      </c>
      <c r="E127" s="26" t="n">
        <v>88141</v>
      </c>
      <c r="F127" s="26" t="n">
        <v>392149</v>
      </c>
    </row>
    <row r="128" customFormat="false" ht="13.5" hidden="false" customHeight="false" outlineLevel="0" collapsed="false">
      <c r="A128" s="23" t="s">
        <v>251</v>
      </c>
      <c r="B128" s="24" t="s">
        <v>252</v>
      </c>
      <c r="C128" s="25" t="n">
        <v>1296541</v>
      </c>
      <c r="D128" s="25" t="n">
        <v>1193</v>
      </c>
      <c r="E128" s="26" t="n">
        <v>3374</v>
      </c>
      <c r="F128" s="26" t="n">
        <v>1298722</v>
      </c>
    </row>
    <row r="129" customFormat="false" ht="13.5" hidden="false" customHeight="false" outlineLevel="0" collapsed="false">
      <c r="A129" s="23" t="s">
        <v>253</v>
      </c>
      <c r="B129" s="24" t="s">
        <v>254</v>
      </c>
      <c r="C129" s="25" t="n">
        <v>680080</v>
      </c>
      <c r="D129" s="25" t="n">
        <v>4420</v>
      </c>
      <c r="E129" s="26" t="n">
        <v>53070</v>
      </c>
      <c r="F129" s="26" t="n">
        <v>728730</v>
      </c>
    </row>
    <row r="130" customFormat="false" ht="13.5" hidden="false" customHeight="false" outlineLevel="0" collapsed="false">
      <c r="A130" s="23" t="s">
        <v>255</v>
      </c>
      <c r="B130" s="24" t="s">
        <v>256</v>
      </c>
      <c r="C130" s="25" t="n">
        <v>763635</v>
      </c>
      <c r="D130" s="25" t="n">
        <v>138093</v>
      </c>
      <c r="E130" s="26" t="n">
        <v>52795</v>
      </c>
      <c r="F130" s="26" t="n">
        <v>678337</v>
      </c>
    </row>
    <row r="131" customFormat="false" ht="13.5" hidden="false" customHeight="false" outlineLevel="0" collapsed="false">
      <c r="A131" s="23" t="s">
        <v>257</v>
      </c>
      <c r="B131" s="24" t="s">
        <v>258</v>
      </c>
      <c r="C131" s="25" t="n">
        <v>815639</v>
      </c>
      <c r="D131" s="25" t="n">
        <v>32652</v>
      </c>
      <c r="E131" s="26" t="n">
        <v>57302</v>
      </c>
      <c r="F131" s="26" t="n">
        <v>840289</v>
      </c>
    </row>
    <row r="132" customFormat="false" ht="13.5" hidden="false" customHeight="false" outlineLevel="0" collapsed="false">
      <c r="A132" s="23" t="s">
        <v>259</v>
      </c>
      <c r="B132" s="24" t="s">
        <v>260</v>
      </c>
      <c r="C132" s="25" t="n">
        <v>4695298</v>
      </c>
      <c r="D132" s="25" t="n">
        <v>33216</v>
      </c>
      <c r="E132" s="26" t="n">
        <v>63601</v>
      </c>
      <c r="F132" s="26" t="n">
        <v>4725683</v>
      </c>
    </row>
    <row r="133" customFormat="false" ht="13.5" hidden="false" customHeight="false" outlineLevel="0" collapsed="false">
      <c r="A133" s="23" t="s">
        <v>261</v>
      </c>
      <c r="B133" s="24" t="s">
        <v>262</v>
      </c>
      <c r="C133" s="25" t="n">
        <v>323505</v>
      </c>
      <c r="D133" s="25" t="n">
        <v>12397</v>
      </c>
      <c r="E133" s="26" t="n">
        <v>95226</v>
      </c>
      <c r="F133" s="26" t="n">
        <v>406334</v>
      </c>
    </row>
    <row r="134" customFormat="false" ht="13.5" hidden="false" customHeight="false" outlineLevel="0" collapsed="false">
      <c r="A134" s="23" t="s">
        <v>263</v>
      </c>
      <c r="B134" s="24" t="s">
        <v>264</v>
      </c>
      <c r="C134" s="25" t="n">
        <v>10142</v>
      </c>
      <c r="D134" s="25" t="n">
        <v>104</v>
      </c>
      <c r="E134" s="26" t="n">
        <v>10209</v>
      </c>
      <c r="F134" s="26" t="n">
        <v>20247</v>
      </c>
    </row>
    <row r="135" customFormat="false" ht="13.5" hidden="false" customHeight="false" outlineLevel="0" collapsed="false">
      <c r="A135" s="23" t="s">
        <v>265</v>
      </c>
      <c r="B135" s="24" t="s">
        <v>266</v>
      </c>
      <c r="C135" s="25" t="n">
        <v>195305</v>
      </c>
      <c r="D135" s="25" t="n">
        <v>31505</v>
      </c>
      <c r="E135" s="26" t="n">
        <v>932</v>
      </c>
      <c r="F135" s="26" t="n">
        <v>164732</v>
      </c>
    </row>
    <row r="136" customFormat="false" ht="13.5" hidden="false" customHeight="false" outlineLevel="0" collapsed="false">
      <c r="A136" s="23" t="s">
        <v>267</v>
      </c>
      <c r="B136" s="24" t="s">
        <v>268</v>
      </c>
      <c r="C136" s="25" t="n">
        <v>19311</v>
      </c>
      <c r="D136" s="25" t="n">
        <v>1135</v>
      </c>
      <c r="E136" s="26" t="n">
        <v>0</v>
      </c>
      <c r="F136" s="26" t="n">
        <v>18176</v>
      </c>
    </row>
    <row r="137" customFormat="false" ht="13.5" hidden="false" customHeight="false" outlineLevel="0" collapsed="false">
      <c r="A137" s="23" t="s">
        <v>269</v>
      </c>
      <c r="B137" s="24" t="s">
        <v>270</v>
      </c>
      <c r="C137" s="25" t="n">
        <v>215844</v>
      </c>
      <c r="D137" s="25" t="n">
        <v>9113</v>
      </c>
      <c r="E137" s="26" t="n">
        <v>2413</v>
      </c>
      <c r="F137" s="26" t="n">
        <v>209144</v>
      </c>
    </row>
    <row r="138" customFormat="false" ht="13.5" hidden="false" customHeight="false" outlineLevel="0" collapsed="false">
      <c r="A138" s="23" t="s">
        <v>271</v>
      </c>
      <c r="B138" s="24" t="s">
        <v>272</v>
      </c>
      <c r="C138" s="25" t="n">
        <v>65071</v>
      </c>
      <c r="D138" s="25" t="n">
        <v>27845</v>
      </c>
      <c r="E138" s="26" t="n">
        <v>21670</v>
      </c>
      <c r="F138" s="26" t="n">
        <v>58896</v>
      </c>
    </row>
    <row r="139" customFormat="false" ht="13.5" hidden="false" customHeight="false" outlineLevel="0" collapsed="false">
      <c r="A139" s="23" t="s">
        <v>273</v>
      </c>
      <c r="B139" s="24" t="s">
        <v>274</v>
      </c>
      <c r="C139" s="25" t="n">
        <v>81486</v>
      </c>
      <c r="D139" s="25" t="n">
        <v>14961</v>
      </c>
      <c r="E139" s="26" t="n">
        <v>25014</v>
      </c>
      <c r="F139" s="26" t="n">
        <v>91539</v>
      </c>
    </row>
    <row r="140" customFormat="false" ht="13.5" hidden="false" customHeight="false" outlineLevel="0" collapsed="false">
      <c r="A140" s="23" t="s">
        <v>275</v>
      </c>
      <c r="B140" s="24" t="s">
        <v>276</v>
      </c>
      <c r="C140" s="25" t="n">
        <v>102068</v>
      </c>
      <c r="D140" s="25" t="n">
        <v>44066</v>
      </c>
      <c r="E140" s="26" t="n">
        <v>21275</v>
      </c>
      <c r="F140" s="26" t="n">
        <v>79277</v>
      </c>
    </row>
    <row r="141" customFormat="false" ht="13.5" hidden="false" customHeight="false" outlineLevel="0" collapsed="false">
      <c r="A141" s="23" t="s">
        <v>277</v>
      </c>
      <c r="B141" s="24" t="s">
        <v>278</v>
      </c>
      <c r="C141" s="25" t="n">
        <v>324420</v>
      </c>
      <c r="D141" s="25" t="n">
        <v>689</v>
      </c>
      <c r="E141" s="26" t="n">
        <v>12322</v>
      </c>
      <c r="F141" s="26" t="n">
        <v>336053</v>
      </c>
    </row>
    <row r="142" customFormat="false" ht="13.5" hidden="false" customHeight="false" outlineLevel="0" collapsed="false">
      <c r="A142" s="23" t="s">
        <v>279</v>
      </c>
      <c r="B142" s="24" t="s">
        <v>280</v>
      </c>
      <c r="C142" s="25" t="n">
        <v>0</v>
      </c>
      <c r="D142" s="25" t="n">
        <v>0</v>
      </c>
      <c r="E142" s="26" t="n">
        <v>34300</v>
      </c>
      <c r="F142" s="26" t="n">
        <v>34300</v>
      </c>
    </row>
    <row r="143" customFormat="false" ht="13.5" hidden="false" customHeight="false" outlineLevel="0" collapsed="false">
      <c r="A143" s="23" t="s">
        <v>281</v>
      </c>
      <c r="B143" s="24" t="s">
        <v>282</v>
      </c>
      <c r="C143" s="25" t="n">
        <v>46681</v>
      </c>
      <c r="D143" s="25" t="n">
        <v>329</v>
      </c>
      <c r="E143" s="26" t="n">
        <v>2109</v>
      </c>
      <c r="F143" s="26" t="n">
        <v>48461</v>
      </c>
    </row>
    <row r="144" customFormat="false" ht="13.5" hidden="false" customHeight="false" outlineLevel="0" collapsed="false">
      <c r="A144" s="23" t="s">
        <v>283</v>
      </c>
      <c r="B144" s="24" t="s">
        <v>284</v>
      </c>
      <c r="C144" s="25" t="n">
        <v>963386</v>
      </c>
      <c r="D144" s="25" t="n">
        <v>322858</v>
      </c>
      <c r="E144" s="26" t="n">
        <v>452026</v>
      </c>
      <c r="F144" s="26" t="n">
        <v>1092554</v>
      </c>
    </row>
    <row r="145" customFormat="false" ht="13.5" hidden="false" customHeight="false" outlineLevel="0" collapsed="false">
      <c r="A145" s="23" t="s">
        <v>285</v>
      </c>
      <c r="B145" s="24" t="s">
        <v>286</v>
      </c>
      <c r="C145" s="25" t="n">
        <v>629571</v>
      </c>
      <c r="D145" s="25" t="n">
        <v>83586</v>
      </c>
      <c r="E145" s="26" t="n">
        <v>19213</v>
      </c>
      <c r="F145" s="26" t="n">
        <v>565198</v>
      </c>
    </row>
    <row r="146" customFormat="false" ht="13.5" hidden="false" customHeight="false" outlineLevel="0" collapsed="false">
      <c r="A146" s="23" t="s">
        <v>287</v>
      </c>
      <c r="B146" s="24" t="s">
        <v>288</v>
      </c>
      <c r="C146" s="25" t="n">
        <v>450669</v>
      </c>
      <c r="D146" s="25" t="n">
        <v>81946</v>
      </c>
      <c r="E146" s="26" t="n">
        <v>17297</v>
      </c>
      <c r="F146" s="26" t="n">
        <v>386020</v>
      </c>
    </row>
    <row r="147" customFormat="false" ht="13.5" hidden="false" customHeight="false" outlineLevel="0" collapsed="false">
      <c r="A147" s="23" t="s">
        <v>289</v>
      </c>
      <c r="B147" s="24" t="s">
        <v>290</v>
      </c>
      <c r="C147" s="25" t="n">
        <v>527117</v>
      </c>
      <c r="D147" s="25" t="n">
        <v>6366</v>
      </c>
      <c r="E147" s="26" t="n">
        <v>15704</v>
      </c>
      <c r="F147" s="26" t="n">
        <v>536455</v>
      </c>
    </row>
    <row r="148" customFormat="false" ht="13.5" hidden="false" customHeight="false" outlineLevel="0" collapsed="false">
      <c r="A148" s="23" t="s">
        <v>291</v>
      </c>
      <c r="B148" s="24" t="s">
        <v>292</v>
      </c>
      <c r="C148" s="25" t="n">
        <v>360329</v>
      </c>
      <c r="D148" s="25" t="n">
        <v>66134</v>
      </c>
      <c r="E148" s="26" t="n">
        <v>15840</v>
      </c>
      <c r="F148" s="26" t="n">
        <v>310035</v>
      </c>
    </row>
    <row r="149" customFormat="false" ht="13.5" hidden="false" customHeight="false" outlineLevel="0" collapsed="false">
      <c r="A149" s="23" t="s">
        <v>293</v>
      </c>
      <c r="B149" s="24" t="s">
        <v>294</v>
      </c>
      <c r="C149" s="25" t="n">
        <v>148206</v>
      </c>
      <c r="D149" s="25" t="n">
        <v>44742</v>
      </c>
      <c r="E149" s="26" t="n">
        <v>298</v>
      </c>
      <c r="F149" s="26" t="n">
        <v>103762</v>
      </c>
    </row>
    <row r="150" customFormat="false" ht="13.5" hidden="false" customHeight="false" outlineLevel="0" collapsed="false">
      <c r="A150" s="23" t="s">
        <v>295</v>
      </c>
      <c r="B150" s="24" t="s">
        <v>296</v>
      </c>
      <c r="C150" s="25" t="n">
        <v>444912</v>
      </c>
      <c r="D150" s="25" t="n">
        <v>600</v>
      </c>
      <c r="E150" s="26" t="n">
        <v>1</v>
      </c>
      <c r="F150" s="26" t="n">
        <v>444313</v>
      </c>
    </row>
    <row r="151" customFormat="false" ht="13.5" hidden="false" customHeight="false" outlineLevel="0" collapsed="false">
      <c r="A151" s="23" t="s">
        <v>297</v>
      </c>
      <c r="B151" s="24" t="s">
        <v>298</v>
      </c>
      <c r="C151" s="25" t="n">
        <v>420953</v>
      </c>
      <c r="D151" s="25" t="n">
        <v>230907</v>
      </c>
      <c r="E151" s="26" t="n">
        <v>5389</v>
      </c>
      <c r="F151" s="26" t="n">
        <v>195435</v>
      </c>
    </row>
    <row r="152" customFormat="false" ht="13.5" hidden="false" customHeight="false" outlineLevel="0" collapsed="false">
      <c r="A152" s="23" t="s">
        <v>299</v>
      </c>
      <c r="B152" s="24" t="s">
        <v>300</v>
      </c>
      <c r="C152" s="25" t="n">
        <v>60184</v>
      </c>
      <c r="D152" s="25" t="n">
        <v>8329</v>
      </c>
      <c r="E152" s="26" t="n">
        <v>2373</v>
      </c>
      <c r="F152" s="26" t="n">
        <v>54228</v>
      </c>
    </row>
    <row r="153" customFormat="false" ht="13.5" hidden="false" customHeight="false" outlineLevel="0" collapsed="false">
      <c r="A153" s="23" t="s">
        <v>301</v>
      </c>
      <c r="B153" s="24" t="s">
        <v>302</v>
      </c>
      <c r="C153" s="25" t="n">
        <v>20791</v>
      </c>
      <c r="D153" s="25" t="n">
        <v>733</v>
      </c>
      <c r="E153" s="26" t="n">
        <v>7991</v>
      </c>
      <c r="F153" s="26" t="n">
        <v>28049</v>
      </c>
    </row>
    <row r="154" customFormat="false" ht="13.5" hidden="false" customHeight="false" outlineLevel="0" collapsed="false">
      <c r="A154" s="23" t="s">
        <v>303</v>
      </c>
      <c r="B154" s="24" t="s">
        <v>304</v>
      </c>
      <c r="C154" s="25" t="n">
        <v>115888</v>
      </c>
      <c r="D154" s="25" t="n">
        <v>17</v>
      </c>
      <c r="E154" s="26" t="n">
        <v>11962</v>
      </c>
      <c r="F154" s="26" t="n">
        <v>127833</v>
      </c>
    </row>
    <row r="155" customFormat="false" ht="13.5" hidden="false" customHeight="false" outlineLevel="0" collapsed="false">
      <c r="A155" s="23" t="s">
        <v>305</v>
      </c>
      <c r="B155" s="24" t="s">
        <v>306</v>
      </c>
      <c r="C155" s="25" t="n">
        <v>71402</v>
      </c>
      <c r="D155" s="25" t="n">
        <v>3742</v>
      </c>
      <c r="E155" s="26" t="n">
        <v>3032</v>
      </c>
      <c r="F155" s="26" t="n">
        <v>70692</v>
      </c>
    </row>
    <row r="156" customFormat="false" ht="13.5" hidden="false" customHeight="false" outlineLevel="0" collapsed="false">
      <c r="A156" s="23" t="s">
        <v>307</v>
      </c>
      <c r="B156" s="24" t="s">
        <v>308</v>
      </c>
      <c r="C156" s="25" t="n">
        <v>72940</v>
      </c>
      <c r="D156" s="25" t="n">
        <v>25031</v>
      </c>
      <c r="E156" s="26" t="n">
        <v>413</v>
      </c>
      <c r="F156" s="26" t="n">
        <v>48322</v>
      </c>
    </row>
    <row r="157" customFormat="false" ht="13.5" hidden="false" customHeight="false" outlineLevel="0" collapsed="false">
      <c r="A157" s="23" t="s">
        <v>309</v>
      </c>
      <c r="B157" s="24" t="s">
        <v>310</v>
      </c>
      <c r="C157" s="25" t="n">
        <v>69791</v>
      </c>
      <c r="D157" s="25" t="n">
        <v>5065</v>
      </c>
      <c r="E157" s="26" t="n">
        <v>83</v>
      </c>
      <c r="F157" s="26" t="n">
        <v>64809</v>
      </c>
    </row>
    <row r="158" customFormat="false" ht="13.5" hidden="false" customHeight="false" outlineLevel="0" collapsed="false">
      <c r="A158" s="23" t="s">
        <v>311</v>
      </c>
      <c r="B158" s="24" t="s">
        <v>312</v>
      </c>
      <c r="C158" s="25" t="n">
        <v>1489553</v>
      </c>
      <c r="D158" s="25" t="n">
        <v>352412</v>
      </c>
      <c r="E158" s="26" t="n">
        <v>445361</v>
      </c>
      <c r="F158" s="26" t="n">
        <v>1582502</v>
      </c>
    </row>
    <row r="159" customFormat="false" ht="13.5" hidden="false" customHeight="false" outlineLevel="0" collapsed="false">
      <c r="A159" s="23" t="s">
        <v>313</v>
      </c>
      <c r="B159" s="24" t="s">
        <v>314</v>
      </c>
      <c r="C159" s="25" t="n">
        <v>62796</v>
      </c>
      <c r="D159" s="25" t="n">
        <v>50351</v>
      </c>
      <c r="E159" s="26" t="n">
        <v>62421</v>
      </c>
      <c r="F159" s="26" t="n">
        <v>74866</v>
      </c>
    </row>
    <row r="160" customFormat="false" ht="13.5" hidden="false" customHeight="false" outlineLevel="0" collapsed="false">
      <c r="A160" s="23" t="s">
        <v>315</v>
      </c>
      <c r="B160" s="24" t="s">
        <v>316</v>
      </c>
      <c r="C160" s="25" t="n">
        <v>239568</v>
      </c>
      <c r="D160" s="25" t="n">
        <v>85485</v>
      </c>
      <c r="E160" s="26" t="n">
        <v>0</v>
      </c>
      <c r="F160" s="26" t="n">
        <v>154083</v>
      </c>
    </row>
    <row r="161" customFormat="false" ht="13.5" hidden="false" customHeight="false" outlineLevel="0" collapsed="false">
      <c r="A161" s="23" t="s">
        <v>317</v>
      </c>
      <c r="B161" s="24" t="s">
        <v>318</v>
      </c>
      <c r="C161" s="25" t="n">
        <v>243066</v>
      </c>
      <c r="D161" s="25" t="n">
        <v>5578</v>
      </c>
      <c r="E161" s="26" t="n">
        <v>6351</v>
      </c>
      <c r="F161" s="26" t="n">
        <v>243839</v>
      </c>
    </row>
    <row r="162" customFormat="false" ht="13.5" hidden="false" customHeight="false" outlineLevel="0" collapsed="false">
      <c r="A162" s="23" t="s">
        <v>319</v>
      </c>
      <c r="B162" s="24" t="s">
        <v>320</v>
      </c>
      <c r="C162" s="25" t="n">
        <v>124904</v>
      </c>
      <c r="D162" s="25" t="n">
        <v>2383</v>
      </c>
      <c r="E162" s="26" t="n">
        <v>13447</v>
      </c>
      <c r="F162" s="26" t="n">
        <v>135968</v>
      </c>
    </row>
    <row r="163" customFormat="false" ht="13.5" hidden="false" customHeight="false" outlineLevel="0" collapsed="false">
      <c r="A163" s="23" t="s">
        <v>321</v>
      </c>
      <c r="B163" s="24" t="s">
        <v>322</v>
      </c>
      <c r="C163" s="25" t="n">
        <v>64722</v>
      </c>
      <c r="D163" s="25" t="n">
        <v>17738</v>
      </c>
      <c r="E163" s="26" t="n">
        <v>4</v>
      </c>
      <c r="F163" s="26" t="n">
        <v>46988</v>
      </c>
    </row>
    <row r="164" customFormat="false" ht="13.5" hidden="false" customHeight="false" outlineLevel="0" collapsed="false">
      <c r="A164" s="23" t="s">
        <v>323</v>
      </c>
      <c r="B164" s="24" t="s">
        <v>324</v>
      </c>
      <c r="C164" s="25" t="n">
        <v>525707</v>
      </c>
      <c r="D164" s="25" t="n">
        <v>468466</v>
      </c>
      <c r="E164" s="26" t="n">
        <v>777612</v>
      </c>
      <c r="F164" s="26" t="n">
        <v>834853</v>
      </c>
    </row>
    <row r="165" customFormat="false" ht="13.5" hidden="false" customHeight="false" outlineLevel="0" collapsed="false">
      <c r="A165" s="23" t="s">
        <v>325</v>
      </c>
      <c r="B165" s="24" t="s">
        <v>326</v>
      </c>
      <c r="C165" s="25" t="n">
        <v>568179</v>
      </c>
      <c r="D165" s="25" t="n">
        <v>254023</v>
      </c>
      <c r="E165" s="26" t="n">
        <v>49639</v>
      </c>
      <c r="F165" s="26" t="n">
        <v>363795</v>
      </c>
    </row>
    <row r="166" customFormat="false" ht="13.5" hidden="false" customHeight="false" outlineLevel="0" collapsed="false">
      <c r="A166" s="23" t="s">
        <v>327</v>
      </c>
      <c r="B166" s="24" t="s">
        <v>328</v>
      </c>
      <c r="C166" s="25" t="n">
        <v>148446</v>
      </c>
      <c r="D166" s="25" t="n">
        <v>32608</v>
      </c>
      <c r="E166" s="26" t="n">
        <v>98117</v>
      </c>
      <c r="F166" s="26" t="n">
        <v>213955</v>
      </c>
    </row>
    <row r="167" customFormat="false" ht="13.5" hidden="false" customHeight="false" outlineLevel="0" collapsed="false">
      <c r="A167" s="23" t="s">
        <v>329</v>
      </c>
      <c r="B167" s="24" t="s">
        <v>330</v>
      </c>
      <c r="C167" s="25" t="n">
        <v>103540</v>
      </c>
      <c r="D167" s="25" t="n">
        <v>3412</v>
      </c>
      <c r="E167" s="26" t="n">
        <v>7813</v>
      </c>
      <c r="F167" s="26" t="n">
        <v>107941</v>
      </c>
    </row>
    <row r="168" customFormat="false" ht="13.5" hidden="false" customHeight="false" outlineLevel="0" collapsed="false">
      <c r="A168" s="23" t="s">
        <v>331</v>
      </c>
      <c r="B168" s="24" t="s">
        <v>332</v>
      </c>
      <c r="C168" s="25" t="n">
        <v>1125984</v>
      </c>
      <c r="D168" s="25" t="n">
        <v>377276</v>
      </c>
      <c r="E168" s="26" t="n">
        <v>379642</v>
      </c>
      <c r="F168" s="26" t="n">
        <v>1128350</v>
      </c>
    </row>
    <row r="169" customFormat="false" ht="13.5" hidden="false" customHeight="false" outlineLevel="0" collapsed="false">
      <c r="A169" s="23" t="s">
        <v>333</v>
      </c>
      <c r="B169" s="24" t="s">
        <v>334</v>
      </c>
      <c r="C169" s="25" t="n">
        <v>351731</v>
      </c>
      <c r="D169" s="25" t="n">
        <v>236998</v>
      </c>
      <c r="E169" s="26" t="n">
        <v>72815</v>
      </c>
      <c r="F169" s="26" t="n">
        <v>187548</v>
      </c>
    </row>
    <row r="170" customFormat="false" ht="13.5" hidden="false" customHeight="false" outlineLevel="0" collapsed="false">
      <c r="A170" s="23" t="s">
        <v>335</v>
      </c>
      <c r="B170" s="24" t="s">
        <v>336</v>
      </c>
      <c r="C170" s="25" t="n">
        <v>297909</v>
      </c>
      <c r="D170" s="25" t="n">
        <v>46421</v>
      </c>
      <c r="E170" s="26" t="n">
        <v>51074</v>
      </c>
      <c r="F170" s="26" t="n">
        <v>302562</v>
      </c>
    </row>
    <row r="171" customFormat="false" ht="13.5" hidden="false" customHeight="false" outlineLevel="0" collapsed="false">
      <c r="A171" s="23" t="s">
        <v>337</v>
      </c>
      <c r="B171" s="24" t="s">
        <v>338</v>
      </c>
      <c r="C171" s="25" t="n">
        <v>129787</v>
      </c>
      <c r="D171" s="25" t="n">
        <v>19266</v>
      </c>
      <c r="E171" s="26" t="n">
        <v>30910</v>
      </c>
      <c r="F171" s="26" t="n">
        <v>141431</v>
      </c>
    </row>
    <row r="172" customFormat="false" ht="13.5" hidden="false" customHeight="false" outlineLevel="0" collapsed="false">
      <c r="A172" s="23" t="s">
        <v>339</v>
      </c>
      <c r="B172" s="24" t="s">
        <v>340</v>
      </c>
      <c r="C172" s="25" t="n">
        <v>257797</v>
      </c>
      <c r="D172" s="25" t="n">
        <v>71073</v>
      </c>
      <c r="E172" s="26" t="n">
        <v>33154</v>
      </c>
      <c r="F172" s="26" t="n">
        <v>219878</v>
      </c>
    </row>
    <row r="173" customFormat="false" ht="13.5" hidden="false" customHeight="false" outlineLevel="0" collapsed="false">
      <c r="A173" s="23" t="s">
        <v>341</v>
      </c>
      <c r="B173" s="24" t="s">
        <v>342</v>
      </c>
      <c r="C173" s="25" t="n">
        <v>381246</v>
      </c>
      <c r="D173" s="25" t="n">
        <v>42805</v>
      </c>
      <c r="E173" s="26" t="n">
        <v>47634</v>
      </c>
      <c r="F173" s="26" t="n">
        <v>386075</v>
      </c>
    </row>
    <row r="174" customFormat="false" ht="13.5" hidden="false" customHeight="false" outlineLevel="0" collapsed="false">
      <c r="A174" s="23" t="s">
        <v>343</v>
      </c>
      <c r="B174" s="24" t="s">
        <v>344</v>
      </c>
      <c r="C174" s="25" t="n">
        <v>229967</v>
      </c>
      <c r="D174" s="25" t="n">
        <v>69480</v>
      </c>
      <c r="E174" s="26" t="n">
        <v>3581</v>
      </c>
      <c r="F174" s="26" t="n">
        <v>164068</v>
      </c>
    </row>
    <row r="175" customFormat="false" ht="13.5" hidden="false" customHeight="false" outlineLevel="0" collapsed="false">
      <c r="A175" s="23" t="s">
        <v>345</v>
      </c>
      <c r="B175" s="24" t="s">
        <v>346</v>
      </c>
      <c r="C175" s="25" t="n">
        <v>415780</v>
      </c>
      <c r="D175" s="25" t="n">
        <v>235064</v>
      </c>
      <c r="E175" s="26" t="n">
        <v>237791</v>
      </c>
      <c r="F175" s="26" t="n">
        <v>418507</v>
      </c>
    </row>
    <row r="176" customFormat="false" ht="13.5" hidden="false" customHeight="false" outlineLevel="0" collapsed="false">
      <c r="A176" s="23" t="s">
        <v>347</v>
      </c>
      <c r="B176" s="24" t="s">
        <v>348</v>
      </c>
      <c r="C176" s="25" t="n">
        <v>352207</v>
      </c>
      <c r="D176" s="25" t="n">
        <v>346342</v>
      </c>
      <c r="E176" s="26" t="n">
        <v>235665</v>
      </c>
      <c r="F176" s="26" t="n">
        <v>241530</v>
      </c>
    </row>
    <row r="177" customFormat="false" ht="13.5" hidden="false" customHeight="false" outlineLevel="0" collapsed="false">
      <c r="A177" s="23" t="s">
        <v>349</v>
      </c>
      <c r="B177" s="24" t="s">
        <v>350</v>
      </c>
      <c r="C177" s="25" t="n">
        <v>116355</v>
      </c>
      <c r="D177" s="25" t="n">
        <v>21667</v>
      </c>
      <c r="E177" s="26" t="n">
        <v>9303</v>
      </c>
      <c r="F177" s="26" t="n">
        <v>103991</v>
      </c>
    </row>
    <row r="178" customFormat="false" ht="13.5" hidden="false" customHeight="false" outlineLevel="0" collapsed="false">
      <c r="A178" s="23" t="s">
        <v>351</v>
      </c>
      <c r="B178" s="24" t="s">
        <v>352</v>
      </c>
      <c r="C178" s="25" t="n">
        <v>356775</v>
      </c>
      <c r="D178" s="25" t="n">
        <v>144750</v>
      </c>
      <c r="E178" s="26" t="n">
        <v>90043</v>
      </c>
      <c r="F178" s="26" t="n">
        <v>302068</v>
      </c>
    </row>
    <row r="179" customFormat="false" ht="13.5" hidden="false" customHeight="false" outlineLevel="0" collapsed="false">
      <c r="A179" s="23" t="s">
        <v>353</v>
      </c>
      <c r="B179" s="24" t="s">
        <v>354</v>
      </c>
      <c r="C179" s="25" t="n">
        <v>7036970</v>
      </c>
      <c r="D179" s="25" t="n">
        <v>591864</v>
      </c>
      <c r="E179" s="26" t="n">
        <v>2854766</v>
      </c>
      <c r="F179" s="26" t="n">
        <v>9299872</v>
      </c>
    </row>
    <row r="180" customFormat="false" ht="13.5" hidden="false" customHeight="false" outlineLevel="0" collapsed="false">
      <c r="A180" s="23" t="s">
        <v>355</v>
      </c>
      <c r="B180" s="24" t="s">
        <v>356</v>
      </c>
      <c r="C180" s="25" t="n">
        <v>81386</v>
      </c>
      <c r="D180" s="25" t="n">
        <v>9465</v>
      </c>
      <c r="E180" s="26" t="n">
        <v>81620</v>
      </c>
      <c r="F180" s="26" t="n">
        <v>153541</v>
      </c>
    </row>
    <row r="181" customFormat="false" ht="13.5" hidden="false" customHeight="false" outlineLevel="0" collapsed="false">
      <c r="A181" s="23" t="s">
        <v>357</v>
      </c>
      <c r="B181" s="24" t="s">
        <v>358</v>
      </c>
      <c r="C181" s="25" t="n">
        <v>558929</v>
      </c>
      <c r="D181" s="25" t="n">
        <v>40777</v>
      </c>
      <c r="E181" s="26" t="n">
        <v>65479</v>
      </c>
      <c r="F181" s="26" t="n">
        <v>583631</v>
      </c>
    </row>
    <row r="182" customFormat="false" ht="13.5" hidden="false" customHeight="false" outlineLevel="0" collapsed="false">
      <c r="A182" s="23" t="s">
        <v>359</v>
      </c>
      <c r="B182" s="24" t="s">
        <v>360</v>
      </c>
      <c r="C182" s="25" t="n">
        <v>441385</v>
      </c>
      <c r="D182" s="25" t="n">
        <v>68668</v>
      </c>
      <c r="E182" s="26" t="n">
        <v>25712</v>
      </c>
      <c r="F182" s="26" t="n">
        <v>398429</v>
      </c>
    </row>
    <row r="183" customFormat="false" ht="13.5" hidden="false" customHeight="false" outlineLevel="0" collapsed="false">
      <c r="A183" s="23" t="s">
        <v>361</v>
      </c>
      <c r="B183" s="24" t="s">
        <v>362</v>
      </c>
      <c r="C183" s="25" t="n">
        <v>1696070</v>
      </c>
      <c r="D183" s="25" t="n">
        <v>384205</v>
      </c>
      <c r="E183" s="26" t="n">
        <v>322778</v>
      </c>
      <c r="F183" s="26" t="n">
        <v>1634643</v>
      </c>
    </row>
    <row r="184" customFormat="false" ht="13.5" hidden="false" customHeight="false" outlineLevel="0" collapsed="false">
      <c r="A184" s="23" t="s">
        <v>363</v>
      </c>
      <c r="B184" s="24" t="s">
        <v>364</v>
      </c>
      <c r="C184" s="25" t="n">
        <v>1050853</v>
      </c>
      <c r="D184" s="25" t="n">
        <v>207803</v>
      </c>
      <c r="E184" s="26" t="n">
        <v>43791</v>
      </c>
      <c r="F184" s="26" t="n">
        <v>886841</v>
      </c>
    </row>
    <row r="185" customFormat="false" ht="13.5" hidden="false" customHeight="false" outlineLevel="0" collapsed="false">
      <c r="A185" s="23" t="s">
        <v>365</v>
      </c>
      <c r="B185" s="24" t="s">
        <v>366</v>
      </c>
      <c r="C185" s="25" t="n">
        <v>314763</v>
      </c>
      <c r="D185" s="25" t="n">
        <v>63962</v>
      </c>
      <c r="E185" s="26" t="n">
        <v>6739</v>
      </c>
      <c r="F185" s="26" t="n">
        <v>257540</v>
      </c>
    </row>
    <row r="186" customFormat="false" ht="13.5" hidden="false" customHeight="false" outlineLevel="0" collapsed="false">
      <c r="A186" s="23" t="s">
        <v>367</v>
      </c>
      <c r="B186" s="24" t="s">
        <v>368</v>
      </c>
      <c r="C186" s="25" t="n">
        <v>384391</v>
      </c>
      <c r="D186" s="25" t="n">
        <v>53511</v>
      </c>
      <c r="E186" s="26" t="n">
        <v>36791</v>
      </c>
      <c r="F186" s="26" t="n">
        <v>367671</v>
      </c>
    </row>
    <row r="187" customFormat="false" ht="13.5" hidden="false" customHeight="false" outlineLevel="0" collapsed="false">
      <c r="A187" s="23" t="s">
        <v>369</v>
      </c>
      <c r="B187" s="24" t="s">
        <v>370</v>
      </c>
      <c r="C187" s="25" t="n">
        <v>328519</v>
      </c>
      <c r="D187" s="25" t="n">
        <v>62118</v>
      </c>
      <c r="E187" s="26" t="n">
        <v>30480</v>
      </c>
      <c r="F187" s="26" t="n">
        <v>296881</v>
      </c>
    </row>
    <row r="188" customFormat="false" ht="13.5" hidden="false" customHeight="false" outlineLevel="0" collapsed="false">
      <c r="A188" s="23" t="s">
        <v>371</v>
      </c>
      <c r="B188" s="24" t="s">
        <v>372</v>
      </c>
      <c r="C188" s="25" t="n">
        <v>420331</v>
      </c>
      <c r="D188" s="25" t="n">
        <v>374667</v>
      </c>
      <c r="E188" s="26" t="n">
        <v>25439</v>
      </c>
      <c r="F188" s="26" t="n">
        <v>71103</v>
      </c>
    </row>
    <row r="189" customFormat="false" ht="13.5" hidden="false" customHeight="false" outlineLevel="0" collapsed="false">
      <c r="A189" s="23" t="s">
        <v>373</v>
      </c>
      <c r="B189" s="24" t="s">
        <v>374</v>
      </c>
      <c r="C189" s="25" t="n">
        <v>326899</v>
      </c>
      <c r="D189" s="25" t="n">
        <v>109697</v>
      </c>
      <c r="E189" s="26" t="n">
        <v>60577</v>
      </c>
      <c r="F189" s="26" t="n">
        <v>277779</v>
      </c>
    </row>
    <row r="190" customFormat="false" ht="13.5" hidden="false" customHeight="false" outlineLevel="0" collapsed="false">
      <c r="A190" s="23" t="s">
        <v>375</v>
      </c>
      <c r="B190" s="24" t="s">
        <v>376</v>
      </c>
      <c r="C190" s="25" t="n">
        <v>1717674</v>
      </c>
      <c r="D190" s="25" t="n">
        <v>689081</v>
      </c>
      <c r="E190" s="26" t="n">
        <v>560551</v>
      </c>
      <c r="F190" s="26" t="n">
        <v>1589144</v>
      </c>
    </row>
    <row r="191" customFormat="false" ht="13.5" hidden="false" customHeight="false" outlineLevel="0" collapsed="false">
      <c r="A191" s="23" t="s">
        <v>377</v>
      </c>
      <c r="B191" s="24" t="s">
        <v>378</v>
      </c>
      <c r="C191" s="25" t="n">
        <v>5711237</v>
      </c>
      <c r="D191" s="25" t="n">
        <v>213687</v>
      </c>
      <c r="E191" s="26" t="n">
        <v>117006</v>
      </c>
      <c r="F191" s="26" t="n">
        <v>5614556</v>
      </c>
    </row>
    <row r="192" customFormat="false" ht="13.5" hidden="false" customHeight="false" outlineLevel="0" collapsed="false">
      <c r="A192" s="23" t="s">
        <v>379</v>
      </c>
      <c r="B192" s="24" t="s">
        <v>380</v>
      </c>
      <c r="C192" s="25" t="n">
        <v>791648</v>
      </c>
      <c r="D192" s="25" t="n">
        <v>222851</v>
      </c>
      <c r="E192" s="26" t="n">
        <v>367807</v>
      </c>
      <c r="F192" s="26" t="n">
        <v>936604</v>
      </c>
    </row>
    <row r="193" customFormat="false" ht="13.5" hidden="false" customHeight="false" outlineLevel="0" collapsed="false">
      <c r="A193" s="23" t="s">
        <v>381</v>
      </c>
      <c r="B193" s="24" t="s">
        <v>382</v>
      </c>
      <c r="C193" s="25" t="n">
        <v>916173</v>
      </c>
      <c r="D193" s="25" t="n">
        <v>124264</v>
      </c>
      <c r="E193" s="26" t="n">
        <v>62165</v>
      </c>
      <c r="F193" s="26" t="n">
        <v>854074</v>
      </c>
    </row>
    <row r="194" customFormat="false" ht="13.5" hidden="false" customHeight="false" outlineLevel="0" collapsed="false">
      <c r="A194" s="23" t="s">
        <v>383</v>
      </c>
      <c r="B194" s="24" t="s">
        <v>384</v>
      </c>
      <c r="C194" s="25" t="n">
        <v>3230716</v>
      </c>
      <c r="D194" s="25" t="n">
        <v>389871</v>
      </c>
      <c r="E194" s="26" t="n">
        <v>20150</v>
      </c>
      <c r="F194" s="26" t="n">
        <v>2860995</v>
      </c>
    </row>
    <row r="195" customFormat="false" ht="13.5" hidden="false" customHeight="false" outlineLevel="0" collapsed="false">
      <c r="A195" s="23" t="s">
        <v>385</v>
      </c>
      <c r="B195" s="24" t="s">
        <v>386</v>
      </c>
      <c r="C195" s="25" t="n">
        <v>692548</v>
      </c>
      <c r="D195" s="25" t="n">
        <v>290</v>
      </c>
      <c r="E195" s="26" t="n">
        <v>20144</v>
      </c>
      <c r="F195" s="26" t="n">
        <v>712402</v>
      </c>
    </row>
    <row r="196" customFormat="false" ht="13.5" hidden="false" customHeight="false" outlineLevel="0" collapsed="false">
      <c r="A196" s="23" t="s">
        <v>387</v>
      </c>
      <c r="B196" s="24" t="s">
        <v>388</v>
      </c>
      <c r="C196" s="25" t="n">
        <v>761151</v>
      </c>
      <c r="D196" s="25" t="n">
        <v>145964</v>
      </c>
      <c r="E196" s="26" t="n">
        <v>224375</v>
      </c>
      <c r="F196" s="26" t="n">
        <v>839562</v>
      </c>
    </row>
    <row r="197" customFormat="false" ht="13.5" hidden="false" customHeight="false" outlineLevel="0" collapsed="false">
      <c r="A197" s="23" t="s">
        <v>389</v>
      </c>
      <c r="B197" s="24" t="s">
        <v>390</v>
      </c>
      <c r="C197" s="25" t="n">
        <v>818732</v>
      </c>
      <c r="D197" s="25" t="n">
        <v>0</v>
      </c>
      <c r="E197" s="26" t="n">
        <v>1172631</v>
      </c>
      <c r="F197" s="26" t="n">
        <v>1991363</v>
      </c>
    </row>
    <row r="198" customFormat="false" ht="13.5" hidden="false" customHeight="false" outlineLevel="0" collapsed="false">
      <c r="A198" s="23" t="s">
        <v>391</v>
      </c>
      <c r="B198" s="24" t="s">
        <v>392</v>
      </c>
      <c r="C198" s="25" t="n">
        <v>263408</v>
      </c>
      <c r="D198" s="25" t="n">
        <v>12420</v>
      </c>
      <c r="E198" s="26" t="n">
        <v>673951</v>
      </c>
      <c r="F198" s="26" t="n">
        <v>924939</v>
      </c>
    </row>
    <row r="199" customFormat="false" ht="13.5" hidden="false" customHeight="false" outlineLevel="0" collapsed="false">
      <c r="A199" s="23" t="s">
        <v>393</v>
      </c>
      <c r="B199" s="24" t="s">
        <v>394</v>
      </c>
      <c r="C199" s="25" t="n">
        <v>1468873</v>
      </c>
      <c r="D199" s="25" t="n">
        <v>138663</v>
      </c>
      <c r="E199" s="26" t="n">
        <v>168076</v>
      </c>
      <c r="F199" s="26" t="n">
        <v>1498286</v>
      </c>
    </row>
    <row r="200" customFormat="false" ht="13.5" hidden="false" customHeight="false" outlineLevel="0" collapsed="false">
      <c r="A200" s="23" t="s">
        <v>395</v>
      </c>
      <c r="B200" s="24" t="s">
        <v>396</v>
      </c>
      <c r="C200" s="25" t="n">
        <v>1066324</v>
      </c>
      <c r="D200" s="25" t="n">
        <v>44357</v>
      </c>
      <c r="E200" s="26" t="n">
        <v>47854</v>
      </c>
      <c r="F200" s="26" t="n">
        <v>1069821</v>
      </c>
    </row>
    <row r="201" customFormat="false" ht="13.5" hidden="false" customHeight="false" outlineLevel="0" collapsed="false">
      <c r="A201" s="23" t="s">
        <v>397</v>
      </c>
      <c r="B201" s="24" t="s">
        <v>398</v>
      </c>
      <c r="C201" s="25" t="n">
        <v>367120</v>
      </c>
      <c r="D201" s="25" t="n">
        <v>564</v>
      </c>
      <c r="E201" s="26" t="n">
        <v>4953</v>
      </c>
      <c r="F201" s="26" t="n">
        <v>371509</v>
      </c>
    </row>
    <row r="202" customFormat="false" ht="13.5" hidden="false" customHeight="false" outlineLevel="0" collapsed="false">
      <c r="A202" s="23" t="s">
        <v>399</v>
      </c>
      <c r="B202" s="24" t="s">
        <v>400</v>
      </c>
      <c r="C202" s="25" t="n">
        <v>453102</v>
      </c>
      <c r="D202" s="25" t="n">
        <v>285</v>
      </c>
      <c r="E202" s="26" t="n">
        <v>2890</v>
      </c>
      <c r="F202" s="26" t="n">
        <v>455707</v>
      </c>
    </row>
    <row r="203" customFormat="false" ht="13.5" hidden="false" customHeight="false" outlineLevel="0" collapsed="false">
      <c r="A203" s="23" t="s">
        <v>401</v>
      </c>
      <c r="B203" s="24" t="s">
        <v>402</v>
      </c>
      <c r="C203" s="25" t="n">
        <v>3340395</v>
      </c>
      <c r="D203" s="25" t="n">
        <v>917475</v>
      </c>
      <c r="E203" s="26" t="n">
        <v>408920</v>
      </c>
      <c r="F203" s="26" t="n">
        <v>2831840</v>
      </c>
    </row>
    <row r="204" customFormat="false" ht="13.5" hidden="false" customHeight="false" outlineLevel="0" collapsed="false">
      <c r="A204" s="23" t="s">
        <v>403</v>
      </c>
      <c r="B204" s="24" t="s">
        <v>404</v>
      </c>
      <c r="C204" s="25" t="n">
        <v>807520</v>
      </c>
      <c r="D204" s="25" t="n">
        <v>278220</v>
      </c>
      <c r="E204" s="26" t="n">
        <v>94508</v>
      </c>
      <c r="F204" s="26" t="n">
        <v>623808</v>
      </c>
    </row>
    <row r="205" customFormat="false" ht="13.5" hidden="false" customHeight="false" outlineLevel="0" collapsed="false">
      <c r="A205" s="23" t="s">
        <v>405</v>
      </c>
      <c r="B205" s="24" t="s">
        <v>406</v>
      </c>
      <c r="C205" s="25" t="n">
        <v>603942</v>
      </c>
      <c r="D205" s="25" t="n">
        <v>47426</v>
      </c>
      <c r="E205" s="26" t="n">
        <v>19606</v>
      </c>
      <c r="F205" s="26" t="n">
        <v>576122</v>
      </c>
    </row>
    <row r="206" customFormat="false" ht="13.5" hidden="false" customHeight="false" outlineLevel="0" collapsed="false">
      <c r="A206" s="23" t="s">
        <v>407</v>
      </c>
      <c r="B206" s="24" t="s">
        <v>408</v>
      </c>
      <c r="C206" s="25" t="n">
        <v>3248521</v>
      </c>
      <c r="D206" s="25" t="n">
        <v>70328</v>
      </c>
      <c r="E206" s="26" t="n">
        <v>36563</v>
      </c>
      <c r="F206" s="26" t="n">
        <v>3214756</v>
      </c>
    </row>
    <row r="207" customFormat="false" ht="13.5" hidden="false" customHeight="false" outlineLevel="0" collapsed="false">
      <c r="A207" s="23" t="s">
        <v>409</v>
      </c>
      <c r="B207" s="24" t="s">
        <v>410</v>
      </c>
      <c r="C207" s="25" t="n">
        <v>293688</v>
      </c>
      <c r="D207" s="25" t="n">
        <v>15864</v>
      </c>
      <c r="E207" s="26" t="n">
        <v>20910</v>
      </c>
      <c r="F207" s="26" t="n">
        <v>298734</v>
      </c>
    </row>
    <row r="208" customFormat="false" ht="13.5" hidden="false" customHeight="false" outlineLevel="0" collapsed="false">
      <c r="A208" s="23" t="s">
        <v>411</v>
      </c>
      <c r="B208" s="24" t="s">
        <v>412</v>
      </c>
      <c r="C208" s="25" t="n">
        <v>1261971</v>
      </c>
      <c r="D208" s="25" t="n">
        <v>38865</v>
      </c>
      <c r="E208" s="26" t="n">
        <v>98277</v>
      </c>
      <c r="F208" s="26" t="n">
        <v>1321383</v>
      </c>
    </row>
    <row r="209" customFormat="false" ht="13.5" hidden="false" customHeight="false" outlineLevel="0" collapsed="false">
      <c r="A209" s="23" t="s">
        <v>413</v>
      </c>
      <c r="B209" s="24" t="s">
        <v>414</v>
      </c>
      <c r="C209" s="25" t="n">
        <v>356795</v>
      </c>
      <c r="D209" s="25" t="n">
        <v>9469</v>
      </c>
      <c r="E209" s="26" t="n">
        <v>78023</v>
      </c>
      <c r="F209" s="26" t="n">
        <v>425349</v>
      </c>
    </row>
    <row r="210" customFormat="false" ht="13.5" hidden="false" customHeight="false" outlineLevel="0" collapsed="false">
      <c r="A210" s="23" t="s">
        <v>415</v>
      </c>
      <c r="B210" s="24" t="s">
        <v>416</v>
      </c>
      <c r="C210" s="25" t="n">
        <v>1457424</v>
      </c>
      <c r="D210" s="25" t="n">
        <v>247868</v>
      </c>
      <c r="E210" s="26" t="n">
        <v>317615</v>
      </c>
      <c r="F210" s="26" t="n">
        <v>1527171</v>
      </c>
    </row>
    <row r="211" customFormat="false" ht="13.5" hidden="false" customHeight="false" outlineLevel="0" collapsed="false">
      <c r="A211" s="23" t="s">
        <v>417</v>
      </c>
      <c r="B211" s="24" t="s">
        <v>418</v>
      </c>
      <c r="C211" s="25" t="n">
        <v>1174869</v>
      </c>
      <c r="D211" s="25" t="n">
        <v>484281</v>
      </c>
      <c r="E211" s="26" t="n">
        <v>146919</v>
      </c>
      <c r="F211" s="26" t="n">
        <v>837507</v>
      </c>
    </row>
    <row r="212" customFormat="false" ht="13.5" hidden="false" customHeight="false" outlineLevel="0" collapsed="false">
      <c r="A212" s="23" t="s">
        <v>419</v>
      </c>
      <c r="B212" s="24" t="s">
        <v>420</v>
      </c>
      <c r="C212" s="25" t="n">
        <v>62849</v>
      </c>
      <c r="D212" s="25" t="n">
        <v>3488</v>
      </c>
      <c r="E212" s="26" t="n">
        <v>490080</v>
      </c>
      <c r="F212" s="26" t="n">
        <v>549441</v>
      </c>
    </row>
    <row r="213" customFormat="false" ht="13.5" hidden="false" customHeight="false" outlineLevel="0" collapsed="false">
      <c r="A213" s="23" t="s">
        <v>421</v>
      </c>
      <c r="B213" s="24" t="s">
        <v>422</v>
      </c>
      <c r="C213" s="25" t="n">
        <v>1711066</v>
      </c>
      <c r="D213" s="25" t="n">
        <v>289921</v>
      </c>
      <c r="E213" s="26" t="n">
        <v>206212</v>
      </c>
      <c r="F213" s="26" t="n">
        <v>1627357</v>
      </c>
    </row>
    <row r="214" customFormat="false" ht="13.5" hidden="false" customHeight="false" outlineLevel="0" collapsed="false">
      <c r="A214" s="23" t="s">
        <v>423</v>
      </c>
      <c r="B214" s="24" t="s">
        <v>424</v>
      </c>
      <c r="C214" s="25" t="n">
        <v>106597</v>
      </c>
      <c r="D214" s="25" t="n">
        <v>2603</v>
      </c>
      <c r="E214" s="26" t="n">
        <v>197781</v>
      </c>
      <c r="F214" s="26" t="n">
        <v>301775</v>
      </c>
    </row>
    <row r="215" customFormat="false" ht="13.5" hidden="false" customHeight="false" outlineLevel="0" collapsed="false">
      <c r="A215" s="23" t="s">
        <v>425</v>
      </c>
      <c r="B215" s="24" t="s">
        <v>426</v>
      </c>
      <c r="C215" s="25" t="n">
        <v>51865</v>
      </c>
      <c r="D215" s="25" t="n">
        <v>8299</v>
      </c>
      <c r="E215" s="26" t="n">
        <v>18512</v>
      </c>
      <c r="F215" s="26" t="n">
        <v>62078</v>
      </c>
    </row>
    <row r="216" customFormat="false" ht="13.5" hidden="false" customHeight="false" outlineLevel="0" collapsed="false">
      <c r="A216" s="23" t="s">
        <v>427</v>
      </c>
      <c r="B216" s="24" t="s">
        <v>428</v>
      </c>
      <c r="C216" s="25" t="n">
        <v>184053</v>
      </c>
      <c r="D216" s="25" t="n">
        <v>15670</v>
      </c>
      <c r="E216" s="26" t="n">
        <v>853757</v>
      </c>
      <c r="F216" s="26" t="n">
        <v>1022140</v>
      </c>
    </row>
    <row r="217" customFormat="false" ht="13.5" hidden="false" customHeight="false" outlineLevel="0" collapsed="false">
      <c r="A217" s="23" t="s">
        <v>429</v>
      </c>
      <c r="B217" s="24" t="s">
        <v>430</v>
      </c>
      <c r="C217" s="25" t="n">
        <v>152314</v>
      </c>
      <c r="D217" s="25" t="n">
        <v>86030</v>
      </c>
      <c r="E217" s="26" t="n">
        <v>11813</v>
      </c>
      <c r="F217" s="26" t="n">
        <v>78097</v>
      </c>
    </row>
    <row r="218" customFormat="false" ht="13.5" hidden="false" customHeight="false" outlineLevel="0" collapsed="false">
      <c r="A218" s="23" t="s">
        <v>431</v>
      </c>
      <c r="B218" s="24" t="s">
        <v>432</v>
      </c>
      <c r="C218" s="25" t="n">
        <v>350380</v>
      </c>
      <c r="D218" s="25" t="n">
        <v>12936</v>
      </c>
      <c r="E218" s="26" t="n">
        <v>36117</v>
      </c>
      <c r="F218" s="26" t="n">
        <v>373561</v>
      </c>
    </row>
    <row r="219" customFormat="false" ht="13.5" hidden="false" customHeight="false" outlineLevel="0" collapsed="false">
      <c r="A219" s="23" t="s">
        <v>433</v>
      </c>
      <c r="B219" s="24" t="s">
        <v>434</v>
      </c>
      <c r="C219" s="25" t="n">
        <v>207868</v>
      </c>
      <c r="D219" s="25" t="n">
        <v>36454</v>
      </c>
      <c r="E219" s="26" t="n">
        <v>55916</v>
      </c>
      <c r="F219" s="26" t="n">
        <v>227330</v>
      </c>
    </row>
    <row r="220" customFormat="false" ht="13.5" hidden="false" customHeight="false" outlineLevel="0" collapsed="false">
      <c r="A220" s="23" t="s">
        <v>435</v>
      </c>
      <c r="B220" s="24" t="s">
        <v>436</v>
      </c>
      <c r="C220" s="25" t="n">
        <v>203078</v>
      </c>
      <c r="D220" s="25" t="n">
        <v>53130</v>
      </c>
      <c r="E220" s="26" t="n">
        <v>26485</v>
      </c>
      <c r="F220" s="26" t="n">
        <v>176433</v>
      </c>
    </row>
    <row r="221" customFormat="false" ht="13.5" hidden="false" customHeight="false" outlineLevel="0" collapsed="false">
      <c r="A221" s="23" t="s">
        <v>437</v>
      </c>
      <c r="B221" s="24" t="s">
        <v>438</v>
      </c>
      <c r="C221" s="25" t="n">
        <v>291242</v>
      </c>
      <c r="D221" s="25" t="n">
        <v>103348</v>
      </c>
      <c r="E221" s="26" t="n">
        <v>108285</v>
      </c>
      <c r="F221" s="26" t="n">
        <v>296179</v>
      </c>
    </row>
    <row r="222" customFormat="false" ht="13.5" hidden="false" customHeight="false" outlineLevel="0" collapsed="false">
      <c r="A222" s="23" t="s">
        <v>439</v>
      </c>
      <c r="B222" s="24" t="s">
        <v>440</v>
      </c>
      <c r="C222" s="25" t="n">
        <v>396080</v>
      </c>
      <c r="D222" s="25" t="n">
        <v>31096</v>
      </c>
      <c r="E222" s="26" t="n">
        <v>4588</v>
      </c>
      <c r="F222" s="26" t="n">
        <v>369572</v>
      </c>
    </row>
    <row r="223" customFormat="false" ht="13.5" hidden="false" customHeight="false" outlineLevel="0" collapsed="false">
      <c r="A223" s="23" t="s">
        <v>441</v>
      </c>
      <c r="B223" s="24" t="s">
        <v>442</v>
      </c>
      <c r="C223" s="25" t="n">
        <v>1207864</v>
      </c>
      <c r="D223" s="25" t="n">
        <v>2664</v>
      </c>
      <c r="E223" s="26" t="n">
        <v>0</v>
      </c>
      <c r="F223" s="26" t="n">
        <v>1205200</v>
      </c>
    </row>
    <row r="224" customFormat="false" ht="13.5" hidden="false" customHeight="false" outlineLevel="0" collapsed="false">
      <c r="A224" s="23" t="s">
        <v>443</v>
      </c>
      <c r="B224" s="24" t="s">
        <v>444</v>
      </c>
      <c r="C224" s="25" t="n">
        <v>1063038</v>
      </c>
      <c r="D224" s="25" t="n">
        <v>4512</v>
      </c>
      <c r="E224" s="26" t="n">
        <v>10931</v>
      </c>
      <c r="F224" s="26" t="n">
        <v>1069457</v>
      </c>
    </row>
    <row r="225" customFormat="false" ht="13.5" hidden="false" customHeight="false" outlineLevel="0" collapsed="false">
      <c r="A225" s="23" t="s">
        <v>445</v>
      </c>
      <c r="B225" s="24" t="s">
        <v>446</v>
      </c>
      <c r="C225" s="25" t="n">
        <v>126461</v>
      </c>
      <c r="D225" s="25" t="n">
        <v>4650</v>
      </c>
      <c r="E225" s="26" t="n">
        <v>45520</v>
      </c>
      <c r="F225" s="26" t="n">
        <v>167331</v>
      </c>
    </row>
    <row r="226" customFormat="false" ht="13.5" hidden="false" customHeight="false" outlineLevel="0" collapsed="false">
      <c r="A226" s="23" t="s">
        <v>447</v>
      </c>
      <c r="B226" s="24" t="s">
        <v>448</v>
      </c>
      <c r="C226" s="25" t="n">
        <v>465870</v>
      </c>
      <c r="D226" s="25" t="n">
        <v>133731</v>
      </c>
      <c r="E226" s="26" t="n">
        <v>38655</v>
      </c>
      <c r="F226" s="26" t="n">
        <v>370794</v>
      </c>
    </row>
    <row r="227" customFormat="false" ht="13.5" hidden="false" customHeight="false" outlineLevel="0" collapsed="false">
      <c r="A227" s="23" t="s">
        <v>449</v>
      </c>
      <c r="B227" s="24" t="s">
        <v>450</v>
      </c>
      <c r="C227" s="25" t="n">
        <v>90512</v>
      </c>
      <c r="D227" s="25" t="n">
        <v>33096</v>
      </c>
      <c r="E227" s="26" t="n">
        <v>41380</v>
      </c>
      <c r="F227" s="26" t="n">
        <v>98796</v>
      </c>
    </row>
    <row r="228" customFormat="false" ht="13.5" hidden="false" customHeight="false" outlineLevel="0" collapsed="false">
      <c r="A228" s="23" t="s">
        <v>451</v>
      </c>
      <c r="B228" s="24" t="s">
        <v>452</v>
      </c>
      <c r="C228" s="25" t="n">
        <v>234536</v>
      </c>
      <c r="D228" s="25" t="n">
        <v>29430</v>
      </c>
      <c r="E228" s="26" t="n">
        <v>41551</v>
      </c>
      <c r="F228" s="26" t="n">
        <v>246657</v>
      </c>
    </row>
    <row r="229" customFormat="false" ht="13.5" hidden="false" customHeight="false" outlineLevel="0" collapsed="false">
      <c r="A229" s="23" t="s">
        <v>453</v>
      </c>
      <c r="B229" s="24" t="s">
        <v>454</v>
      </c>
      <c r="C229" s="25" t="n">
        <v>168265</v>
      </c>
      <c r="D229" s="25" t="n">
        <v>10597</v>
      </c>
      <c r="E229" s="26" t="n">
        <v>24782</v>
      </c>
      <c r="F229" s="26" t="n">
        <v>182450</v>
      </c>
    </row>
    <row r="230" customFormat="false" ht="13.5" hidden="false" customHeight="false" outlineLevel="0" collapsed="false">
      <c r="A230" s="23" t="s">
        <v>455</v>
      </c>
      <c r="B230" s="24" t="s">
        <v>456</v>
      </c>
      <c r="C230" s="25" t="n">
        <v>336154</v>
      </c>
      <c r="D230" s="25" t="n">
        <v>136327</v>
      </c>
      <c r="E230" s="26" t="n">
        <v>73415</v>
      </c>
      <c r="F230" s="26" t="n">
        <v>273242</v>
      </c>
    </row>
    <row r="231" customFormat="false" ht="13.5" hidden="false" customHeight="false" outlineLevel="0" collapsed="false">
      <c r="A231" s="23" t="s">
        <v>457</v>
      </c>
      <c r="B231" s="24" t="s">
        <v>458</v>
      </c>
      <c r="C231" s="25" t="n">
        <v>263828</v>
      </c>
      <c r="D231" s="25" t="n">
        <v>74190</v>
      </c>
      <c r="E231" s="26" t="n">
        <v>17334</v>
      </c>
      <c r="F231" s="26" t="n">
        <v>206972</v>
      </c>
    </row>
    <row r="232" customFormat="false" ht="13.5" hidden="false" customHeight="false" outlineLevel="0" collapsed="false">
      <c r="A232" s="23" t="s">
        <v>459</v>
      </c>
      <c r="B232" s="24" t="s">
        <v>460</v>
      </c>
      <c r="C232" s="25" t="n">
        <v>730441</v>
      </c>
      <c r="D232" s="25" t="n">
        <v>148528</v>
      </c>
      <c r="E232" s="26" t="n">
        <v>145626</v>
      </c>
      <c r="F232" s="26" t="n">
        <v>727539</v>
      </c>
    </row>
    <row r="233" customFormat="false" ht="13.5" hidden="false" customHeight="false" outlineLevel="0" collapsed="false">
      <c r="A233" s="23" t="s">
        <v>461</v>
      </c>
      <c r="B233" s="24" t="s">
        <v>462</v>
      </c>
      <c r="C233" s="25" t="n">
        <v>2906452</v>
      </c>
      <c r="D233" s="25" t="n">
        <v>2581</v>
      </c>
      <c r="E233" s="26" t="n">
        <v>10763</v>
      </c>
      <c r="F233" s="26" t="n">
        <v>2914634</v>
      </c>
    </row>
    <row r="234" customFormat="false" ht="13.5" hidden="false" customHeight="false" outlineLevel="0" collapsed="false">
      <c r="A234" s="23" t="s">
        <v>463</v>
      </c>
      <c r="B234" s="24" t="s">
        <v>464</v>
      </c>
      <c r="C234" s="25" t="n">
        <v>315240</v>
      </c>
      <c r="D234" s="25" t="n">
        <v>36859</v>
      </c>
      <c r="E234" s="26" t="n">
        <v>326878</v>
      </c>
      <c r="F234" s="26" t="n">
        <v>605259</v>
      </c>
    </row>
    <row r="235" customFormat="false" ht="13.5" hidden="false" customHeight="false" outlineLevel="0" collapsed="false">
      <c r="A235" s="23" t="s">
        <v>465</v>
      </c>
      <c r="B235" s="24" t="s">
        <v>466</v>
      </c>
      <c r="C235" s="25" t="n">
        <v>3996329</v>
      </c>
      <c r="D235" s="25" t="n">
        <v>0</v>
      </c>
      <c r="E235" s="26" t="n">
        <v>0</v>
      </c>
      <c r="F235" s="26" t="n">
        <v>3996329</v>
      </c>
    </row>
    <row r="236" customFormat="false" ht="13.5" hidden="false" customHeight="false" outlineLevel="0" collapsed="false">
      <c r="A236" s="23" t="s">
        <v>467</v>
      </c>
      <c r="B236" s="24" t="s">
        <v>468</v>
      </c>
      <c r="C236" s="25" t="n">
        <v>1397683</v>
      </c>
      <c r="D236" s="25" t="n">
        <v>1481</v>
      </c>
      <c r="E236" s="26" t="n">
        <v>3648</v>
      </c>
      <c r="F236" s="26" t="n">
        <v>1399850</v>
      </c>
    </row>
    <row r="237" customFormat="false" ht="13.5" hidden="false" customHeight="false" outlineLevel="0" collapsed="false">
      <c r="A237" s="23" t="s">
        <v>469</v>
      </c>
      <c r="B237" s="24" t="s">
        <v>470</v>
      </c>
      <c r="C237" s="25" t="n">
        <v>0</v>
      </c>
      <c r="D237" s="25" t="n">
        <v>356539</v>
      </c>
      <c r="E237" s="26" t="n">
        <v>25151</v>
      </c>
      <c r="F237" s="26" t="n">
        <v>-331388</v>
      </c>
    </row>
    <row r="238" customFormat="false" ht="13.5" hidden="false" customHeight="false" outlineLevel="0" collapsed="false">
      <c r="A238" s="23" t="s">
        <v>471</v>
      </c>
      <c r="B238" s="24" t="s">
        <v>472</v>
      </c>
      <c r="C238" s="25" t="n">
        <v>512685</v>
      </c>
      <c r="D238" s="25" t="n">
        <v>51345</v>
      </c>
      <c r="E238" s="26" t="n">
        <v>9934</v>
      </c>
      <c r="F238" s="26" t="n">
        <v>471274</v>
      </c>
    </row>
    <row r="239" customFormat="false" ht="13.5" hidden="false" customHeight="false" outlineLevel="0" collapsed="false">
      <c r="A239" s="23" t="s">
        <v>473</v>
      </c>
      <c r="B239" s="24" t="s">
        <v>474</v>
      </c>
      <c r="C239" s="25" t="n">
        <v>684533</v>
      </c>
      <c r="D239" s="25" t="n">
        <v>106274</v>
      </c>
      <c r="E239" s="26" t="n">
        <v>166</v>
      </c>
      <c r="F239" s="26" t="n">
        <v>578425</v>
      </c>
    </row>
    <row r="240" customFormat="false" ht="13.5" hidden="false" customHeight="false" outlineLevel="0" collapsed="false">
      <c r="A240" s="23" t="s">
        <v>475</v>
      </c>
      <c r="B240" s="24" t="s">
        <v>476</v>
      </c>
      <c r="C240" s="25" t="n">
        <v>2836272</v>
      </c>
      <c r="D240" s="25" t="n">
        <v>650875</v>
      </c>
      <c r="E240" s="26" t="n">
        <v>144405</v>
      </c>
      <c r="F240" s="26" t="n">
        <v>2329802</v>
      </c>
    </row>
    <row r="241" customFormat="false" ht="13.5" hidden="false" customHeight="false" outlineLevel="0" collapsed="false">
      <c r="A241" s="23" t="s">
        <v>477</v>
      </c>
      <c r="B241" s="24" t="s">
        <v>478</v>
      </c>
      <c r="C241" s="25" t="n">
        <v>521156</v>
      </c>
      <c r="D241" s="25" t="n">
        <v>22438</v>
      </c>
      <c r="E241" s="26" t="n">
        <v>3103</v>
      </c>
      <c r="F241" s="26" t="n">
        <v>501821</v>
      </c>
    </row>
    <row r="242" customFormat="false" ht="13.5" hidden="false" customHeight="false" outlineLevel="0" collapsed="false">
      <c r="A242" s="23" t="s">
        <v>479</v>
      </c>
      <c r="B242" s="24" t="s">
        <v>480</v>
      </c>
      <c r="C242" s="25" t="n">
        <v>492338</v>
      </c>
      <c r="D242" s="25" t="n">
        <v>214111</v>
      </c>
      <c r="E242" s="26" t="n">
        <v>26051</v>
      </c>
      <c r="F242" s="26" t="n">
        <v>304278</v>
      </c>
    </row>
    <row r="243" customFormat="false" ht="13.5" hidden="false" customHeight="false" outlineLevel="0" collapsed="false">
      <c r="A243" s="23" t="s">
        <v>481</v>
      </c>
      <c r="B243" s="24" t="s">
        <v>482</v>
      </c>
      <c r="C243" s="25" t="n">
        <v>2640769</v>
      </c>
      <c r="D243" s="25" t="n">
        <v>734848</v>
      </c>
      <c r="E243" s="26" t="n">
        <v>109966</v>
      </c>
      <c r="F243" s="26" t="n">
        <v>2015887</v>
      </c>
    </row>
    <row r="244" customFormat="false" ht="13.5" hidden="false" customHeight="false" outlineLevel="0" collapsed="false">
      <c r="A244" s="23" t="s">
        <v>483</v>
      </c>
      <c r="B244" s="24" t="s">
        <v>484</v>
      </c>
      <c r="C244" s="25" t="n">
        <v>649164</v>
      </c>
      <c r="D244" s="25" t="n">
        <v>110309</v>
      </c>
      <c r="E244" s="26" t="n">
        <v>20724</v>
      </c>
      <c r="F244" s="26" t="n">
        <v>559579</v>
      </c>
    </row>
    <row r="245" customFormat="false" ht="13.5" hidden="false" customHeight="false" outlineLevel="0" collapsed="false">
      <c r="A245" s="23" t="s">
        <v>485</v>
      </c>
      <c r="B245" s="24" t="s">
        <v>486</v>
      </c>
      <c r="C245" s="25" t="n">
        <v>449432</v>
      </c>
      <c r="D245" s="25" t="n">
        <v>214516</v>
      </c>
      <c r="E245" s="26" t="n">
        <v>14715</v>
      </c>
      <c r="F245" s="26" t="n">
        <v>249631</v>
      </c>
    </row>
    <row r="246" customFormat="false" ht="13.5" hidden="false" customHeight="false" outlineLevel="0" collapsed="false">
      <c r="A246" s="23" t="s">
        <v>487</v>
      </c>
      <c r="B246" s="24" t="s">
        <v>488</v>
      </c>
      <c r="C246" s="25" t="n">
        <v>1902380</v>
      </c>
      <c r="D246" s="25" t="n">
        <v>175265</v>
      </c>
      <c r="E246" s="26" t="n">
        <v>76724</v>
      </c>
      <c r="F246" s="26" t="n">
        <v>1803839</v>
      </c>
    </row>
    <row r="247" customFormat="false" ht="13.5" hidden="false" customHeight="false" outlineLevel="0" collapsed="false">
      <c r="A247" s="23" t="s">
        <v>489</v>
      </c>
      <c r="B247" s="24" t="s">
        <v>490</v>
      </c>
      <c r="C247" s="25" t="n">
        <v>1337191</v>
      </c>
      <c r="D247" s="25" t="n">
        <v>232000</v>
      </c>
      <c r="E247" s="26" t="n">
        <v>40530</v>
      </c>
      <c r="F247" s="26" t="n">
        <v>1145721</v>
      </c>
    </row>
    <row r="248" customFormat="false" ht="13.5" hidden="false" customHeight="false" outlineLevel="0" collapsed="false">
      <c r="A248" s="23" t="s">
        <v>491</v>
      </c>
      <c r="B248" s="24" t="s">
        <v>492</v>
      </c>
      <c r="C248" s="25" t="n">
        <v>1472032</v>
      </c>
      <c r="D248" s="25" t="n">
        <v>329473</v>
      </c>
      <c r="E248" s="26" t="n">
        <v>103063</v>
      </c>
      <c r="F248" s="26" t="n">
        <v>1245622</v>
      </c>
    </row>
    <row r="249" customFormat="false" ht="13.5" hidden="false" customHeight="false" outlineLevel="0" collapsed="false">
      <c r="A249" s="23" t="s">
        <v>493</v>
      </c>
      <c r="B249" s="24" t="s">
        <v>494</v>
      </c>
      <c r="C249" s="25" t="n">
        <v>241453</v>
      </c>
      <c r="D249" s="25" t="n">
        <v>8533</v>
      </c>
      <c r="E249" s="26" t="n">
        <v>122</v>
      </c>
      <c r="F249" s="26" t="n">
        <v>233042</v>
      </c>
    </row>
    <row r="250" customFormat="false" ht="13.5" hidden="false" customHeight="false" outlineLevel="0" collapsed="false">
      <c r="A250" s="23" t="s">
        <v>495</v>
      </c>
      <c r="B250" s="24" t="s">
        <v>496</v>
      </c>
      <c r="C250" s="25" t="n">
        <v>170853</v>
      </c>
      <c r="D250" s="25" t="n">
        <v>1</v>
      </c>
      <c r="E250" s="26" t="n">
        <v>0</v>
      </c>
      <c r="F250" s="26" t="n">
        <v>170852</v>
      </c>
    </row>
    <row r="251" customFormat="false" ht="13.5" hidden="false" customHeight="false" outlineLevel="0" collapsed="false">
      <c r="A251" s="23" t="s">
        <v>497</v>
      </c>
      <c r="B251" s="24" t="s">
        <v>498</v>
      </c>
      <c r="C251" s="25" t="n">
        <v>72348</v>
      </c>
      <c r="D251" s="25" t="n">
        <v>2696</v>
      </c>
      <c r="E251" s="26" t="n">
        <v>233</v>
      </c>
      <c r="F251" s="26" t="n">
        <v>69885</v>
      </c>
    </row>
    <row r="252" customFormat="false" ht="13.5" hidden="false" customHeight="false" outlineLevel="0" collapsed="false">
      <c r="A252" s="23" t="s">
        <v>499</v>
      </c>
      <c r="B252" s="24" t="s">
        <v>500</v>
      </c>
      <c r="C252" s="25" t="n">
        <v>765076</v>
      </c>
      <c r="D252" s="25" t="n">
        <v>4410</v>
      </c>
      <c r="E252" s="26" t="n">
        <v>18600</v>
      </c>
      <c r="F252" s="26" t="n">
        <v>779266</v>
      </c>
    </row>
    <row r="253" customFormat="false" ht="13.5" hidden="false" customHeight="false" outlineLevel="0" collapsed="false">
      <c r="A253" s="23" t="s">
        <v>501</v>
      </c>
      <c r="B253" s="24" t="s">
        <v>502</v>
      </c>
      <c r="C253" s="25" t="n">
        <v>578841</v>
      </c>
      <c r="D253" s="25" t="n">
        <v>6215</v>
      </c>
      <c r="E253" s="26" t="n">
        <v>6520</v>
      </c>
      <c r="F253" s="26" t="n">
        <v>579146</v>
      </c>
    </row>
    <row r="254" customFormat="false" ht="13.5" hidden="false" customHeight="false" outlineLevel="0" collapsed="false">
      <c r="A254" s="23" t="s">
        <v>503</v>
      </c>
      <c r="B254" s="24" t="s">
        <v>504</v>
      </c>
      <c r="C254" s="25" t="n">
        <v>1971710</v>
      </c>
      <c r="D254" s="25" t="n">
        <v>12</v>
      </c>
      <c r="E254" s="26" t="n">
        <v>0</v>
      </c>
      <c r="F254" s="26" t="n">
        <v>1971698</v>
      </c>
    </row>
    <row r="255" customFormat="false" ht="13.5" hidden="false" customHeight="false" outlineLevel="0" collapsed="false">
      <c r="A255" s="23" t="s">
        <v>505</v>
      </c>
      <c r="B255" s="24" t="s">
        <v>506</v>
      </c>
      <c r="C255" s="25" t="n">
        <v>322370</v>
      </c>
      <c r="D255" s="25" t="n">
        <v>22684</v>
      </c>
      <c r="E255" s="26" t="n">
        <v>177452</v>
      </c>
      <c r="F255" s="26" t="n">
        <v>477138</v>
      </c>
    </row>
    <row r="256" customFormat="false" ht="13.5" hidden="false" customHeight="false" outlineLevel="0" collapsed="false">
      <c r="A256" s="23" t="s">
        <v>507</v>
      </c>
      <c r="B256" s="24" t="s">
        <v>508</v>
      </c>
      <c r="C256" s="25" t="n">
        <v>1099040</v>
      </c>
      <c r="D256" s="25" t="n">
        <v>334236</v>
      </c>
      <c r="E256" s="26" t="n">
        <v>49581</v>
      </c>
      <c r="F256" s="26" t="n">
        <v>814385</v>
      </c>
    </row>
    <row r="257" customFormat="false" ht="13.5" hidden="false" customHeight="false" outlineLevel="0" collapsed="false">
      <c r="A257" s="23" t="s">
        <v>509</v>
      </c>
      <c r="B257" s="24" t="s">
        <v>510</v>
      </c>
      <c r="C257" s="25" t="n">
        <v>325795</v>
      </c>
      <c r="D257" s="25" t="n">
        <v>34353</v>
      </c>
      <c r="E257" s="26" t="n">
        <v>25912</v>
      </c>
      <c r="F257" s="26" t="n">
        <v>317354</v>
      </c>
    </row>
    <row r="258" customFormat="false" ht="13.5" hidden="false" customHeight="false" outlineLevel="0" collapsed="false">
      <c r="A258" s="23" t="s">
        <v>511</v>
      </c>
      <c r="B258" s="24" t="s">
        <v>512</v>
      </c>
      <c r="C258" s="25" t="n">
        <v>655453</v>
      </c>
      <c r="D258" s="25" t="n">
        <v>29759</v>
      </c>
      <c r="E258" s="26" t="n">
        <v>739581</v>
      </c>
      <c r="F258" s="26" t="n">
        <v>1365275</v>
      </c>
    </row>
    <row r="259" customFormat="false" ht="13.5" hidden="false" customHeight="false" outlineLevel="0" collapsed="false">
      <c r="A259" s="23" t="s">
        <v>513</v>
      </c>
      <c r="B259" s="24" t="s">
        <v>514</v>
      </c>
      <c r="C259" s="25" t="n">
        <v>1406633</v>
      </c>
      <c r="D259" s="25" t="n">
        <v>952765</v>
      </c>
      <c r="E259" s="26" t="n">
        <v>1188794</v>
      </c>
      <c r="F259" s="26" t="n">
        <v>1642662</v>
      </c>
    </row>
    <row r="260" customFormat="false" ht="13.5" hidden="false" customHeight="false" outlineLevel="0" collapsed="false">
      <c r="A260" s="23" t="s">
        <v>515</v>
      </c>
      <c r="B260" s="24" t="s">
        <v>516</v>
      </c>
      <c r="C260" s="25" t="n">
        <v>0</v>
      </c>
      <c r="D260" s="25" t="n">
        <v>396185</v>
      </c>
      <c r="E260" s="26" t="n">
        <v>500596</v>
      </c>
      <c r="F260" s="26" t="n">
        <v>104411</v>
      </c>
    </row>
    <row r="261" customFormat="false" ht="13.5" hidden="false" customHeight="false" outlineLevel="0" collapsed="false">
      <c r="A261" s="23" t="s">
        <v>517</v>
      </c>
      <c r="B261" s="24" t="s">
        <v>518</v>
      </c>
      <c r="C261" s="25" t="n">
        <v>1093573</v>
      </c>
      <c r="D261" s="25" t="n">
        <v>232979</v>
      </c>
      <c r="E261" s="26" t="n">
        <v>823976</v>
      </c>
      <c r="F261" s="26" t="n">
        <v>1684570</v>
      </c>
    </row>
    <row r="262" customFormat="false" ht="13.5" hidden="false" customHeight="false" outlineLevel="0" collapsed="false">
      <c r="A262" s="23" t="s">
        <v>519</v>
      </c>
      <c r="B262" s="24" t="s">
        <v>520</v>
      </c>
      <c r="C262" s="25" t="n">
        <v>125031</v>
      </c>
      <c r="D262" s="25" t="n">
        <v>59906</v>
      </c>
      <c r="E262" s="26" t="n">
        <v>18673</v>
      </c>
      <c r="F262" s="26" t="n">
        <v>83798</v>
      </c>
    </row>
    <row r="263" customFormat="false" ht="13.5" hidden="false" customHeight="false" outlineLevel="0" collapsed="false">
      <c r="A263" s="23" t="s">
        <v>521</v>
      </c>
      <c r="B263" s="24" t="s">
        <v>522</v>
      </c>
      <c r="C263" s="25" t="n">
        <v>790324</v>
      </c>
      <c r="D263" s="25" t="n">
        <v>252521</v>
      </c>
      <c r="E263" s="26" t="n">
        <v>87104</v>
      </c>
      <c r="F263" s="26" t="n">
        <v>624907</v>
      </c>
    </row>
    <row r="264" customFormat="false" ht="13.5" hidden="false" customHeight="false" outlineLevel="0" collapsed="false">
      <c r="A264" s="23" t="s">
        <v>523</v>
      </c>
      <c r="B264" s="24" t="s">
        <v>524</v>
      </c>
      <c r="C264" s="25" t="n">
        <v>1052003</v>
      </c>
      <c r="D264" s="25" t="n">
        <v>167272</v>
      </c>
      <c r="E264" s="26" t="n">
        <v>105381</v>
      </c>
      <c r="F264" s="26" t="n">
        <v>990112</v>
      </c>
    </row>
    <row r="265" customFormat="false" ht="13.5" hidden="false" customHeight="false" outlineLevel="0" collapsed="false">
      <c r="A265" s="23" t="s">
        <v>525</v>
      </c>
      <c r="B265" s="24" t="s">
        <v>526</v>
      </c>
      <c r="C265" s="25" t="n">
        <v>1137402</v>
      </c>
      <c r="D265" s="25" t="n">
        <v>14131</v>
      </c>
      <c r="E265" s="26" t="n">
        <v>2544</v>
      </c>
      <c r="F265" s="26" t="n">
        <v>1125815</v>
      </c>
    </row>
    <row r="266" customFormat="false" ht="13.5" hidden="false" customHeight="false" outlineLevel="0" collapsed="false">
      <c r="A266" s="23" t="s">
        <v>527</v>
      </c>
      <c r="B266" s="24" t="s">
        <v>528</v>
      </c>
      <c r="C266" s="25" t="n">
        <v>348384</v>
      </c>
      <c r="D266" s="25" t="n">
        <v>0</v>
      </c>
      <c r="E266" s="26" t="n">
        <v>17378</v>
      </c>
      <c r="F266" s="26" t="n">
        <v>365762</v>
      </c>
    </row>
    <row r="267" customFormat="false" ht="13.5" hidden="false" customHeight="false" outlineLevel="0" collapsed="false">
      <c r="A267" s="23" t="s">
        <v>529</v>
      </c>
      <c r="B267" s="24" t="s">
        <v>530</v>
      </c>
      <c r="C267" s="25" t="n">
        <v>873029</v>
      </c>
      <c r="D267" s="25" t="n">
        <v>388311</v>
      </c>
      <c r="E267" s="26" t="n">
        <v>178699</v>
      </c>
      <c r="F267" s="26" t="n">
        <v>663417</v>
      </c>
    </row>
    <row r="268" customFormat="false" ht="13.5" hidden="false" customHeight="false" outlineLevel="0" collapsed="false">
      <c r="A268" s="23" t="s">
        <v>531</v>
      </c>
      <c r="B268" s="24" t="s">
        <v>532</v>
      </c>
      <c r="C268" s="25" t="n">
        <v>2443522</v>
      </c>
      <c r="D268" s="25" t="n">
        <v>28947</v>
      </c>
      <c r="E268" s="26" t="n">
        <v>210380</v>
      </c>
      <c r="F268" s="26" t="n">
        <v>2624955</v>
      </c>
    </row>
    <row r="269" customFormat="false" ht="13.5" hidden="false" customHeight="false" outlineLevel="0" collapsed="false">
      <c r="A269" s="23" t="s">
        <v>533</v>
      </c>
      <c r="B269" s="24" t="s">
        <v>534</v>
      </c>
      <c r="C269" s="25" t="n">
        <v>2117467</v>
      </c>
      <c r="D269" s="25" t="n">
        <v>6306</v>
      </c>
      <c r="E269" s="26" t="n">
        <v>108700</v>
      </c>
      <c r="F269" s="26" t="n">
        <v>2219861</v>
      </c>
    </row>
    <row r="270" customFormat="false" ht="13.5" hidden="false" customHeight="false" outlineLevel="0" collapsed="false">
      <c r="A270" s="23" t="s">
        <v>535</v>
      </c>
      <c r="B270" s="24" t="s">
        <v>536</v>
      </c>
      <c r="C270" s="25" t="n">
        <v>795884</v>
      </c>
      <c r="D270" s="25" t="n">
        <v>53075</v>
      </c>
      <c r="E270" s="26" t="n">
        <v>15338</v>
      </c>
      <c r="F270" s="26" t="n">
        <v>758147</v>
      </c>
    </row>
    <row r="271" customFormat="false" ht="13.5" hidden="false" customHeight="false" outlineLevel="0" collapsed="false">
      <c r="A271" s="23" t="s">
        <v>537</v>
      </c>
      <c r="B271" s="24" t="s">
        <v>538</v>
      </c>
      <c r="C271" s="25" t="n">
        <v>1426110</v>
      </c>
      <c r="D271" s="25" t="n">
        <v>312253</v>
      </c>
      <c r="E271" s="26" t="n">
        <v>125055</v>
      </c>
      <c r="F271" s="26" t="n">
        <v>1238912</v>
      </c>
    </row>
    <row r="272" customFormat="false" ht="13.5" hidden="false" customHeight="false" outlineLevel="0" collapsed="false">
      <c r="A272" s="23" t="s">
        <v>539</v>
      </c>
      <c r="B272" s="24" t="s">
        <v>540</v>
      </c>
      <c r="C272" s="25" t="n">
        <v>1229073</v>
      </c>
      <c r="D272" s="25" t="n">
        <v>14316</v>
      </c>
      <c r="E272" s="26" t="n">
        <v>34576</v>
      </c>
      <c r="F272" s="26" t="n">
        <v>1249333</v>
      </c>
    </row>
    <row r="273" customFormat="false" ht="13.5" hidden="false" customHeight="false" outlineLevel="0" collapsed="false">
      <c r="A273" s="23" t="s">
        <v>541</v>
      </c>
      <c r="B273" s="24" t="s">
        <v>542</v>
      </c>
      <c r="C273" s="25" t="n">
        <v>406188</v>
      </c>
      <c r="D273" s="25" t="n">
        <v>60635</v>
      </c>
      <c r="E273" s="26" t="n">
        <v>112139</v>
      </c>
      <c r="F273" s="26" t="n">
        <v>457692</v>
      </c>
    </row>
    <row r="274" customFormat="false" ht="13.5" hidden="false" customHeight="false" outlineLevel="0" collapsed="false">
      <c r="A274" s="23" t="s">
        <v>543</v>
      </c>
      <c r="B274" s="24" t="s">
        <v>544</v>
      </c>
      <c r="C274" s="25" t="n">
        <v>322656</v>
      </c>
      <c r="D274" s="25" t="n">
        <v>0</v>
      </c>
      <c r="E274" s="26" t="n">
        <v>0</v>
      </c>
      <c r="F274" s="26" t="n">
        <v>322656</v>
      </c>
    </row>
    <row r="275" customFormat="false" ht="13.5" hidden="false" customHeight="false" outlineLevel="0" collapsed="false">
      <c r="A275" s="23" t="s">
        <v>545</v>
      </c>
      <c r="B275" s="24" t="s">
        <v>546</v>
      </c>
      <c r="C275" s="25" t="n">
        <v>253640</v>
      </c>
      <c r="D275" s="25" t="n">
        <v>62524</v>
      </c>
      <c r="E275" s="26" t="n">
        <v>105631</v>
      </c>
      <c r="F275" s="26" t="n">
        <v>296747</v>
      </c>
    </row>
    <row r="276" customFormat="false" ht="13.5" hidden="false" customHeight="false" outlineLevel="0" collapsed="false">
      <c r="A276" s="23" t="s">
        <v>547</v>
      </c>
      <c r="B276" s="24" t="s">
        <v>548</v>
      </c>
      <c r="C276" s="25" t="n">
        <v>1711289</v>
      </c>
      <c r="D276" s="25" t="n">
        <v>4283</v>
      </c>
      <c r="E276" s="26" t="n">
        <v>46955</v>
      </c>
      <c r="F276" s="26" t="n">
        <v>1753961</v>
      </c>
    </row>
    <row r="277" customFormat="false" ht="13.5" hidden="false" customHeight="false" outlineLevel="0" collapsed="false">
      <c r="A277" s="23" t="s">
        <v>549</v>
      </c>
      <c r="B277" s="24" t="s">
        <v>550</v>
      </c>
      <c r="C277" s="25" t="n">
        <v>465799</v>
      </c>
      <c r="D277" s="25" t="n">
        <v>48584</v>
      </c>
      <c r="E277" s="26" t="n">
        <v>90881</v>
      </c>
      <c r="F277" s="26" t="n">
        <v>508096</v>
      </c>
    </row>
    <row r="278" customFormat="false" ht="13.5" hidden="false" customHeight="false" outlineLevel="0" collapsed="false">
      <c r="A278" s="23" t="s">
        <v>551</v>
      </c>
      <c r="B278" s="24" t="s">
        <v>552</v>
      </c>
      <c r="C278" s="25" t="n">
        <v>1198153</v>
      </c>
      <c r="D278" s="25" t="n">
        <v>294461</v>
      </c>
      <c r="E278" s="26" t="n">
        <v>288721</v>
      </c>
      <c r="F278" s="26" t="n">
        <v>1192413</v>
      </c>
    </row>
    <row r="279" customFormat="false" ht="13.5" hidden="false" customHeight="false" outlineLevel="0" collapsed="false">
      <c r="A279" s="23" t="s">
        <v>553</v>
      </c>
      <c r="B279" s="24" t="s">
        <v>554</v>
      </c>
      <c r="C279" s="25" t="n">
        <v>424186</v>
      </c>
      <c r="D279" s="25" t="n">
        <v>45561</v>
      </c>
      <c r="E279" s="26" t="n">
        <v>24609</v>
      </c>
      <c r="F279" s="26" t="n">
        <v>403234</v>
      </c>
    </row>
    <row r="280" customFormat="false" ht="13.5" hidden="false" customHeight="false" outlineLevel="0" collapsed="false">
      <c r="A280" s="23" t="s">
        <v>555</v>
      </c>
      <c r="B280" s="24" t="s">
        <v>556</v>
      </c>
      <c r="C280" s="25" t="n">
        <v>521790</v>
      </c>
      <c r="D280" s="25" t="n">
        <v>286395</v>
      </c>
      <c r="E280" s="26" t="n">
        <v>121911</v>
      </c>
      <c r="F280" s="26" t="n">
        <v>357306</v>
      </c>
    </row>
    <row r="281" customFormat="false" ht="13.5" hidden="false" customHeight="false" outlineLevel="0" collapsed="false">
      <c r="A281" s="23" t="s">
        <v>557</v>
      </c>
      <c r="B281" s="24" t="s">
        <v>558</v>
      </c>
      <c r="C281" s="25" t="n">
        <v>1097401</v>
      </c>
      <c r="D281" s="25" t="n">
        <v>464253</v>
      </c>
      <c r="E281" s="26" t="n">
        <v>175037</v>
      </c>
      <c r="F281" s="26" t="n">
        <v>808185</v>
      </c>
    </row>
    <row r="282" customFormat="false" ht="13.5" hidden="false" customHeight="false" outlineLevel="0" collapsed="false">
      <c r="A282" s="23" t="s">
        <v>559</v>
      </c>
      <c r="B282" s="24" t="s">
        <v>560</v>
      </c>
      <c r="C282" s="25" t="n">
        <v>2191140</v>
      </c>
      <c r="D282" s="25" t="n">
        <v>708263</v>
      </c>
      <c r="E282" s="26" t="n">
        <v>372361</v>
      </c>
      <c r="F282" s="26" t="n">
        <v>1855238</v>
      </c>
    </row>
    <row r="283" customFormat="false" ht="13.5" hidden="false" customHeight="false" outlineLevel="0" collapsed="false">
      <c r="A283" s="23" t="s">
        <v>561</v>
      </c>
      <c r="B283" s="24" t="s">
        <v>562</v>
      </c>
      <c r="C283" s="25" t="n">
        <v>1486538</v>
      </c>
      <c r="D283" s="25" t="n">
        <v>230767</v>
      </c>
      <c r="E283" s="26" t="n">
        <v>89391</v>
      </c>
      <c r="F283" s="26" t="n">
        <v>1345162</v>
      </c>
    </row>
    <row r="284" customFormat="false" ht="13.5" hidden="false" customHeight="false" outlineLevel="0" collapsed="false">
      <c r="A284" s="23" t="s">
        <v>563</v>
      </c>
      <c r="B284" s="24" t="s">
        <v>564</v>
      </c>
      <c r="C284" s="25" t="n">
        <v>1498666</v>
      </c>
      <c r="D284" s="25" t="n">
        <v>39255</v>
      </c>
      <c r="E284" s="26" t="n">
        <v>131763</v>
      </c>
      <c r="F284" s="26" t="n">
        <v>1591174</v>
      </c>
    </row>
    <row r="285" customFormat="false" ht="13.5" hidden="false" customHeight="false" outlineLevel="0" collapsed="false">
      <c r="A285" s="23" t="s">
        <v>565</v>
      </c>
      <c r="B285" s="24" t="s">
        <v>566</v>
      </c>
      <c r="C285" s="25" t="n">
        <v>1230287</v>
      </c>
      <c r="D285" s="25" t="n">
        <v>555716</v>
      </c>
      <c r="E285" s="26" t="n">
        <v>105421</v>
      </c>
      <c r="F285" s="26" t="n">
        <v>779992</v>
      </c>
    </row>
    <row r="286" customFormat="false" ht="13.5" hidden="false" customHeight="false" outlineLevel="0" collapsed="false">
      <c r="A286" s="23" t="s">
        <v>567</v>
      </c>
      <c r="B286" s="24" t="s">
        <v>568</v>
      </c>
      <c r="C286" s="25" t="n">
        <v>912778</v>
      </c>
      <c r="D286" s="25" t="n">
        <v>492564</v>
      </c>
      <c r="E286" s="26" t="n">
        <v>135545</v>
      </c>
      <c r="F286" s="26" t="n">
        <v>555759</v>
      </c>
    </row>
    <row r="287" customFormat="false" ht="13.5" hidden="false" customHeight="false" outlineLevel="0" collapsed="false">
      <c r="A287" s="23" t="s">
        <v>569</v>
      </c>
      <c r="B287" s="24" t="s">
        <v>570</v>
      </c>
      <c r="C287" s="25" t="n">
        <v>1576650</v>
      </c>
      <c r="D287" s="25" t="n">
        <v>608618</v>
      </c>
      <c r="E287" s="26" t="n">
        <v>358701</v>
      </c>
      <c r="F287" s="26" t="n">
        <v>1326733</v>
      </c>
    </row>
    <row r="288" customFormat="false" ht="13.5" hidden="false" customHeight="false" outlineLevel="0" collapsed="false">
      <c r="A288" s="23" t="s">
        <v>571</v>
      </c>
      <c r="B288" s="24" t="s">
        <v>572</v>
      </c>
      <c r="C288" s="25" t="n">
        <v>887041</v>
      </c>
      <c r="D288" s="25" t="n">
        <v>210984</v>
      </c>
      <c r="E288" s="26" t="n">
        <v>83042</v>
      </c>
      <c r="F288" s="26" t="n">
        <v>759099</v>
      </c>
    </row>
    <row r="289" customFormat="false" ht="13.5" hidden="false" customHeight="false" outlineLevel="0" collapsed="false">
      <c r="A289" s="23" t="s">
        <v>573</v>
      </c>
      <c r="B289" s="24" t="s">
        <v>574</v>
      </c>
      <c r="C289" s="25" t="n">
        <v>2846824</v>
      </c>
      <c r="D289" s="25" t="n">
        <v>1007193</v>
      </c>
      <c r="E289" s="26" t="n">
        <v>225606</v>
      </c>
      <c r="F289" s="26" t="n">
        <v>2065237</v>
      </c>
    </row>
    <row r="290" customFormat="false" ht="13.5" hidden="false" customHeight="false" outlineLevel="0" collapsed="false">
      <c r="A290" s="23" t="s">
        <v>575</v>
      </c>
      <c r="B290" s="24" t="s">
        <v>576</v>
      </c>
      <c r="C290" s="25" t="n">
        <v>440727</v>
      </c>
      <c r="D290" s="25" t="n">
        <v>259065</v>
      </c>
      <c r="E290" s="26" t="n">
        <v>69757</v>
      </c>
      <c r="F290" s="26" t="n">
        <v>251419</v>
      </c>
    </row>
    <row r="291" customFormat="false" ht="13.5" hidden="false" customHeight="false" outlineLevel="0" collapsed="false">
      <c r="A291" s="23" t="s">
        <v>577</v>
      </c>
      <c r="B291" s="24" t="s">
        <v>578</v>
      </c>
      <c r="C291" s="25" t="n">
        <v>405113</v>
      </c>
      <c r="D291" s="25" t="n">
        <v>107924</v>
      </c>
      <c r="E291" s="26" t="n">
        <v>101780</v>
      </c>
      <c r="F291" s="26" t="n">
        <v>398969</v>
      </c>
    </row>
    <row r="292" customFormat="false" ht="13.5" hidden="false" customHeight="false" outlineLevel="0" collapsed="false">
      <c r="A292" s="23" t="s">
        <v>579</v>
      </c>
      <c r="B292" s="24" t="s">
        <v>580</v>
      </c>
      <c r="C292" s="25" t="n">
        <v>78024</v>
      </c>
      <c r="D292" s="25" t="n">
        <v>8246</v>
      </c>
      <c r="E292" s="26" t="n">
        <v>8096</v>
      </c>
      <c r="F292" s="26" t="n">
        <v>77874</v>
      </c>
    </row>
    <row r="293" customFormat="false" ht="13.5" hidden="false" customHeight="false" outlineLevel="0" collapsed="false">
      <c r="A293" s="23" t="s">
        <v>581</v>
      </c>
      <c r="B293" s="24" t="s">
        <v>582</v>
      </c>
      <c r="C293" s="25" t="n">
        <v>58842</v>
      </c>
      <c r="D293" s="25" t="n">
        <v>6216</v>
      </c>
      <c r="E293" s="26" t="n">
        <v>6099</v>
      </c>
      <c r="F293" s="26" t="n">
        <v>58725</v>
      </c>
    </row>
    <row r="294" customFormat="false" ht="13.5" hidden="false" customHeight="false" outlineLevel="0" collapsed="false">
      <c r="A294" s="23" t="s">
        <v>583</v>
      </c>
      <c r="B294" s="24" t="s">
        <v>584</v>
      </c>
      <c r="C294" s="25" t="n">
        <v>345736</v>
      </c>
      <c r="D294" s="25" t="n">
        <v>166894</v>
      </c>
      <c r="E294" s="26" t="n">
        <v>39796</v>
      </c>
      <c r="F294" s="26" t="n">
        <v>218638</v>
      </c>
    </row>
    <row r="295" customFormat="false" ht="13.5" hidden="false" customHeight="false" outlineLevel="0" collapsed="false">
      <c r="A295" s="23" t="s">
        <v>585</v>
      </c>
      <c r="B295" s="24" t="s">
        <v>586</v>
      </c>
      <c r="C295" s="25" t="n">
        <v>404263</v>
      </c>
      <c r="D295" s="25" t="n">
        <v>72729</v>
      </c>
      <c r="E295" s="26" t="n">
        <v>34847</v>
      </c>
      <c r="F295" s="26" t="n">
        <v>366381</v>
      </c>
    </row>
    <row r="296" customFormat="false" ht="13.5" hidden="false" customHeight="false" outlineLevel="0" collapsed="false">
      <c r="A296" s="23" t="s">
        <v>587</v>
      </c>
      <c r="B296" s="24" t="s">
        <v>588</v>
      </c>
      <c r="C296" s="25" t="n">
        <v>823956</v>
      </c>
      <c r="D296" s="25" t="n">
        <v>301763</v>
      </c>
      <c r="E296" s="26" t="n">
        <v>192579</v>
      </c>
      <c r="F296" s="26" t="n">
        <v>714772</v>
      </c>
    </row>
    <row r="297" customFormat="false" ht="13.5" hidden="false" customHeight="false" outlineLevel="0" collapsed="false">
      <c r="A297" s="23" t="s">
        <v>589</v>
      </c>
      <c r="B297" s="24" t="s">
        <v>590</v>
      </c>
      <c r="C297" s="25" t="n">
        <v>104432</v>
      </c>
      <c r="D297" s="25" t="n">
        <v>41500</v>
      </c>
      <c r="E297" s="26" t="n">
        <v>13862</v>
      </c>
      <c r="F297" s="26" t="n">
        <v>76794</v>
      </c>
    </row>
    <row r="298" customFormat="false" ht="13.5" hidden="false" customHeight="false" outlineLevel="0" collapsed="false">
      <c r="A298" s="23" t="s">
        <v>591</v>
      </c>
      <c r="B298" s="24" t="s">
        <v>592</v>
      </c>
      <c r="C298" s="25" t="n">
        <v>579588</v>
      </c>
      <c r="D298" s="25" t="n">
        <v>265587</v>
      </c>
      <c r="E298" s="26" t="n">
        <v>63199</v>
      </c>
      <c r="F298" s="26" t="n">
        <v>377200</v>
      </c>
    </row>
    <row r="299" customFormat="false" ht="13.5" hidden="false" customHeight="false" outlineLevel="0" collapsed="false">
      <c r="A299" s="23" t="s">
        <v>593</v>
      </c>
      <c r="B299" s="24" t="s">
        <v>594</v>
      </c>
      <c r="C299" s="25" t="n">
        <v>2292620</v>
      </c>
      <c r="D299" s="25" t="n">
        <v>740843</v>
      </c>
      <c r="E299" s="26" t="n">
        <v>121010</v>
      </c>
      <c r="F299" s="26" t="n">
        <v>1672787</v>
      </c>
    </row>
    <row r="300" customFormat="false" ht="13.5" hidden="false" customHeight="false" outlineLevel="0" collapsed="false">
      <c r="A300" s="23" t="s">
        <v>595</v>
      </c>
      <c r="B300" s="24" t="s">
        <v>596</v>
      </c>
      <c r="C300" s="25" t="n">
        <v>906043</v>
      </c>
      <c r="D300" s="25" t="n">
        <v>247100</v>
      </c>
      <c r="E300" s="26" t="n">
        <v>62079</v>
      </c>
      <c r="F300" s="26" t="n">
        <v>721022</v>
      </c>
    </row>
    <row r="301" customFormat="false" ht="13.5" hidden="false" customHeight="false" outlineLevel="0" collapsed="false">
      <c r="A301" s="23" t="s">
        <v>597</v>
      </c>
      <c r="B301" s="24" t="s">
        <v>598</v>
      </c>
      <c r="C301" s="25" t="n">
        <v>860354</v>
      </c>
      <c r="D301" s="25" t="n">
        <v>409792</v>
      </c>
      <c r="E301" s="26" t="n">
        <v>168270</v>
      </c>
      <c r="F301" s="26" t="n">
        <v>618832</v>
      </c>
    </row>
    <row r="302" customFormat="false" ht="13.5" hidden="false" customHeight="false" outlineLevel="0" collapsed="false">
      <c r="A302" s="23" t="s">
        <v>599</v>
      </c>
      <c r="B302" s="24" t="s">
        <v>600</v>
      </c>
      <c r="C302" s="25" t="n">
        <v>3314891</v>
      </c>
      <c r="D302" s="25" t="n">
        <v>2345813</v>
      </c>
      <c r="E302" s="26" t="n">
        <v>556384</v>
      </c>
      <c r="F302" s="26" t="n">
        <v>1525462</v>
      </c>
    </row>
    <row r="303" customFormat="false" ht="13.5" hidden="false" customHeight="false" outlineLevel="0" collapsed="false">
      <c r="A303" s="23" t="s">
        <v>601</v>
      </c>
      <c r="B303" s="24" t="s">
        <v>602</v>
      </c>
      <c r="C303" s="25" t="n">
        <v>1496577</v>
      </c>
      <c r="D303" s="25" t="n">
        <v>148240</v>
      </c>
      <c r="E303" s="26" t="n">
        <v>120107</v>
      </c>
      <c r="F303" s="26" t="n">
        <v>1468444</v>
      </c>
    </row>
    <row r="304" customFormat="false" ht="13.5" hidden="false" customHeight="false" outlineLevel="0" collapsed="false">
      <c r="A304" s="23" t="s">
        <v>603</v>
      </c>
      <c r="B304" s="24" t="s">
        <v>604</v>
      </c>
      <c r="C304" s="25" t="n">
        <v>310690</v>
      </c>
      <c r="D304" s="25" t="n">
        <v>126633</v>
      </c>
      <c r="E304" s="26" t="n">
        <v>16718</v>
      </c>
      <c r="F304" s="26" t="n">
        <v>200775</v>
      </c>
    </row>
    <row r="305" customFormat="false" ht="13.5" hidden="false" customHeight="false" outlineLevel="0" collapsed="false">
      <c r="A305" s="23" t="s">
        <v>605</v>
      </c>
      <c r="B305" s="24" t="s">
        <v>606</v>
      </c>
      <c r="C305" s="25" t="n">
        <v>935321</v>
      </c>
      <c r="D305" s="25" t="n">
        <v>229023</v>
      </c>
      <c r="E305" s="26" t="n">
        <v>5821</v>
      </c>
      <c r="F305" s="26" t="n">
        <v>712119</v>
      </c>
    </row>
    <row r="306" customFormat="false" ht="13.5" hidden="false" customHeight="false" outlineLevel="0" collapsed="false">
      <c r="A306" s="23" t="s">
        <v>607</v>
      </c>
      <c r="B306" s="24" t="s">
        <v>608</v>
      </c>
      <c r="C306" s="25" t="n">
        <v>1486036</v>
      </c>
      <c r="D306" s="25" t="n">
        <v>826531</v>
      </c>
      <c r="E306" s="26" t="n">
        <v>251286</v>
      </c>
      <c r="F306" s="26" t="n">
        <v>910791</v>
      </c>
    </row>
    <row r="307" customFormat="false" ht="13.5" hidden="false" customHeight="false" outlineLevel="0" collapsed="false">
      <c r="A307" s="23" t="s">
        <v>609</v>
      </c>
      <c r="B307" s="24" t="s">
        <v>610</v>
      </c>
      <c r="C307" s="25" t="n">
        <v>514541</v>
      </c>
      <c r="D307" s="25" t="n">
        <v>283588</v>
      </c>
      <c r="E307" s="26" t="n">
        <v>25</v>
      </c>
      <c r="F307" s="26" t="n">
        <v>230978</v>
      </c>
    </row>
    <row r="308" customFormat="false" ht="13.5" hidden="false" customHeight="false" outlineLevel="0" collapsed="false">
      <c r="A308" s="23" t="s">
        <v>611</v>
      </c>
      <c r="B308" s="24" t="s">
        <v>612</v>
      </c>
      <c r="C308" s="25" t="n">
        <v>492178</v>
      </c>
      <c r="D308" s="25" t="n">
        <v>75481</v>
      </c>
      <c r="E308" s="26" t="n">
        <v>100273</v>
      </c>
      <c r="F308" s="26" t="n">
        <v>516970</v>
      </c>
    </row>
    <row r="309" customFormat="false" ht="13.5" hidden="false" customHeight="false" outlineLevel="0" collapsed="false">
      <c r="A309" s="23" t="s">
        <v>613</v>
      </c>
      <c r="B309" s="24" t="s">
        <v>614</v>
      </c>
      <c r="C309" s="25" t="n">
        <v>128867</v>
      </c>
      <c r="D309" s="25" t="n">
        <v>2474</v>
      </c>
      <c r="E309" s="26" t="n">
        <v>12299</v>
      </c>
      <c r="F309" s="26" t="n">
        <v>138692</v>
      </c>
    </row>
    <row r="310" customFormat="false" ht="13.5" hidden="false" customHeight="false" outlineLevel="0" collapsed="false">
      <c r="A310" s="23" t="s">
        <v>615</v>
      </c>
      <c r="B310" s="24" t="s">
        <v>616</v>
      </c>
      <c r="C310" s="25" t="n">
        <v>986906</v>
      </c>
      <c r="D310" s="25" t="n">
        <v>150709</v>
      </c>
      <c r="E310" s="26" t="n">
        <v>308595</v>
      </c>
      <c r="F310" s="26" t="n">
        <v>1144792</v>
      </c>
    </row>
    <row r="311" customFormat="false" ht="13.5" hidden="false" customHeight="false" outlineLevel="0" collapsed="false">
      <c r="A311" s="23" t="s">
        <v>617</v>
      </c>
      <c r="B311" s="24" t="s">
        <v>618</v>
      </c>
      <c r="C311" s="25" t="n">
        <v>301807</v>
      </c>
      <c r="D311" s="25" t="n">
        <v>8740</v>
      </c>
      <c r="E311" s="26" t="n">
        <v>18225</v>
      </c>
      <c r="F311" s="26" t="n">
        <v>311292</v>
      </c>
    </row>
    <row r="312" customFormat="false" ht="13.5" hidden="false" customHeight="false" outlineLevel="0" collapsed="false">
      <c r="A312" s="23" t="s">
        <v>619</v>
      </c>
      <c r="B312" s="24" t="s">
        <v>620</v>
      </c>
      <c r="C312" s="25" t="n">
        <v>1795932</v>
      </c>
      <c r="D312" s="25" t="n">
        <v>894215</v>
      </c>
      <c r="E312" s="26" t="n">
        <v>493633</v>
      </c>
      <c r="F312" s="26" t="n">
        <v>1395350</v>
      </c>
    </row>
    <row r="313" customFormat="false" ht="13.5" hidden="false" customHeight="false" outlineLevel="0" collapsed="false">
      <c r="A313" s="23" t="s">
        <v>621</v>
      </c>
      <c r="B313" s="24" t="s">
        <v>622</v>
      </c>
      <c r="C313" s="25" t="n">
        <v>1237062</v>
      </c>
      <c r="D313" s="25" t="n">
        <v>338410</v>
      </c>
      <c r="E313" s="26" t="n">
        <v>1048464</v>
      </c>
      <c r="F313" s="26" t="n">
        <v>1947116</v>
      </c>
    </row>
    <row r="314" customFormat="false" ht="13.5" hidden="false" customHeight="false" outlineLevel="0" collapsed="false">
      <c r="A314" s="23" t="s">
        <v>623</v>
      </c>
      <c r="B314" s="24" t="s">
        <v>624</v>
      </c>
      <c r="C314" s="25" t="n">
        <v>491159</v>
      </c>
      <c r="D314" s="25" t="n">
        <v>476376</v>
      </c>
      <c r="E314" s="26" t="n">
        <v>221932</v>
      </c>
      <c r="F314" s="26" t="n">
        <v>236715</v>
      </c>
    </row>
    <row r="315" customFormat="false" ht="13.5" hidden="false" customHeight="false" outlineLevel="0" collapsed="false">
      <c r="A315" s="23" t="s">
        <v>625</v>
      </c>
      <c r="B315" s="24" t="s">
        <v>626</v>
      </c>
      <c r="C315" s="25" t="n">
        <v>385707</v>
      </c>
      <c r="D315" s="25" t="n">
        <v>3072</v>
      </c>
      <c r="E315" s="26" t="n">
        <v>10077</v>
      </c>
      <c r="F315" s="26" t="n">
        <v>392712</v>
      </c>
    </row>
    <row r="316" customFormat="false" ht="13.5" hidden="false" customHeight="false" outlineLevel="0" collapsed="false">
      <c r="A316" s="23" t="s">
        <v>627</v>
      </c>
      <c r="B316" s="24" t="s">
        <v>628</v>
      </c>
      <c r="C316" s="25" t="n">
        <v>810814</v>
      </c>
      <c r="D316" s="25" t="n">
        <v>747395</v>
      </c>
      <c r="E316" s="26" t="n">
        <v>400690</v>
      </c>
      <c r="F316" s="26" t="n">
        <v>464109</v>
      </c>
    </row>
    <row r="317" customFormat="false" ht="13.5" hidden="false" customHeight="false" outlineLevel="0" collapsed="false">
      <c r="A317" s="23" t="s">
        <v>629</v>
      </c>
      <c r="B317" s="24" t="s">
        <v>630</v>
      </c>
      <c r="C317" s="25" t="n">
        <v>4193879</v>
      </c>
      <c r="D317" s="25" t="n">
        <v>2724602</v>
      </c>
      <c r="E317" s="26" t="n">
        <v>2346047</v>
      </c>
      <c r="F317" s="26" t="n">
        <v>3815324</v>
      </c>
    </row>
    <row r="318" customFormat="false" ht="13.5" hidden="false" customHeight="false" outlineLevel="0" collapsed="false">
      <c r="A318" s="23" t="s">
        <v>631</v>
      </c>
      <c r="B318" s="24" t="s">
        <v>632</v>
      </c>
      <c r="C318" s="25" t="n">
        <v>1677923</v>
      </c>
      <c r="D318" s="25" t="n">
        <v>519305</v>
      </c>
      <c r="E318" s="26" t="n">
        <v>191978</v>
      </c>
      <c r="F318" s="26" t="n">
        <v>1350596</v>
      </c>
    </row>
    <row r="319" customFormat="false" ht="13.5" hidden="false" customHeight="false" outlineLevel="0" collapsed="false">
      <c r="A319" s="23" t="s">
        <v>633</v>
      </c>
      <c r="B319" s="24" t="s">
        <v>634</v>
      </c>
      <c r="C319" s="25" t="n">
        <v>75761</v>
      </c>
      <c r="D319" s="25" t="n">
        <v>32182</v>
      </c>
      <c r="E319" s="26" t="n">
        <v>47147</v>
      </c>
      <c r="F319" s="26" t="n">
        <v>90726</v>
      </c>
    </row>
    <row r="320" customFormat="false" ht="13.5" hidden="false" customHeight="false" outlineLevel="0" collapsed="false">
      <c r="A320" s="23" t="s">
        <v>635</v>
      </c>
      <c r="B320" s="24" t="s">
        <v>636</v>
      </c>
      <c r="C320" s="25" t="n">
        <v>142857</v>
      </c>
      <c r="D320" s="25" t="n">
        <v>116864</v>
      </c>
      <c r="E320" s="26" t="n">
        <v>143747</v>
      </c>
      <c r="F320" s="26" t="n">
        <v>169740</v>
      </c>
    </row>
    <row r="321" customFormat="false" ht="13.5" hidden="false" customHeight="false" outlineLevel="0" collapsed="false">
      <c r="A321" s="23" t="s">
        <v>637</v>
      </c>
      <c r="B321" s="24" t="s">
        <v>638</v>
      </c>
      <c r="C321" s="25" t="n">
        <v>1561173</v>
      </c>
      <c r="D321" s="25" t="n">
        <v>280758</v>
      </c>
      <c r="E321" s="26" t="n">
        <v>174787</v>
      </c>
      <c r="F321" s="26" t="n">
        <v>1455202</v>
      </c>
    </row>
    <row r="322" customFormat="false" ht="13.5" hidden="false" customHeight="false" outlineLevel="0" collapsed="false">
      <c r="A322" s="23" t="s">
        <v>639</v>
      </c>
      <c r="B322" s="24" t="s">
        <v>640</v>
      </c>
      <c r="C322" s="25" t="n">
        <v>6435294</v>
      </c>
      <c r="D322" s="25" t="n">
        <v>2340790</v>
      </c>
      <c r="E322" s="26" t="n">
        <v>811555</v>
      </c>
      <c r="F322" s="26" t="n">
        <v>4906059</v>
      </c>
    </row>
    <row r="323" customFormat="false" ht="13.5" hidden="false" customHeight="false" outlineLevel="0" collapsed="false">
      <c r="A323" s="23" t="s">
        <v>641</v>
      </c>
      <c r="B323" s="24" t="s">
        <v>642</v>
      </c>
      <c r="C323" s="25" t="n">
        <v>392212</v>
      </c>
      <c r="D323" s="25" t="n">
        <v>89390</v>
      </c>
      <c r="E323" s="26" t="n">
        <v>89918</v>
      </c>
      <c r="F323" s="26" t="n">
        <v>392740</v>
      </c>
    </row>
    <row r="324" customFormat="false" ht="13.5" hidden="false" customHeight="false" outlineLevel="0" collapsed="false">
      <c r="A324" s="23" t="s">
        <v>643</v>
      </c>
      <c r="B324" s="24" t="s">
        <v>644</v>
      </c>
      <c r="C324" s="25" t="n">
        <v>930978</v>
      </c>
      <c r="D324" s="25" t="n">
        <v>368301</v>
      </c>
      <c r="E324" s="26" t="n">
        <v>209801</v>
      </c>
      <c r="F324" s="26" t="n">
        <v>772478</v>
      </c>
    </row>
    <row r="325" customFormat="false" ht="13.5" hidden="false" customHeight="false" outlineLevel="0" collapsed="false">
      <c r="A325" s="23" t="s">
        <v>645</v>
      </c>
      <c r="B325" s="24" t="s">
        <v>646</v>
      </c>
      <c r="C325" s="25" t="n">
        <v>387772</v>
      </c>
      <c r="D325" s="25" t="n">
        <v>91407</v>
      </c>
      <c r="E325" s="26" t="n">
        <v>77982</v>
      </c>
      <c r="F325" s="26" t="n">
        <v>374347</v>
      </c>
    </row>
    <row r="326" customFormat="false" ht="13.5" hidden="false" customHeight="false" outlineLevel="0" collapsed="false">
      <c r="A326" s="23" t="s">
        <v>647</v>
      </c>
      <c r="B326" s="24" t="s">
        <v>648</v>
      </c>
      <c r="C326" s="25" t="n">
        <v>2461659</v>
      </c>
      <c r="D326" s="25" t="n">
        <v>1062963</v>
      </c>
      <c r="E326" s="26" t="n">
        <v>455586</v>
      </c>
      <c r="F326" s="26" t="n">
        <v>1854282</v>
      </c>
    </row>
    <row r="327" customFormat="false" ht="13.5" hidden="false" customHeight="false" outlineLevel="0" collapsed="false">
      <c r="A327" s="23" t="s">
        <v>649</v>
      </c>
      <c r="B327" s="24" t="s">
        <v>650</v>
      </c>
      <c r="C327" s="25" t="n">
        <v>542254</v>
      </c>
      <c r="D327" s="25" t="n">
        <v>541833</v>
      </c>
      <c r="E327" s="26" t="n">
        <v>201182</v>
      </c>
      <c r="F327" s="26" t="n">
        <v>201603</v>
      </c>
    </row>
    <row r="328" customFormat="false" ht="13.5" hidden="false" customHeight="false" outlineLevel="0" collapsed="false">
      <c r="A328" s="23" t="s">
        <v>651</v>
      </c>
      <c r="B328" s="24" t="s">
        <v>652</v>
      </c>
      <c r="C328" s="25" t="n">
        <v>2683002</v>
      </c>
      <c r="D328" s="25" t="n">
        <v>337805</v>
      </c>
      <c r="E328" s="26" t="n">
        <v>45474</v>
      </c>
      <c r="F328" s="26" t="n">
        <v>2390671</v>
      </c>
    </row>
    <row r="329" customFormat="false" ht="13.5" hidden="false" customHeight="false" outlineLevel="0" collapsed="false">
      <c r="A329" s="23" t="s">
        <v>653</v>
      </c>
      <c r="B329" s="24" t="s">
        <v>654</v>
      </c>
      <c r="C329" s="25" t="n">
        <v>1008146</v>
      </c>
      <c r="D329" s="25" t="n">
        <v>575948</v>
      </c>
      <c r="E329" s="26" t="n">
        <v>368676</v>
      </c>
      <c r="F329" s="26" t="n">
        <v>800874</v>
      </c>
    </row>
    <row r="330" customFormat="false" ht="13.5" hidden="false" customHeight="false" outlineLevel="0" collapsed="false">
      <c r="A330" s="23" t="s">
        <v>655</v>
      </c>
      <c r="B330" s="24" t="s">
        <v>656</v>
      </c>
      <c r="C330" s="25" t="n">
        <v>1206640</v>
      </c>
      <c r="D330" s="25" t="n">
        <v>126444</v>
      </c>
      <c r="E330" s="26" t="n">
        <v>162983</v>
      </c>
      <c r="F330" s="26" t="n">
        <v>1243179</v>
      </c>
    </row>
    <row r="331" customFormat="false" ht="13.5" hidden="false" customHeight="false" outlineLevel="0" collapsed="false">
      <c r="A331" s="23" t="s">
        <v>657</v>
      </c>
      <c r="B331" s="24" t="s">
        <v>658</v>
      </c>
      <c r="C331" s="25" t="n">
        <v>1805193</v>
      </c>
      <c r="D331" s="25" t="n">
        <v>222406</v>
      </c>
      <c r="E331" s="26" t="n">
        <v>759867</v>
      </c>
      <c r="F331" s="26" t="n">
        <v>2342654</v>
      </c>
    </row>
    <row r="332" customFormat="false" ht="13.5" hidden="false" customHeight="false" outlineLevel="0" collapsed="false">
      <c r="A332" s="23" t="s">
        <v>659</v>
      </c>
      <c r="B332" s="24" t="s">
        <v>660</v>
      </c>
      <c r="C332" s="25" t="n">
        <v>1064613</v>
      </c>
      <c r="D332" s="25" t="n">
        <v>601459</v>
      </c>
      <c r="E332" s="26" t="n">
        <v>477982</v>
      </c>
      <c r="F332" s="26" t="n">
        <v>941136</v>
      </c>
    </row>
    <row r="333" customFormat="false" ht="13.5" hidden="false" customHeight="false" outlineLevel="0" collapsed="false">
      <c r="A333" s="23" t="s">
        <v>661</v>
      </c>
      <c r="B333" s="24" t="s">
        <v>662</v>
      </c>
      <c r="C333" s="25" t="n">
        <v>1309139</v>
      </c>
      <c r="D333" s="25" t="n">
        <v>1147306</v>
      </c>
      <c r="E333" s="26" t="n">
        <v>628882</v>
      </c>
      <c r="F333" s="26" t="n">
        <v>790715</v>
      </c>
    </row>
    <row r="334" customFormat="false" ht="13.5" hidden="false" customHeight="false" outlineLevel="0" collapsed="false">
      <c r="A334" s="23" t="s">
        <v>663</v>
      </c>
      <c r="B334" s="24" t="s">
        <v>664</v>
      </c>
      <c r="C334" s="25" t="n">
        <v>245780</v>
      </c>
      <c r="D334" s="25" t="n">
        <v>56298</v>
      </c>
      <c r="E334" s="26" t="n">
        <v>73062</v>
      </c>
      <c r="F334" s="26" t="n">
        <v>262544</v>
      </c>
    </row>
    <row r="335" customFormat="false" ht="13.5" hidden="false" customHeight="false" outlineLevel="0" collapsed="false">
      <c r="A335" s="23" t="s">
        <v>665</v>
      </c>
      <c r="B335" s="24" t="s">
        <v>666</v>
      </c>
      <c r="C335" s="25" t="n">
        <v>1115953</v>
      </c>
      <c r="D335" s="25" t="n">
        <v>182888</v>
      </c>
      <c r="E335" s="26" t="n">
        <v>229012</v>
      </c>
      <c r="F335" s="26" t="n">
        <v>1162077</v>
      </c>
    </row>
    <row r="336" customFormat="false" ht="13.5" hidden="false" customHeight="false" outlineLevel="0" collapsed="false">
      <c r="A336" s="23" t="s">
        <v>667</v>
      </c>
      <c r="B336" s="24" t="s">
        <v>668</v>
      </c>
      <c r="C336" s="25" t="n">
        <v>1065071</v>
      </c>
      <c r="D336" s="25" t="n">
        <v>462668</v>
      </c>
      <c r="E336" s="26" t="n">
        <v>184508</v>
      </c>
      <c r="F336" s="26" t="n">
        <v>786911</v>
      </c>
    </row>
    <row r="337" customFormat="false" ht="13.5" hidden="false" customHeight="false" outlineLevel="0" collapsed="false">
      <c r="A337" s="23" t="s">
        <v>669</v>
      </c>
      <c r="B337" s="24" t="s">
        <v>670</v>
      </c>
      <c r="C337" s="25" t="n">
        <v>542991</v>
      </c>
      <c r="D337" s="25" t="n">
        <v>542630</v>
      </c>
      <c r="E337" s="26" t="n">
        <v>615629</v>
      </c>
      <c r="F337" s="26" t="n">
        <v>615990</v>
      </c>
    </row>
    <row r="338" customFormat="false" ht="13.5" hidden="false" customHeight="false" outlineLevel="0" collapsed="false">
      <c r="A338" s="23" t="s">
        <v>671</v>
      </c>
      <c r="B338" s="24" t="s">
        <v>672</v>
      </c>
      <c r="C338" s="25" t="n">
        <v>592283</v>
      </c>
      <c r="D338" s="25" t="n">
        <v>144584</v>
      </c>
      <c r="E338" s="26" t="n">
        <v>724602</v>
      </c>
      <c r="F338" s="26" t="n">
        <v>1172301</v>
      </c>
    </row>
    <row r="339" customFormat="false" ht="13.5" hidden="false" customHeight="false" outlineLevel="0" collapsed="false">
      <c r="A339" s="23" t="s">
        <v>673</v>
      </c>
      <c r="B339" s="24" t="s">
        <v>674</v>
      </c>
      <c r="C339" s="25" t="n">
        <v>127739</v>
      </c>
      <c r="D339" s="25" t="n">
        <v>17834</v>
      </c>
      <c r="E339" s="26" t="n">
        <v>2047792</v>
      </c>
      <c r="F339" s="26" t="n">
        <v>2157697</v>
      </c>
    </row>
    <row r="340" customFormat="false" ht="13.5" hidden="false" customHeight="false" outlineLevel="0" collapsed="false">
      <c r="A340" s="23" t="s">
        <v>675</v>
      </c>
      <c r="B340" s="24" t="s">
        <v>676</v>
      </c>
      <c r="C340" s="25" t="n">
        <v>1383937</v>
      </c>
      <c r="D340" s="25" t="n">
        <v>162310</v>
      </c>
      <c r="E340" s="26" t="n">
        <v>228749</v>
      </c>
      <c r="F340" s="26" t="n">
        <v>1450376</v>
      </c>
    </row>
    <row r="341" customFormat="false" ht="13.5" hidden="false" customHeight="false" outlineLevel="0" collapsed="false">
      <c r="A341" s="23" t="s">
        <v>677</v>
      </c>
      <c r="B341" s="24" t="s">
        <v>678</v>
      </c>
      <c r="C341" s="25" t="n">
        <v>94776</v>
      </c>
      <c r="D341" s="25" t="n">
        <v>34652</v>
      </c>
      <c r="E341" s="26" t="n">
        <v>312058</v>
      </c>
      <c r="F341" s="26" t="n">
        <v>372182</v>
      </c>
    </row>
    <row r="342" customFormat="false" ht="13.5" hidden="false" customHeight="false" outlineLevel="0" collapsed="false">
      <c r="A342" s="23" t="s">
        <v>679</v>
      </c>
      <c r="B342" s="24" t="s">
        <v>680</v>
      </c>
      <c r="C342" s="25" t="n">
        <v>448403</v>
      </c>
      <c r="D342" s="25" t="n">
        <v>35098</v>
      </c>
      <c r="E342" s="26" t="n">
        <v>44271</v>
      </c>
      <c r="F342" s="26" t="n">
        <v>457576</v>
      </c>
    </row>
    <row r="343" customFormat="false" ht="13.5" hidden="false" customHeight="false" outlineLevel="0" collapsed="false">
      <c r="A343" s="23" t="s">
        <v>681</v>
      </c>
      <c r="B343" s="24" t="s">
        <v>682</v>
      </c>
      <c r="C343" s="25" t="n">
        <v>432173</v>
      </c>
      <c r="D343" s="25" t="n">
        <v>393547</v>
      </c>
      <c r="E343" s="26" t="n">
        <v>323000</v>
      </c>
      <c r="F343" s="26" t="n">
        <v>361626</v>
      </c>
    </row>
    <row r="344" customFormat="false" ht="13.5" hidden="false" customHeight="false" outlineLevel="0" collapsed="false">
      <c r="A344" s="23" t="s">
        <v>683</v>
      </c>
      <c r="B344" s="24" t="s">
        <v>684</v>
      </c>
      <c r="C344" s="25" t="n">
        <v>267114</v>
      </c>
      <c r="D344" s="25" t="n">
        <v>61402</v>
      </c>
      <c r="E344" s="26" t="n">
        <v>266826</v>
      </c>
      <c r="F344" s="26" t="n">
        <v>472538</v>
      </c>
    </row>
    <row r="345" customFormat="false" ht="13.5" hidden="false" customHeight="false" outlineLevel="0" collapsed="false">
      <c r="A345" s="23" t="s">
        <v>685</v>
      </c>
      <c r="B345" s="24" t="s">
        <v>686</v>
      </c>
      <c r="C345" s="25" t="n">
        <v>621309</v>
      </c>
      <c r="D345" s="25" t="n">
        <v>121851</v>
      </c>
      <c r="E345" s="26" t="n">
        <v>1075755</v>
      </c>
      <c r="F345" s="26" t="n">
        <v>1575213</v>
      </c>
    </row>
    <row r="346" customFormat="false" ht="13.5" hidden="false" customHeight="false" outlineLevel="0" collapsed="false">
      <c r="A346" s="23" t="s">
        <v>687</v>
      </c>
      <c r="B346" s="24" t="s">
        <v>688</v>
      </c>
      <c r="C346" s="25" t="n">
        <v>90554</v>
      </c>
      <c r="D346" s="25" t="n">
        <v>55466</v>
      </c>
      <c r="E346" s="26" t="n">
        <v>634098</v>
      </c>
      <c r="F346" s="26" t="n">
        <v>669186</v>
      </c>
    </row>
    <row r="347" customFormat="false" ht="13.5" hidden="false" customHeight="false" outlineLevel="0" collapsed="false">
      <c r="A347" s="23" t="s">
        <v>689</v>
      </c>
      <c r="B347" s="24" t="s">
        <v>690</v>
      </c>
      <c r="C347" s="25" t="n">
        <v>1119095</v>
      </c>
      <c r="D347" s="25" t="n">
        <v>519251</v>
      </c>
      <c r="E347" s="26" t="n">
        <v>945919</v>
      </c>
      <c r="F347" s="26" t="n">
        <v>1545763</v>
      </c>
    </row>
    <row r="348" customFormat="false" ht="13.5" hidden="false" customHeight="false" outlineLevel="0" collapsed="false">
      <c r="A348" s="23" t="s">
        <v>691</v>
      </c>
      <c r="B348" s="24" t="s">
        <v>692</v>
      </c>
      <c r="C348" s="25" t="n">
        <v>17001606</v>
      </c>
      <c r="D348" s="25" t="n">
        <v>9489599</v>
      </c>
      <c r="E348" s="26" t="n">
        <v>1345920</v>
      </c>
      <c r="F348" s="26" t="n">
        <v>8857927</v>
      </c>
    </row>
    <row r="349" customFormat="false" ht="13.5" hidden="false" customHeight="false" outlineLevel="0" collapsed="false">
      <c r="A349" s="23" t="s">
        <v>693</v>
      </c>
      <c r="B349" s="24" t="s">
        <v>694</v>
      </c>
      <c r="C349" s="25" t="n">
        <v>4067811</v>
      </c>
      <c r="D349" s="25" t="n">
        <v>1168584</v>
      </c>
      <c r="E349" s="26" t="n">
        <v>91546</v>
      </c>
      <c r="F349" s="26" t="n">
        <v>2990773</v>
      </c>
    </row>
    <row r="350" customFormat="false" ht="13.5" hidden="false" customHeight="false" outlineLevel="0" collapsed="false">
      <c r="A350" s="23" t="s">
        <v>695</v>
      </c>
      <c r="B350" s="24" t="s">
        <v>696</v>
      </c>
      <c r="C350" s="25" t="n">
        <v>364899</v>
      </c>
      <c r="D350" s="25" t="n">
        <v>291096</v>
      </c>
      <c r="E350" s="26" t="n">
        <v>77314</v>
      </c>
      <c r="F350" s="26" t="n">
        <v>151117</v>
      </c>
    </row>
    <row r="351" customFormat="false" ht="13.5" hidden="false" customHeight="false" outlineLevel="0" collapsed="false">
      <c r="A351" s="23" t="s">
        <v>697</v>
      </c>
      <c r="B351" s="24" t="s">
        <v>698</v>
      </c>
      <c r="C351" s="25" t="n">
        <v>6401796</v>
      </c>
      <c r="D351" s="25" t="n">
        <v>1169513</v>
      </c>
      <c r="E351" s="26" t="n">
        <v>377925</v>
      </c>
      <c r="F351" s="26" t="n">
        <v>5610208</v>
      </c>
    </row>
    <row r="352" customFormat="false" ht="13.5" hidden="false" customHeight="false" outlineLevel="0" collapsed="false">
      <c r="A352" s="23" t="s">
        <v>699</v>
      </c>
      <c r="B352" s="24" t="s">
        <v>700</v>
      </c>
      <c r="C352" s="25" t="n">
        <v>22641820</v>
      </c>
      <c r="D352" s="25" t="n">
        <v>3878815</v>
      </c>
      <c r="E352" s="26" t="n">
        <v>1144981</v>
      </c>
      <c r="F352" s="26" t="n">
        <v>19907986</v>
      </c>
    </row>
    <row r="353" customFormat="false" ht="13.5" hidden="false" customHeight="false" outlineLevel="0" collapsed="false">
      <c r="A353" s="23" t="s">
        <v>701</v>
      </c>
      <c r="B353" s="24" t="s">
        <v>702</v>
      </c>
      <c r="C353" s="25" t="n">
        <v>1822287</v>
      </c>
      <c r="D353" s="25" t="n">
        <v>1185580</v>
      </c>
      <c r="E353" s="26" t="n">
        <v>66936</v>
      </c>
      <c r="F353" s="26" t="n">
        <v>703643</v>
      </c>
    </row>
    <row r="354" customFormat="false" ht="13.5" hidden="false" customHeight="false" outlineLevel="0" collapsed="false">
      <c r="A354" s="23" t="s">
        <v>703</v>
      </c>
      <c r="B354" s="24" t="s">
        <v>704</v>
      </c>
      <c r="C354" s="25" t="n">
        <v>31649</v>
      </c>
      <c r="D354" s="25" t="n">
        <v>2762</v>
      </c>
      <c r="E354" s="26" t="n">
        <v>22508</v>
      </c>
      <c r="F354" s="26" t="n">
        <v>51395</v>
      </c>
    </row>
    <row r="355" customFormat="false" ht="13.5" hidden="false" customHeight="false" outlineLevel="0" collapsed="false">
      <c r="A355" s="23" t="s">
        <v>705</v>
      </c>
      <c r="B355" s="24" t="s">
        <v>706</v>
      </c>
      <c r="C355" s="25" t="n">
        <v>676955</v>
      </c>
      <c r="D355" s="25" t="n">
        <v>306187</v>
      </c>
      <c r="E355" s="26" t="n">
        <v>14159</v>
      </c>
      <c r="F355" s="26" t="n">
        <v>384927</v>
      </c>
    </row>
    <row r="356" customFormat="false" ht="13.5" hidden="false" customHeight="false" outlineLevel="0" collapsed="false">
      <c r="A356" s="23" t="s">
        <v>707</v>
      </c>
      <c r="B356" s="24" t="s">
        <v>708</v>
      </c>
      <c r="C356" s="25" t="n">
        <v>207657</v>
      </c>
      <c r="D356" s="25" t="n">
        <v>17755</v>
      </c>
      <c r="E356" s="26" t="n">
        <v>12275</v>
      </c>
      <c r="F356" s="26" t="n">
        <v>202177</v>
      </c>
    </row>
    <row r="357" customFormat="false" ht="13.5" hidden="false" customHeight="false" outlineLevel="0" collapsed="false">
      <c r="A357" s="23" t="s">
        <v>709</v>
      </c>
      <c r="B357" s="24" t="s">
        <v>710</v>
      </c>
      <c r="C357" s="25" t="n">
        <v>713429</v>
      </c>
      <c r="D357" s="25" t="n">
        <v>128592</v>
      </c>
      <c r="E357" s="26" t="n">
        <v>24202</v>
      </c>
      <c r="F357" s="26" t="n">
        <v>609039</v>
      </c>
    </row>
    <row r="358" customFormat="false" ht="13.5" hidden="false" customHeight="false" outlineLevel="0" collapsed="false">
      <c r="A358" s="23" t="s">
        <v>711</v>
      </c>
      <c r="B358" s="24" t="s">
        <v>712</v>
      </c>
      <c r="C358" s="25" t="n">
        <v>420132</v>
      </c>
      <c r="D358" s="25" t="n">
        <v>0</v>
      </c>
      <c r="E358" s="26" t="n">
        <v>0</v>
      </c>
      <c r="F358" s="26" t="n">
        <v>420132</v>
      </c>
    </row>
    <row r="359" customFormat="false" ht="13.5" hidden="false" customHeight="false" outlineLevel="0" collapsed="false">
      <c r="A359" s="23" t="s">
        <v>713</v>
      </c>
      <c r="B359" s="24" t="s">
        <v>714</v>
      </c>
      <c r="C359" s="25" t="n">
        <v>1813474</v>
      </c>
      <c r="D359" s="25" t="n">
        <v>779264</v>
      </c>
      <c r="E359" s="26" t="n">
        <v>1326438</v>
      </c>
      <c r="F359" s="26" t="n">
        <v>2360648</v>
      </c>
    </row>
    <row r="360" customFormat="false" ht="13.5" hidden="false" customHeight="false" outlineLevel="0" collapsed="false">
      <c r="A360" s="23" t="s">
        <v>715</v>
      </c>
      <c r="B360" s="24" t="s">
        <v>716</v>
      </c>
      <c r="C360" s="25" t="n">
        <v>442313</v>
      </c>
      <c r="D360" s="25" t="n">
        <v>47156</v>
      </c>
      <c r="E360" s="26" t="n">
        <v>85250</v>
      </c>
      <c r="F360" s="26" t="n">
        <v>480407</v>
      </c>
    </row>
    <row r="361" customFormat="false" ht="13.5" hidden="false" customHeight="false" outlineLevel="0" collapsed="false">
      <c r="A361" s="23" t="s">
        <v>717</v>
      </c>
      <c r="B361" s="24" t="s">
        <v>718</v>
      </c>
      <c r="C361" s="25" t="n">
        <v>271229</v>
      </c>
      <c r="D361" s="25" t="n">
        <v>114072</v>
      </c>
      <c r="E361" s="26" t="n">
        <v>116723</v>
      </c>
      <c r="F361" s="26" t="n">
        <v>273880</v>
      </c>
    </row>
    <row r="362" customFormat="false" ht="13.5" hidden="false" customHeight="false" outlineLevel="0" collapsed="false">
      <c r="A362" s="23" t="s">
        <v>719</v>
      </c>
      <c r="B362" s="24" t="s">
        <v>720</v>
      </c>
      <c r="C362" s="25" t="n">
        <v>651287</v>
      </c>
      <c r="D362" s="25" t="n">
        <v>122685</v>
      </c>
      <c r="E362" s="26" t="n">
        <v>23256</v>
      </c>
      <c r="F362" s="26" t="n">
        <v>551858</v>
      </c>
    </row>
    <row r="363" customFormat="false" ht="13.5" hidden="false" customHeight="false" outlineLevel="0" collapsed="false">
      <c r="A363" s="23" t="s">
        <v>721</v>
      </c>
      <c r="B363" s="24" t="s">
        <v>722</v>
      </c>
      <c r="C363" s="25" t="n">
        <v>426715</v>
      </c>
      <c r="D363" s="25" t="n">
        <v>370</v>
      </c>
      <c r="E363" s="26" t="n">
        <v>864</v>
      </c>
      <c r="F363" s="26" t="n">
        <v>427209</v>
      </c>
    </row>
    <row r="364" customFormat="false" ht="13.5" hidden="false" customHeight="false" outlineLevel="0" collapsed="false">
      <c r="A364" s="23" t="s">
        <v>723</v>
      </c>
      <c r="B364" s="24" t="s">
        <v>724</v>
      </c>
      <c r="C364" s="25" t="n">
        <v>153159</v>
      </c>
      <c r="D364" s="25" t="n">
        <v>45532</v>
      </c>
      <c r="E364" s="26" t="n">
        <v>278866</v>
      </c>
      <c r="F364" s="26" t="n">
        <v>386493</v>
      </c>
    </row>
    <row r="365" customFormat="false" ht="13.5" hidden="false" customHeight="false" outlineLevel="0" collapsed="false">
      <c r="A365" s="23" t="s">
        <v>725</v>
      </c>
      <c r="B365" s="24" t="s">
        <v>726</v>
      </c>
      <c r="C365" s="25" t="n">
        <v>296924</v>
      </c>
      <c r="D365" s="25" t="n">
        <v>60512</v>
      </c>
      <c r="E365" s="26" t="n">
        <v>238647</v>
      </c>
      <c r="F365" s="26" t="n">
        <v>475059</v>
      </c>
    </row>
    <row r="366" customFormat="false" ht="13.5" hidden="false" customHeight="false" outlineLevel="0" collapsed="false">
      <c r="A366" s="23" t="s">
        <v>727</v>
      </c>
      <c r="B366" s="24" t="s">
        <v>728</v>
      </c>
      <c r="C366" s="25" t="n">
        <v>293716</v>
      </c>
      <c r="D366" s="25" t="n">
        <v>265386</v>
      </c>
      <c r="E366" s="26" t="n">
        <v>669671</v>
      </c>
      <c r="F366" s="26" t="n">
        <v>698001</v>
      </c>
    </row>
    <row r="367" customFormat="false" ht="13.5" hidden="false" customHeight="false" outlineLevel="0" collapsed="false">
      <c r="A367" s="23" t="s">
        <v>729</v>
      </c>
      <c r="B367" s="24" t="s">
        <v>730</v>
      </c>
      <c r="C367" s="25" t="n">
        <v>148814</v>
      </c>
      <c r="D367" s="25" t="n">
        <v>98551</v>
      </c>
      <c r="E367" s="26" t="n">
        <v>391894</v>
      </c>
      <c r="F367" s="26" t="n">
        <v>442157</v>
      </c>
    </row>
    <row r="368" customFormat="false" ht="13.5" hidden="false" customHeight="false" outlineLevel="0" collapsed="false">
      <c r="A368" s="23" t="s">
        <v>731</v>
      </c>
      <c r="B368" s="24" t="s">
        <v>732</v>
      </c>
      <c r="C368" s="25" t="n">
        <v>91737</v>
      </c>
      <c r="D368" s="25" t="n">
        <v>50451</v>
      </c>
      <c r="E368" s="26" t="n">
        <v>60409</v>
      </c>
      <c r="F368" s="26" t="n">
        <v>101695</v>
      </c>
    </row>
    <row r="369" customFormat="false" ht="13.5" hidden="false" customHeight="false" outlineLevel="0" collapsed="false">
      <c r="A369" s="23" t="s">
        <v>733</v>
      </c>
      <c r="B369" s="24" t="s">
        <v>734</v>
      </c>
      <c r="C369" s="25" t="n">
        <v>285176</v>
      </c>
      <c r="D369" s="25" t="n">
        <v>98099</v>
      </c>
      <c r="E369" s="26" t="n">
        <v>91373</v>
      </c>
      <c r="F369" s="26" t="n">
        <v>278450</v>
      </c>
    </row>
    <row r="370" customFormat="false" ht="13.5" hidden="false" customHeight="false" outlineLevel="0" collapsed="false">
      <c r="A370" s="23" t="s">
        <v>735</v>
      </c>
      <c r="B370" s="24" t="s">
        <v>736</v>
      </c>
      <c r="C370" s="25" t="n">
        <v>55235</v>
      </c>
      <c r="D370" s="25" t="n">
        <v>0</v>
      </c>
      <c r="E370" s="26" t="n">
        <v>11969</v>
      </c>
      <c r="F370" s="26" t="n">
        <v>67204</v>
      </c>
    </row>
    <row r="371" customFormat="false" ht="13.5" hidden="false" customHeight="false" outlineLevel="0" collapsed="false">
      <c r="A371" s="23" t="s">
        <v>737</v>
      </c>
      <c r="B371" s="24" t="s">
        <v>738</v>
      </c>
      <c r="C371" s="25" t="n">
        <v>148304</v>
      </c>
      <c r="D371" s="25" t="n">
        <v>0</v>
      </c>
      <c r="E371" s="26" t="n">
        <v>0</v>
      </c>
      <c r="F371" s="26" t="n">
        <v>148304</v>
      </c>
    </row>
    <row r="372" customFormat="false" ht="13.5" hidden="false" customHeight="false" outlineLevel="0" collapsed="false">
      <c r="A372" s="23" t="s">
        <v>739</v>
      </c>
      <c r="B372" s="24" t="s">
        <v>740</v>
      </c>
      <c r="C372" s="25" t="n">
        <v>2039358</v>
      </c>
      <c r="D372" s="25" t="n">
        <v>82896</v>
      </c>
      <c r="E372" s="26" t="n">
        <v>475323</v>
      </c>
      <c r="F372" s="26" t="n">
        <v>2431785</v>
      </c>
    </row>
    <row r="373" customFormat="false" ht="13.5" hidden="false" customHeight="false" outlineLevel="0" collapsed="false">
      <c r="A373" s="23" t="s">
        <v>741</v>
      </c>
      <c r="B373" s="24" t="s">
        <v>742</v>
      </c>
      <c r="C373" s="25" t="n">
        <v>982299</v>
      </c>
      <c r="D373" s="25" t="n">
        <v>0</v>
      </c>
      <c r="E373" s="26" t="n">
        <v>0</v>
      </c>
      <c r="F373" s="26" t="n">
        <v>982299</v>
      </c>
    </row>
    <row r="374" customFormat="false" ht="13.5" hidden="false" customHeight="false" outlineLevel="0" collapsed="false">
      <c r="A374" s="23" t="s">
        <v>743</v>
      </c>
      <c r="B374" s="24" t="s">
        <v>744</v>
      </c>
      <c r="C374" s="25" t="n">
        <v>9333149</v>
      </c>
      <c r="D374" s="25" t="n">
        <v>0</v>
      </c>
      <c r="E374" s="26" t="n">
        <v>0</v>
      </c>
      <c r="F374" s="26" t="n">
        <v>9333149</v>
      </c>
    </row>
    <row r="375" customFormat="false" ht="13.5" hidden="false" customHeight="false" outlineLevel="0" collapsed="false">
      <c r="A375" s="23" t="s">
        <v>745</v>
      </c>
      <c r="B375" s="24" t="s">
        <v>746</v>
      </c>
      <c r="C375" s="25" t="n">
        <v>8218195</v>
      </c>
      <c r="D375" s="25" t="n">
        <v>0</v>
      </c>
      <c r="E375" s="26" t="n">
        <v>0</v>
      </c>
      <c r="F375" s="26" t="n">
        <v>8218195</v>
      </c>
    </row>
    <row r="376" customFormat="false" ht="13.5" hidden="false" customHeight="false" outlineLevel="0" collapsed="false">
      <c r="A376" s="23" t="s">
        <v>747</v>
      </c>
      <c r="B376" s="24" t="s">
        <v>748</v>
      </c>
      <c r="C376" s="25" t="n">
        <v>871237</v>
      </c>
      <c r="D376" s="25" t="n">
        <v>0</v>
      </c>
      <c r="E376" s="26" t="n">
        <v>0</v>
      </c>
      <c r="F376" s="26" t="n">
        <v>871237</v>
      </c>
    </row>
    <row r="377" customFormat="false" ht="13.5" hidden="false" customHeight="false" outlineLevel="0" collapsed="false">
      <c r="A377" s="23" t="s">
        <v>749</v>
      </c>
      <c r="B377" s="24" t="s">
        <v>750</v>
      </c>
      <c r="C377" s="25" t="n">
        <v>14331939</v>
      </c>
      <c r="D377" s="25" t="n">
        <v>0</v>
      </c>
      <c r="E377" s="26" t="n">
        <v>0</v>
      </c>
      <c r="F377" s="26" t="n">
        <v>14331939</v>
      </c>
    </row>
    <row r="378" customFormat="false" ht="13.5" hidden="false" customHeight="false" outlineLevel="0" collapsed="false">
      <c r="A378" s="23" t="s">
        <v>751</v>
      </c>
      <c r="B378" s="24" t="s">
        <v>752</v>
      </c>
      <c r="C378" s="25" t="n">
        <v>11337105</v>
      </c>
      <c r="D378" s="25" t="n">
        <v>0</v>
      </c>
      <c r="E378" s="26" t="n">
        <v>0</v>
      </c>
      <c r="F378" s="26" t="n">
        <v>11337105</v>
      </c>
    </row>
    <row r="379" customFormat="false" ht="13.5" hidden="false" customHeight="false" outlineLevel="0" collapsed="false">
      <c r="A379" s="23" t="s">
        <v>753</v>
      </c>
      <c r="B379" s="24" t="s">
        <v>754</v>
      </c>
      <c r="C379" s="25" t="n">
        <v>6406474</v>
      </c>
      <c r="D379" s="25" t="n">
        <v>0</v>
      </c>
      <c r="E379" s="26" t="n">
        <v>0</v>
      </c>
      <c r="F379" s="26" t="n">
        <v>6406474</v>
      </c>
    </row>
    <row r="380" customFormat="false" ht="13.5" hidden="false" customHeight="false" outlineLevel="0" collapsed="false">
      <c r="A380" s="23" t="s">
        <v>755</v>
      </c>
      <c r="B380" s="24" t="s">
        <v>756</v>
      </c>
      <c r="C380" s="25" t="n">
        <v>4776989</v>
      </c>
      <c r="D380" s="25" t="n">
        <v>0</v>
      </c>
      <c r="E380" s="26" t="n">
        <v>0</v>
      </c>
      <c r="F380" s="26" t="n">
        <v>4776989</v>
      </c>
    </row>
    <row r="381" customFormat="false" ht="13.5" hidden="false" customHeight="false" outlineLevel="0" collapsed="false">
      <c r="A381" s="23" t="s">
        <v>757</v>
      </c>
      <c r="B381" s="24" t="s">
        <v>758</v>
      </c>
      <c r="C381" s="25" t="n">
        <v>1157956</v>
      </c>
      <c r="D381" s="25" t="n">
        <v>0</v>
      </c>
      <c r="E381" s="26" t="n">
        <v>0</v>
      </c>
      <c r="F381" s="26" t="n">
        <v>1157956</v>
      </c>
    </row>
    <row r="382" customFormat="false" ht="13.5" hidden="false" customHeight="false" outlineLevel="0" collapsed="false">
      <c r="A382" s="23" t="s">
        <v>759</v>
      </c>
      <c r="B382" s="24" t="s">
        <v>760</v>
      </c>
      <c r="C382" s="25" t="n">
        <v>2170942</v>
      </c>
      <c r="D382" s="25" t="n">
        <v>0</v>
      </c>
      <c r="E382" s="26" t="n">
        <v>0</v>
      </c>
      <c r="F382" s="26" t="n">
        <v>2170942</v>
      </c>
    </row>
    <row r="383" customFormat="false" ht="13.5" hidden="false" customHeight="false" outlineLevel="0" collapsed="false">
      <c r="A383" s="23" t="s">
        <v>761</v>
      </c>
      <c r="B383" s="24" t="s">
        <v>762</v>
      </c>
      <c r="C383" s="25" t="n">
        <v>1028668</v>
      </c>
      <c r="D383" s="25" t="n">
        <v>0</v>
      </c>
      <c r="E383" s="26" t="n">
        <v>0</v>
      </c>
      <c r="F383" s="26" t="n">
        <v>1028668</v>
      </c>
    </row>
    <row r="384" customFormat="false" ht="13.5" hidden="false" customHeight="false" outlineLevel="0" collapsed="false">
      <c r="A384" s="23" t="s">
        <v>763</v>
      </c>
      <c r="B384" s="24" t="s">
        <v>764</v>
      </c>
      <c r="C384" s="25" t="n">
        <v>171821</v>
      </c>
      <c r="D384" s="25" t="n">
        <v>0</v>
      </c>
      <c r="E384" s="26" t="n">
        <v>0</v>
      </c>
      <c r="F384" s="26" t="n">
        <v>171821</v>
      </c>
    </row>
    <row r="385" customFormat="false" ht="13.5" hidden="false" customHeight="false" outlineLevel="0" collapsed="false">
      <c r="A385" s="23" t="s">
        <v>765</v>
      </c>
      <c r="B385" s="24" t="s">
        <v>766</v>
      </c>
      <c r="C385" s="25" t="n">
        <v>5486630</v>
      </c>
      <c r="D385" s="25" t="n">
        <v>0</v>
      </c>
      <c r="E385" s="26" t="n">
        <v>0</v>
      </c>
      <c r="F385" s="26" t="n">
        <v>5486630</v>
      </c>
    </row>
    <row r="386" customFormat="false" ht="13.5" hidden="false" customHeight="false" outlineLevel="0" collapsed="false">
      <c r="A386" s="23" t="s">
        <v>767</v>
      </c>
      <c r="B386" s="24" t="s">
        <v>768</v>
      </c>
      <c r="C386" s="25" t="n">
        <v>19039110</v>
      </c>
      <c r="D386" s="25" t="n">
        <v>56514</v>
      </c>
      <c r="E386" s="26" t="n">
        <v>3325</v>
      </c>
      <c r="F386" s="26" t="n">
        <v>18985921</v>
      </c>
    </row>
    <row r="387" customFormat="false" ht="13.5" hidden="false" customHeight="false" outlineLevel="0" collapsed="false">
      <c r="A387" s="23" t="s">
        <v>769</v>
      </c>
      <c r="B387" s="24" t="s">
        <v>770</v>
      </c>
      <c r="C387" s="25" t="n">
        <v>3410598</v>
      </c>
      <c r="D387" s="25" t="n">
        <v>1750</v>
      </c>
      <c r="E387" s="26" t="n">
        <v>300</v>
      </c>
      <c r="F387" s="26" t="n">
        <v>3409148</v>
      </c>
    </row>
    <row r="388" customFormat="false" ht="13.5" hidden="false" customHeight="false" outlineLevel="0" collapsed="false">
      <c r="A388" s="23" t="s">
        <v>771</v>
      </c>
      <c r="B388" s="24" t="s">
        <v>772</v>
      </c>
      <c r="C388" s="25" t="n">
        <v>149782</v>
      </c>
      <c r="D388" s="25" t="n">
        <v>0</v>
      </c>
      <c r="E388" s="26" t="n">
        <v>0</v>
      </c>
      <c r="F388" s="26" t="n">
        <v>149782</v>
      </c>
    </row>
    <row r="389" customFormat="false" ht="13.5" hidden="false" customHeight="false" outlineLevel="0" collapsed="false">
      <c r="A389" s="23" t="s">
        <v>773</v>
      </c>
      <c r="B389" s="24" t="s">
        <v>774</v>
      </c>
      <c r="C389" s="25" t="n">
        <v>2843116</v>
      </c>
      <c r="D389" s="25" t="n">
        <v>12890</v>
      </c>
      <c r="E389" s="26" t="n">
        <v>1466</v>
      </c>
      <c r="F389" s="26" t="n">
        <v>2831692</v>
      </c>
    </row>
    <row r="390" customFormat="false" ht="13.5" hidden="false" customHeight="false" outlineLevel="0" collapsed="false">
      <c r="A390" s="23" t="s">
        <v>775</v>
      </c>
      <c r="B390" s="24" t="s">
        <v>776</v>
      </c>
      <c r="C390" s="25" t="n">
        <v>125761</v>
      </c>
      <c r="D390" s="25" t="n">
        <v>0</v>
      </c>
      <c r="E390" s="26" t="n">
        <v>0</v>
      </c>
      <c r="F390" s="26" t="n">
        <v>125761</v>
      </c>
    </row>
    <row r="391" customFormat="false" ht="13.5" hidden="false" customHeight="false" outlineLevel="0" collapsed="false">
      <c r="A391" s="23" t="s">
        <v>777</v>
      </c>
      <c r="B391" s="24" t="s">
        <v>778</v>
      </c>
      <c r="C391" s="25" t="n">
        <v>1587957</v>
      </c>
      <c r="D391" s="25" t="n">
        <v>7097</v>
      </c>
      <c r="E391" s="26" t="n">
        <v>293</v>
      </c>
      <c r="F391" s="26" t="n">
        <v>1581153</v>
      </c>
    </row>
    <row r="392" customFormat="false" ht="13.5" hidden="false" customHeight="false" outlineLevel="0" collapsed="false">
      <c r="A392" s="23" t="s">
        <v>779</v>
      </c>
      <c r="B392" s="24" t="s">
        <v>780</v>
      </c>
      <c r="C392" s="25" t="n">
        <v>809074</v>
      </c>
      <c r="D392" s="25" t="n">
        <v>6</v>
      </c>
      <c r="E392" s="26" t="n">
        <v>0</v>
      </c>
      <c r="F392" s="26" t="n">
        <v>809068</v>
      </c>
    </row>
    <row r="393" customFormat="false" ht="13.5" hidden="false" customHeight="false" outlineLevel="0" collapsed="false">
      <c r="A393" s="23" t="s">
        <v>781</v>
      </c>
      <c r="B393" s="24" t="s">
        <v>782</v>
      </c>
      <c r="C393" s="25" t="n">
        <v>4558843</v>
      </c>
      <c r="D393" s="25" t="n">
        <v>8129</v>
      </c>
      <c r="E393" s="26" t="n">
        <v>695</v>
      </c>
      <c r="F393" s="26" t="n">
        <v>4551409</v>
      </c>
    </row>
    <row r="394" customFormat="false" ht="13.5" hidden="false" customHeight="false" outlineLevel="0" collapsed="false">
      <c r="A394" s="23" t="s">
        <v>783</v>
      </c>
      <c r="B394" s="24" t="s">
        <v>784</v>
      </c>
      <c r="C394" s="25" t="n">
        <v>49721679</v>
      </c>
      <c r="D394" s="25" t="n">
        <v>5542042</v>
      </c>
      <c r="E394" s="26" t="n">
        <v>170560</v>
      </c>
      <c r="F394" s="26" t="n">
        <v>44350197</v>
      </c>
    </row>
    <row r="395" customFormat="false" ht="13.5" hidden="false" customHeight="false" outlineLevel="0" collapsed="false">
      <c r="A395" s="23" t="s">
        <v>785</v>
      </c>
      <c r="B395" s="24" t="s">
        <v>786</v>
      </c>
      <c r="C395" s="25" t="n">
        <v>43940529</v>
      </c>
      <c r="D395" s="25" t="n">
        <v>377260</v>
      </c>
      <c r="E395" s="26" t="n">
        <v>0</v>
      </c>
      <c r="F395" s="26" t="n">
        <v>43563269</v>
      </c>
    </row>
    <row r="396" customFormat="false" ht="13.5" hidden="false" customHeight="false" outlineLevel="0" collapsed="false">
      <c r="A396" s="23" t="s">
        <v>787</v>
      </c>
      <c r="B396" s="24" t="s">
        <v>788</v>
      </c>
      <c r="C396" s="25" t="n">
        <v>3116057</v>
      </c>
      <c r="D396" s="25" t="n">
        <v>187238</v>
      </c>
      <c r="E396" s="26" t="n">
        <v>0</v>
      </c>
      <c r="F396" s="26" t="n">
        <v>2928819</v>
      </c>
    </row>
    <row r="397" customFormat="false" ht="13.5" hidden="false" customHeight="false" outlineLevel="0" collapsed="false">
      <c r="A397" s="23" t="s">
        <v>789</v>
      </c>
      <c r="B397" s="24" t="s">
        <v>790</v>
      </c>
      <c r="C397" s="25" t="n">
        <v>9682931</v>
      </c>
      <c r="D397" s="25" t="n">
        <v>235648</v>
      </c>
      <c r="E397" s="26" t="n">
        <v>121999</v>
      </c>
      <c r="F397" s="26" t="n">
        <v>9569282</v>
      </c>
    </row>
    <row r="398" customFormat="false" ht="13.5" hidden="false" customHeight="false" outlineLevel="0" collapsed="false">
      <c r="A398" s="23" t="s">
        <v>791</v>
      </c>
      <c r="B398" s="24" t="s">
        <v>792</v>
      </c>
      <c r="C398" s="25" t="n">
        <v>516428</v>
      </c>
      <c r="D398" s="25" t="n">
        <v>4822</v>
      </c>
      <c r="E398" s="26" t="n">
        <v>0</v>
      </c>
      <c r="F398" s="26" t="n">
        <v>511606</v>
      </c>
    </row>
    <row r="399" customFormat="false" ht="13.5" hidden="false" customHeight="false" outlineLevel="0" collapsed="false">
      <c r="A399" s="23" t="s">
        <v>793</v>
      </c>
      <c r="B399" s="24" t="s">
        <v>794</v>
      </c>
      <c r="C399" s="25" t="n">
        <v>9166483</v>
      </c>
      <c r="D399" s="25" t="n">
        <v>1123098</v>
      </c>
      <c r="E399" s="26" t="n">
        <v>890483</v>
      </c>
      <c r="F399" s="26" t="n">
        <v>8933868</v>
      </c>
    </row>
    <row r="400" customFormat="false" ht="13.5" hidden="false" customHeight="false" outlineLevel="0" collapsed="false">
      <c r="A400" s="23" t="s">
        <v>795</v>
      </c>
      <c r="B400" s="24" t="s">
        <v>796</v>
      </c>
      <c r="C400" s="25" t="n">
        <v>9094749</v>
      </c>
      <c r="D400" s="25" t="n">
        <v>0</v>
      </c>
      <c r="E400" s="26" t="n">
        <v>0</v>
      </c>
      <c r="F400" s="26" t="n">
        <v>9094749</v>
      </c>
    </row>
    <row r="401" customFormat="false" ht="13.5" hidden="false" customHeight="false" outlineLevel="0" collapsed="false">
      <c r="A401" s="23" t="s">
        <v>797</v>
      </c>
      <c r="B401" s="24" t="s">
        <v>798</v>
      </c>
      <c r="C401" s="25" t="n">
        <v>3924149</v>
      </c>
      <c r="D401" s="25" t="n">
        <v>263897</v>
      </c>
      <c r="E401" s="26" t="n">
        <v>748648</v>
      </c>
      <c r="F401" s="26" t="n">
        <v>4408900</v>
      </c>
    </row>
    <row r="402" customFormat="false" ht="13.5" hidden="false" customHeight="false" outlineLevel="0" collapsed="false">
      <c r="A402" s="23" t="s">
        <v>799</v>
      </c>
      <c r="B402" s="24" t="s">
        <v>800</v>
      </c>
      <c r="C402" s="25" t="n">
        <v>6674729</v>
      </c>
      <c r="D402" s="25" t="n">
        <v>1921</v>
      </c>
      <c r="E402" s="26" t="n">
        <v>0</v>
      </c>
      <c r="F402" s="26" t="n">
        <v>6672808</v>
      </c>
    </row>
    <row r="403" customFormat="false" ht="13.5" hidden="false" customHeight="false" outlineLevel="0" collapsed="false">
      <c r="A403" s="23" t="s">
        <v>801</v>
      </c>
      <c r="B403" s="24" t="s">
        <v>802</v>
      </c>
      <c r="C403" s="25" t="n">
        <v>9492637</v>
      </c>
      <c r="D403" s="25" t="n">
        <v>496</v>
      </c>
      <c r="E403" s="26" t="n">
        <v>0</v>
      </c>
      <c r="F403" s="26" t="n">
        <v>9492141</v>
      </c>
    </row>
    <row r="404" customFormat="false" ht="13.5" hidden="false" customHeight="false" outlineLevel="0" collapsed="false">
      <c r="A404" s="23" t="s">
        <v>803</v>
      </c>
      <c r="B404" s="24" t="s">
        <v>804</v>
      </c>
      <c r="C404" s="25" t="n">
        <v>13835118</v>
      </c>
      <c r="D404" s="25" t="n">
        <v>42440</v>
      </c>
      <c r="E404" s="26" t="n">
        <v>1489</v>
      </c>
      <c r="F404" s="26" t="n">
        <v>13794167</v>
      </c>
    </row>
    <row r="405" customFormat="false" ht="13.5" hidden="false" customHeight="false" outlineLevel="0" collapsed="false">
      <c r="A405" s="23" t="s">
        <v>805</v>
      </c>
      <c r="B405" s="24" t="s">
        <v>806</v>
      </c>
      <c r="C405" s="25" t="n">
        <v>51605683</v>
      </c>
      <c r="D405" s="25" t="n">
        <v>0</v>
      </c>
      <c r="E405" s="26" t="n">
        <v>0</v>
      </c>
      <c r="F405" s="26" t="n">
        <v>51605683</v>
      </c>
    </row>
    <row r="406" customFormat="false" ht="13.5" hidden="false" customHeight="false" outlineLevel="0" collapsed="false">
      <c r="A406" s="23" t="s">
        <v>807</v>
      </c>
      <c r="B406" s="24" t="s">
        <v>808</v>
      </c>
      <c r="C406" s="25" t="n">
        <v>7445268</v>
      </c>
      <c r="D406" s="25" t="n">
        <v>222308</v>
      </c>
      <c r="E406" s="26" t="n">
        <v>40929</v>
      </c>
      <c r="F406" s="26" t="n">
        <v>7263889</v>
      </c>
    </row>
    <row r="407" customFormat="false" ht="13.5" hidden="false" customHeight="false" outlineLevel="0" collapsed="false">
      <c r="A407" s="23" t="s">
        <v>809</v>
      </c>
      <c r="B407" s="24" t="s">
        <v>810</v>
      </c>
      <c r="C407" s="25" t="n">
        <v>136580</v>
      </c>
      <c r="D407" s="25" t="n">
        <v>8960</v>
      </c>
      <c r="E407" s="26" t="n">
        <v>0</v>
      </c>
      <c r="F407" s="26" t="n">
        <v>127620</v>
      </c>
    </row>
    <row r="408" customFormat="false" ht="13.5" hidden="false" customHeight="false" outlineLevel="0" collapsed="false">
      <c r="A408" s="23" t="s">
        <v>811</v>
      </c>
      <c r="B408" s="24" t="s">
        <v>812</v>
      </c>
      <c r="C408" s="25" t="n">
        <v>1639877</v>
      </c>
      <c r="D408" s="25" t="n">
        <v>26642</v>
      </c>
      <c r="E408" s="26" t="n">
        <v>23269</v>
      </c>
      <c r="F408" s="26" t="n">
        <v>1636504</v>
      </c>
    </row>
    <row r="409" customFormat="false" ht="13.5" hidden="false" customHeight="false" outlineLevel="0" collapsed="false">
      <c r="A409" s="23" t="s">
        <v>813</v>
      </c>
      <c r="B409" s="24" t="s">
        <v>814</v>
      </c>
      <c r="C409" s="25" t="n">
        <v>1795288</v>
      </c>
      <c r="D409" s="25" t="n">
        <v>28325</v>
      </c>
      <c r="E409" s="26" t="n">
        <v>49913</v>
      </c>
      <c r="F409" s="26" t="n">
        <v>1816876</v>
      </c>
    </row>
    <row r="410" customFormat="false" ht="13.5" hidden="false" customHeight="false" outlineLevel="0" collapsed="false">
      <c r="A410" s="23" t="s">
        <v>815</v>
      </c>
      <c r="B410" s="24" t="s">
        <v>816</v>
      </c>
      <c r="C410" s="25" t="n">
        <v>13847802</v>
      </c>
      <c r="D410" s="25" t="n">
        <v>1194271</v>
      </c>
      <c r="E410" s="26" t="n">
        <v>2352</v>
      </c>
      <c r="F410" s="26" t="n">
        <v>12655883</v>
      </c>
    </row>
    <row r="411" customFormat="false" ht="13.5" hidden="false" customHeight="false" outlineLevel="0" collapsed="false">
      <c r="A411" s="23" t="s">
        <v>817</v>
      </c>
      <c r="B411" s="24" t="s">
        <v>818</v>
      </c>
      <c r="C411" s="25" t="n">
        <v>2796042</v>
      </c>
      <c r="D411" s="25" t="n">
        <v>2792216</v>
      </c>
      <c r="E411" s="26" t="n">
        <v>1567477</v>
      </c>
      <c r="F411" s="26" t="n">
        <v>1571303</v>
      </c>
    </row>
    <row r="412" customFormat="false" ht="13.5" hidden="false" customHeight="false" outlineLevel="0" collapsed="false">
      <c r="A412" s="23" t="s">
        <v>819</v>
      </c>
      <c r="B412" s="24" t="s">
        <v>820</v>
      </c>
      <c r="C412" s="25" t="n">
        <v>101066</v>
      </c>
      <c r="D412" s="25" t="n">
        <v>4162</v>
      </c>
      <c r="E412" s="26" t="n">
        <v>18822</v>
      </c>
      <c r="F412" s="26" t="n">
        <v>115726</v>
      </c>
    </row>
    <row r="413" customFormat="false" ht="13.5" hidden="false" customHeight="false" outlineLevel="0" collapsed="false">
      <c r="A413" s="23" t="s">
        <v>821</v>
      </c>
      <c r="B413" s="24" t="s">
        <v>822</v>
      </c>
      <c r="C413" s="25" t="n">
        <v>690655</v>
      </c>
      <c r="D413" s="25" t="n">
        <v>57131</v>
      </c>
      <c r="E413" s="26" t="n">
        <v>0</v>
      </c>
      <c r="F413" s="26" t="n">
        <v>633524</v>
      </c>
    </row>
    <row r="414" customFormat="false" ht="13.5" hidden="false" customHeight="false" outlineLevel="0" collapsed="false">
      <c r="A414" s="23" t="s">
        <v>823</v>
      </c>
      <c r="B414" s="24" t="s">
        <v>824</v>
      </c>
      <c r="C414" s="25" t="n">
        <v>1351309</v>
      </c>
      <c r="D414" s="25" t="n">
        <v>352541</v>
      </c>
      <c r="E414" s="26" t="n">
        <v>214105</v>
      </c>
      <c r="F414" s="26" t="n">
        <v>1212873</v>
      </c>
    </row>
    <row r="415" customFormat="false" ht="13.5" hidden="false" customHeight="false" outlineLevel="0" collapsed="false">
      <c r="A415" s="23" t="s">
        <v>825</v>
      </c>
      <c r="B415" s="24" t="s">
        <v>826</v>
      </c>
      <c r="C415" s="25" t="n">
        <v>1399602</v>
      </c>
      <c r="D415" s="25" t="n">
        <v>782453</v>
      </c>
      <c r="E415" s="26" t="n">
        <v>858549</v>
      </c>
      <c r="F415" s="26" t="n">
        <v>1475698</v>
      </c>
    </row>
    <row r="416" customFormat="false" ht="13.5" hidden="false" customHeight="false" outlineLevel="0" collapsed="false">
      <c r="A416" s="23" t="s">
        <v>827</v>
      </c>
      <c r="B416" s="24" t="s">
        <v>828</v>
      </c>
      <c r="C416" s="25" t="n">
        <v>1549180</v>
      </c>
      <c r="D416" s="25" t="n">
        <v>24475</v>
      </c>
      <c r="E416" s="26" t="n">
        <v>69675</v>
      </c>
      <c r="F416" s="26" t="n">
        <v>1594380</v>
      </c>
    </row>
    <row r="417" customFormat="false" ht="13.5" hidden="false" customHeight="false" outlineLevel="0" collapsed="false">
      <c r="A417" s="23" t="s">
        <v>829</v>
      </c>
      <c r="B417" s="24" t="s">
        <v>830</v>
      </c>
      <c r="C417" s="25" t="n">
        <v>71031</v>
      </c>
      <c r="D417" s="25" t="n">
        <v>3623</v>
      </c>
      <c r="E417" s="26" t="n">
        <v>0</v>
      </c>
      <c r="F417" s="26" t="n">
        <v>67408</v>
      </c>
    </row>
    <row r="418" customFormat="false" ht="13.5" hidden="false" customHeight="false" outlineLevel="0" collapsed="false">
      <c r="A418" s="23" t="s">
        <v>831</v>
      </c>
      <c r="B418" s="24" t="s">
        <v>832</v>
      </c>
      <c r="C418" s="25" t="n">
        <v>45486</v>
      </c>
      <c r="D418" s="25" t="n">
        <v>0</v>
      </c>
      <c r="E418" s="26" t="n">
        <v>0</v>
      </c>
      <c r="F418" s="26" t="n">
        <v>45486</v>
      </c>
    </row>
    <row r="419" customFormat="false" ht="13.5" hidden="false" customHeight="false" outlineLevel="0" collapsed="false">
      <c r="A419" s="23" t="s">
        <v>833</v>
      </c>
      <c r="B419" s="24" t="s">
        <v>834</v>
      </c>
      <c r="C419" s="25" t="n">
        <v>993579</v>
      </c>
      <c r="D419" s="25" t="n">
        <v>95235</v>
      </c>
      <c r="E419" s="26" t="n">
        <v>0</v>
      </c>
      <c r="F419" s="26" t="n">
        <v>898344</v>
      </c>
    </row>
    <row r="420" customFormat="false" ht="13.5" hidden="false" customHeight="false" outlineLevel="0" collapsed="false">
      <c r="A420" s="23" t="s">
        <v>835</v>
      </c>
      <c r="B420" s="24" t="s">
        <v>836</v>
      </c>
      <c r="C420" s="25" t="n">
        <v>2225518</v>
      </c>
      <c r="D420" s="25" t="n">
        <v>154569</v>
      </c>
      <c r="E420" s="26" t="n">
        <v>0</v>
      </c>
      <c r="F420" s="26" t="n">
        <v>2070949</v>
      </c>
    </row>
    <row r="421" customFormat="false" ht="13.5" hidden="false" customHeight="false" outlineLevel="0" collapsed="false">
      <c r="A421" s="23" t="s">
        <v>837</v>
      </c>
      <c r="B421" s="24" t="s">
        <v>838</v>
      </c>
      <c r="C421" s="25" t="n">
        <v>1092058</v>
      </c>
      <c r="D421" s="25" t="n">
        <v>1304</v>
      </c>
      <c r="E421" s="26" t="n">
        <v>0</v>
      </c>
      <c r="F421" s="26" t="n">
        <v>1090754</v>
      </c>
    </row>
    <row r="422" customFormat="false" ht="13.5" hidden="false" customHeight="false" outlineLevel="0" collapsed="false">
      <c r="A422" s="23" t="s">
        <v>839</v>
      </c>
      <c r="B422" s="24" t="s">
        <v>840</v>
      </c>
      <c r="C422" s="25" t="n">
        <v>3983883</v>
      </c>
      <c r="D422" s="25" t="n">
        <v>4778</v>
      </c>
      <c r="E422" s="26" t="n">
        <v>9</v>
      </c>
      <c r="F422" s="26" t="n">
        <v>3979114</v>
      </c>
    </row>
    <row r="423" customFormat="false" ht="13.5" hidden="false" customHeight="false" outlineLevel="0" collapsed="false">
      <c r="A423" s="23" t="s">
        <v>841</v>
      </c>
      <c r="B423" s="24" t="s">
        <v>842</v>
      </c>
      <c r="C423" s="25" t="n">
        <v>91577</v>
      </c>
      <c r="D423" s="25" t="n">
        <v>29493</v>
      </c>
      <c r="E423" s="26" t="n">
        <v>4100</v>
      </c>
      <c r="F423" s="26" t="n">
        <v>66184</v>
      </c>
    </row>
    <row r="424" customFormat="false" ht="13.5" hidden="false" customHeight="false" outlineLevel="0" collapsed="false">
      <c r="A424" s="23" t="s">
        <v>843</v>
      </c>
      <c r="B424" s="24" t="s">
        <v>844</v>
      </c>
      <c r="C424" s="25" t="n">
        <v>113597</v>
      </c>
      <c r="D424" s="25" t="n">
        <v>34274</v>
      </c>
      <c r="E424" s="26" t="n">
        <v>9026</v>
      </c>
      <c r="F424" s="26" t="n">
        <v>88349</v>
      </c>
    </row>
    <row r="425" customFormat="false" ht="13.5" hidden="false" customHeight="false" outlineLevel="0" collapsed="false">
      <c r="A425" s="23" t="s">
        <v>845</v>
      </c>
      <c r="B425" s="24" t="s">
        <v>846</v>
      </c>
      <c r="C425" s="25" t="n">
        <v>67416</v>
      </c>
      <c r="D425" s="25" t="n">
        <v>40437</v>
      </c>
      <c r="E425" s="26" t="n">
        <v>12351</v>
      </c>
      <c r="F425" s="26" t="n">
        <v>39330</v>
      </c>
    </row>
    <row r="426" customFormat="false" ht="13.5" hidden="false" customHeight="false" outlineLevel="0" collapsed="false">
      <c r="A426" s="23" t="s">
        <v>847</v>
      </c>
      <c r="B426" s="24" t="s">
        <v>848</v>
      </c>
      <c r="C426" s="25" t="n">
        <v>18125</v>
      </c>
      <c r="D426" s="25" t="n">
        <v>70</v>
      </c>
      <c r="E426" s="26" t="n">
        <v>0</v>
      </c>
      <c r="F426" s="26" t="n">
        <v>18055</v>
      </c>
    </row>
    <row r="427" customFormat="false" ht="13.5" hidden="false" customHeight="false" outlineLevel="0" collapsed="false">
      <c r="A427" s="23" t="s">
        <v>849</v>
      </c>
      <c r="B427" s="24" t="s">
        <v>850</v>
      </c>
      <c r="C427" s="25" t="n">
        <v>287056</v>
      </c>
      <c r="D427" s="25" t="n">
        <v>85485</v>
      </c>
      <c r="E427" s="26" t="n">
        <v>51101</v>
      </c>
      <c r="F427" s="26" t="n">
        <v>252672</v>
      </c>
    </row>
    <row r="428" customFormat="false" ht="13.5" hidden="false" customHeight="false" outlineLevel="0" collapsed="false">
      <c r="A428" s="23" t="s">
        <v>851</v>
      </c>
      <c r="B428" s="24" t="s">
        <v>852</v>
      </c>
      <c r="C428" s="25" t="n">
        <v>384427</v>
      </c>
      <c r="D428" s="25" t="n">
        <v>224765</v>
      </c>
      <c r="E428" s="26" t="n">
        <v>45778</v>
      </c>
      <c r="F428" s="26" t="n">
        <v>205440</v>
      </c>
    </row>
    <row r="429" customFormat="false" ht="13.5" hidden="false" customHeight="false" outlineLevel="0" collapsed="false">
      <c r="A429" s="23" t="s">
        <v>853</v>
      </c>
      <c r="B429" s="24" t="s">
        <v>854</v>
      </c>
      <c r="C429" s="25" t="n">
        <v>1838363</v>
      </c>
      <c r="D429" s="25" t="n">
        <v>371027</v>
      </c>
      <c r="E429" s="26" t="n">
        <v>106614</v>
      </c>
      <c r="F429" s="26" t="n">
        <v>1573950</v>
      </c>
    </row>
    <row r="430" customFormat="false" ht="13.5" hidden="false" customHeight="false" outlineLevel="0" collapsed="false">
      <c r="A430" s="23" t="s">
        <v>855</v>
      </c>
      <c r="B430" s="24" t="s">
        <v>856</v>
      </c>
      <c r="C430" s="25" t="n">
        <v>1496197</v>
      </c>
      <c r="D430" s="25" t="n">
        <v>77126</v>
      </c>
      <c r="E430" s="26" t="n">
        <v>40834</v>
      </c>
      <c r="F430" s="26" t="n">
        <v>1459905</v>
      </c>
    </row>
    <row r="431" customFormat="false" ht="13.5" hidden="false" customHeight="false" outlineLevel="0" collapsed="false">
      <c r="A431" s="23" t="s">
        <v>857</v>
      </c>
      <c r="B431" s="24" t="s">
        <v>858</v>
      </c>
      <c r="C431" s="25" t="n">
        <v>8595002</v>
      </c>
      <c r="D431" s="25" t="n">
        <v>156410</v>
      </c>
      <c r="E431" s="26" t="n">
        <v>177234</v>
      </c>
      <c r="F431" s="26" t="n">
        <v>8615826</v>
      </c>
    </row>
    <row r="432" customFormat="false" ht="13.5" hidden="false" customHeight="false" outlineLevel="0" collapsed="false">
      <c r="A432" s="23" t="s">
        <v>859</v>
      </c>
      <c r="B432" s="24" t="s">
        <v>860</v>
      </c>
      <c r="C432" s="25" t="n">
        <v>8787571</v>
      </c>
      <c r="D432" s="25" t="n">
        <v>7260</v>
      </c>
      <c r="E432" s="26" t="n">
        <v>14849</v>
      </c>
      <c r="F432" s="26" t="n">
        <v>8795160</v>
      </c>
    </row>
    <row r="433" customFormat="false" ht="13.5" hidden="false" customHeight="false" outlineLevel="0" collapsed="false">
      <c r="A433" s="23" t="s">
        <v>861</v>
      </c>
      <c r="B433" s="24" t="s">
        <v>862</v>
      </c>
      <c r="C433" s="25" t="n">
        <v>513207</v>
      </c>
      <c r="D433" s="25" t="n">
        <v>0</v>
      </c>
      <c r="E433" s="26" t="n">
        <v>0</v>
      </c>
      <c r="F433" s="26" t="n">
        <v>513207</v>
      </c>
    </row>
    <row r="434" customFormat="false" ht="13.5" hidden="false" customHeight="false" outlineLevel="0" collapsed="false">
      <c r="A434" s="23" t="s">
        <v>863</v>
      </c>
      <c r="B434" s="24" t="s">
        <v>864</v>
      </c>
      <c r="C434" s="25" t="n">
        <v>774629</v>
      </c>
      <c r="D434" s="25" t="n">
        <v>12</v>
      </c>
      <c r="E434" s="26" t="n">
        <v>0</v>
      </c>
      <c r="F434" s="26" t="n">
        <v>774617</v>
      </c>
    </row>
    <row r="435" customFormat="false" ht="13.5" hidden="false" customHeight="false" outlineLevel="0" collapsed="false">
      <c r="A435" s="23" t="s">
        <v>865</v>
      </c>
      <c r="B435" s="24" t="s">
        <v>866</v>
      </c>
      <c r="C435" s="25" t="n">
        <v>2648107</v>
      </c>
      <c r="D435" s="25" t="n">
        <v>30</v>
      </c>
      <c r="E435" s="26" t="n">
        <v>0</v>
      </c>
      <c r="F435" s="26" t="n">
        <v>2648077</v>
      </c>
    </row>
    <row r="436" customFormat="false" ht="13.5" hidden="false" customHeight="false" outlineLevel="0" collapsed="false">
      <c r="A436" s="23" t="s">
        <v>867</v>
      </c>
      <c r="B436" s="24" t="s">
        <v>868</v>
      </c>
      <c r="C436" s="25" t="n">
        <v>1383258</v>
      </c>
      <c r="D436" s="25" t="n">
        <v>14</v>
      </c>
      <c r="E436" s="26" t="n">
        <v>0</v>
      </c>
      <c r="F436" s="26" t="n">
        <v>1383244</v>
      </c>
    </row>
    <row r="437" customFormat="false" ht="13.5" hidden="false" customHeight="false" outlineLevel="0" collapsed="false">
      <c r="A437" s="23" t="s">
        <v>869</v>
      </c>
      <c r="B437" s="24" t="s">
        <v>870</v>
      </c>
      <c r="C437" s="25" t="n">
        <v>11608246</v>
      </c>
      <c r="D437" s="25" t="n">
        <v>102615</v>
      </c>
      <c r="E437" s="26" t="n">
        <v>355604</v>
      </c>
      <c r="F437" s="26" t="n">
        <v>11861235</v>
      </c>
    </row>
    <row r="438" customFormat="false" ht="13.5" hidden="false" customHeight="false" outlineLevel="0" collapsed="false">
      <c r="A438" s="23" t="s">
        <v>871</v>
      </c>
      <c r="B438" s="24" t="s">
        <v>872</v>
      </c>
      <c r="C438" s="25" t="n">
        <v>7737997</v>
      </c>
      <c r="D438" s="25" t="n">
        <v>369875</v>
      </c>
      <c r="E438" s="26" t="n">
        <v>1399548</v>
      </c>
      <c r="F438" s="26" t="n">
        <v>8767670</v>
      </c>
    </row>
    <row r="439" customFormat="false" ht="13.5" hidden="false" customHeight="false" outlineLevel="0" collapsed="false">
      <c r="A439" s="23" t="s">
        <v>873</v>
      </c>
      <c r="B439" s="24" t="s">
        <v>874</v>
      </c>
      <c r="C439" s="25" t="n">
        <v>4250358</v>
      </c>
      <c r="D439" s="25" t="n">
        <v>9751</v>
      </c>
      <c r="E439" s="26" t="n">
        <v>4707</v>
      </c>
      <c r="F439" s="26" t="n">
        <v>4245314</v>
      </c>
    </row>
    <row r="440" customFormat="false" ht="13.5" hidden="false" customHeight="false" outlineLevel="0" collapsed="false">
      <c r="A440" s="23" t="s">
        <v>875</v>
      </c>
      <c r="B440" s="24" t="s">
        <v>876</v>
      </c>
      <c r="C440" s="25" t="n">
        <v>2938539</v>
      </c>
      <c r="D440" s="25" t="n">
        <v>207905</v>
      </c>
      <c r="E440" s="26" t="n">
        <v>215908</v>
      </c>
      <c r="F440" s="26" t="n">
        <v>2946542</v>
      </c>
    </row>
    <row r="441" customFormat="false" ht="13.5" hidden="false" customHeight="false" outlineLevel="0" collapsed="false">
      <c r="A441" s="23" t="s">
        <v>877</v>
      </c>
      <c r="B441" s="24" t="s">
        <v>878</v>
      </c>
      <c r="C441" s="25" t="n">
        <v>1791109</v>
      </c>
      <c r="D441" s="25" t="n">
        <v>2502</v>
      </c>
      <c r="E441" s="26" t="n">
        <v>5481</v>
      </c>
      <c r="F441" s="26" t="n">
        <v>1794088</v>
      </c>
    </row>
    <row r="442" customFormat="false" ht="13.5" hidden="false" customHeight="false" outlineLevel="0" collapsed="false">
      <c r="A442" s="23" t="s">
        <v>879</v>
      </c>
      <c r="B442" s="24" t="s">
        <v>880</v>
      </c>
      <c r="C442" s="25" t="n">
        <v>1614596</v>
      </c>
      <c r="D442" s="25" t="n">
        <v>28290</v>
      </c>
      <c r="E442" s="26" t="n">
        <v>41681</v>
      </c>
      <c r="F442" s="26" t="n">
        <v>1627987</v>
      </c>
    </row>
    <row r="443" customFormat="false" ht="13.5" hidden="false" customHeight="false" outlineLevel="0" collapsed="false">
      <c r="A443" s="23" t="s">
        <v>881</v>
      </c>
      <c r="B443" s="24" t="s">
        <v>882</v>
      </c>
      <c r="C443" s="25" t="n">
        <v>9107839</v>
      </c>
      <c r="D443" s="25" t="n">
        <v>0</v>
      </c>
      <c r="E443" s="26" t="n">
        <v>0</v>
      </c>
      <c r="F443" s="26" t="n">
        <v>9107839</v>
      </c>
    </row>
    <row r="444" customFormat="false" ht="13.5" hidden="false" customHeight="false" outlineLevel="0" collapsed="false">
      <c r="A444" s="23" t="s">
        <v>883</v>
      </c>
      <c r="B444" s="24" t="s">
        <v>884</v>
      </c>
      <c r="C444" s="25" t="n">
        <v>17016305</v>
      </c>
      <c r="D444" s="25" t="n">
        <v>0</v>
      </c>
      <c r="E444" s="26" t="n">
        <v>0</v>
      </c>
      <c r="F444" s="26" t="n">
        <v>17016305</v>
      </c>
    </row>
    <row r="445" customFormat="false" ht="13.5" hidden="false" customHeight="false" outlineLevel="0" collapsed="false">
      <c r="A445" s="23" t="s">
        <v>885</v>
      </c>
      <c r="B445" s="24" t="s">
        <v>886</v>
      </c>
      <c r="C445" s="25" t="n">
        <v>11668594</v>
      </c>
      <c r="D445" s="25" t="n">
        <v>0</v>
      </c>
      <c r="E445" s="26" t="n">
        <v>0</v>
      </c>
      <c r="F445" s="26" t="n">
        <v>11668594</v>
      </c>
    </row>
    <row r="446" customFormat="false" ht="13.5" hidden="false" customHeight="false" outlineLevel="0" collapsed="false">
      <c r="A446" s="23" t="s">
        <v>887</v>
      </c>
      <c r="B446" s="24" t="s">
        <v>888</v>
      </c>
      <c r="C446" s="25" t="n">
        <v>7193672</v>
      </c>
      <c r="D446" s="25" t="n">
        <v>0</v>
      </c>
      <c r="E446" s="26" t="n">
        <v>0</v>
      </c>
      <c r="F446" s="26" t="n">
        <v>7193672</v>
      </c>
    </row>
    <row r="447" customFormat="false" ht="13.5" hidden="false" customHeight="false" outlineLevel="0" collapsed="false">
      <c r="A447" s="23" t="s">
        <v>889</v>
      </c>
      <c r="B447" s="24" t="s">
        <v>890</v>
      </c>
      <c r="C447" s="25" t="n">
        <v>643842</v>
      </c>
      <c r="D447" s="25" t="n">
        <v>0</v>
      </c>
      <c r="E447" s="26" t="n">
        <v>0</v>
      </c>
      <c r="F447" s="26" t="n">
        <v>643842</v>
      </c>
    </row>
    <row r="448" customFormat="false" ht="13.5" hidden="false" customHeight="false" outlineLevel="0" collapsed="false">
      <c r="A448" s="23" t="s">
        <v>891</v>
      </c>
      <c r="B448" s="24" t="s">
        <v>892</v>
      </c>
      <c r="C448" s="25" t="n">
        <v>5704</v>
      </c>
      <c r="D448" s="25" t="n">
        <v>0</v>
      </c>
      <c r="E448" s="26" t="n">
        <v>0</v>
      </c>
      <c r="F448" s="26" t="n">
        <v>5704</v>
      </c>
    </row>
    <row r="449" customFormat="false" ht="13.5" hidden="false" customHeight="false" outlineLevel="0" collapsed="false">
      <c r="A449" s="23" t="s">
        <v>893</v>
      </c>
      <c r="B449" s="24" t="s">
        <v>894</v>
      </c>
      <c r="C449" s="25" t="n">
        <v>696829</v>
      </c>
      <c r="D449" s="25" t="n">
        <v>3213</v>
      </c>
      <c r="E449" s="26" t="n">
        <v>0</v>
      </c>
      <c r="F449" s="26" t="n">
        <v>693616</v>
      </c>
    </row>
    <row r="450" customFormat="false" ht="13.5" hidden="false" customHeight="false" outlineLevel="0" collapsed="false">
      <c r="A450" s="23" t="s">
        <v>895</v>
      </c>
      <c r="B450" s="24" t="s">
        <v>896</v>
      </c>
      <c r="C450" s="25" t="n">
        <v>451586</v>
      </c>
      <c r="D450" s="25" t="n">
        <v>1298</v>
      </c>
      <c r="E450" s="26" t="n">
        <v>0</v>
      </c>
      <c r="F450" s="26" t="n">
        <v>450288</v>
      </c>
    </row>
    <row r="451" customFormat="false" ht="13.5" hidden="false" customHeight="false" outlineLevel="0" collapsed="false">
      <c r="A451" s="23" t="s">
        <v>897</v>
      </c>
      <c r="B451" s="24" t="s">
        <v>898</v>
      </c>
      <c r="C451" s="25" t="n">
        <v>295759</v>
      </c>
      <c r="D451" s="25" t="n">
        <v>0</v>
      </c>
      <c r="E451" s="26" t="n">
        <v>0</v>
      </c>
      <c r="F451" s="26" t="n">
        <v>295759</v>
      </c>
    </row>
    <row r="452" customFormat="false" ht="13.5" hidden="false" customHeight="false" outlineLevel="0" collapsed="false">
      <c r="A452" s="23" t="s">
        <v>899</v>
      </c>
      <c r="B452" s="24" t="s">
        <v>900</v>
      </c>
      <c r="C452" s="25" t="n">
        <v>764452</v>
      </c>
      <c r="D452" s="25" t="n">
        <v>32972</v>
      </c>
      <c r="E452" s="26" t="n">
        <v>258500</v>
      </c>
      <c r="F452" s="26" t="n">
        <v>989980</v>
      </c>
    </row>
    <row r="453" customFormat="false" ht="13.5" hidden="false" customHeight="false" outlineLevel="0" collapsed="false">
      <c r="A453" s="23" t="s">
        <v>901</v>
      </c>
      <c r="B453" s="24" t="s">
        <v>902</v>
      </c>
      <c r="C453" s="25" t="n">
        <v>2385961</v>
      </c>
      <c r="D453" s="25" t="n">
        <v>5974</v>
      </c>
      <c r="E453" s="26" t="n">
        <v>2923</v>
      </c>
      <c r="F453" s="26" t="n">
        <v>2382910</v>
      </c>
    </row>
    <row r="454" customFormat="false" ht="13.5" hidden="false" customHeight="false" outlineLevel="0" collapsed="false">
      <c r="A454" s="23" t="s">
        <v>903</v>
      </c>
      <c r="B454" s="24" t="s">
        <v>904</v>
      </c>
      <c r="C454" s="25" t="n">
        <v>188106</v>
      </c>
      <c r="D454" s="25" t="n">
        <v>248</v>
      </c>
      <c r="E454" s="26" t="n">
        <v>0</v>
      </c>
      <c r="F454" s="26" t="n">
        <v>187858</v>
      </c>
    </row>
    <row r="455" customFormat="false" ht="13.5" hidden="false" customHeight="false" outlineLevel="0" collapsed="false">
      <c r="A455" s="23" t="s">
        <v>905</v>
      </c>
      <c r="B455" s="24" t="s">
        <v>906</v>
      </c>
      <c r="C455" s="25" t="n">
        <v>860146</v>
      </c>
      <c r="D455" s="25" t="n">
        <v>1763</v>
      </c>
      <c r="E455" s="26" t="n">
        <v>1304</v>
      </c>
      <c r="F455" s="26" t="n">
        <v>859687</v>
      </c>
    </row>
    <row r="456" customFormat="false" ht="13.5" hidden="false" customHeight="false" outlineLevel="0" collapsed="false">
      <c r="A456" s="23" t="s">
        <v>907</v>
      </c>
      <c r="B456" s="24" t="s">
        <v>908</v>
      </c>
      <c r="C456" s="25" t="n">
        <v>488969</v>
      </c>
      <c r="D456" s="25" t="n">
        <v>268</v>
      </c>
      <c r="E456" s="26" t="n">
        <v>643</v>
      </c>
      <c r="F456" s="26" t="n">
        <v>489344</v>
      </c>
    </row>
    <row r="457" customFormat="false" ht="13.5" hidden="false" customHeight="false" outlineLevel="0" collapsed="false">
      <c r="A457" s="23" t="s">
        <v>909</v>
      </c>
      <c r="B457" s="24" t="s">
        <v>910</v>
      </c>
      <c r="C457" s="25" t="n">
        <v>788990</v>
      </c>
      <c r="D457" s="25" t="n">
        <v>99121</v>
      </c>
      <c r="E457" s="26" t="n">
        <v>134983</v>
      </c>
      <c r="F457" s="26" t="n">
        <v>824852</v>
      </c>
    </row>
    <row r="458" customFormat="false" ht="13.5" hidden="false" customHeight="false" outlineLevel="0" collapsed="false">
      <c r="A458" s="23" t="s">
        <v>911</v>
      </c>
      <c r="B458" s="24" t="s">
        <v>912</v>
      </c>
      <c r="C458" s="25" t="n">
        <v>25092</v>
      </c>
      <c r="D458" s="25" t="n">
        <v>1055</v>
      </c>
      <c r="E458" s="26" t="n">
        <v>1285</v>
      </c>
      <c r="F458" s="26" t="n">
        <v>25322</v>
      </c>
    </row>
    <row r="459" customFormat="false" ht="13.5" hidden="false" customHeight="false" outlineLevel="0" collapsed="false">
      <c r="A459" s="23" t="s">
        <v>913</v>
      </c>
      <c r="B459" s="24" t="s">
        <v>914</v>
      </c>
      <c r="C459" s="25" t="n">
        <v>12339679</v>
      </c>
      <c r="D459" s="25" t="n">
        <v>643209</v>
      </c>
      <c r="E459" s="26" t="n">
        <v>1553861</v>
      </c>
      <c r="F459" s="26" t="n">
        <v>13250331</v>
      </c>
    </row>
    <row r="460" customFormat="false" ht="13.5" hidden="false" customHeight="false" outlineLevel="0" collapsed="false">
      <c r="A460" s="23" t="s">
        <v>915</v>
      </c>
      <c r="B460" s="24" t="s">
        <v>916</v>
      </c>
      <c r="C460" s="25" t="n">
        <v>17145892</v>
      </c>
      <c r="D460" s="25" t="n">
        <v>51</v>
      </c>
      <c r="E460" s="26" t="n">
        <v>882</v>
      </c>
      <c r="F460" s="26" t="n">
        <v>17146723</v>
      </c>
    </row>
    <row r="461" customFormat="false" ht="13.5" hidden="false" customHeight="false" outlineLevel="0" collapsed="false">
      <c r="A461" s="23" t="s">
        <v>917</v>
      </c>
      <c r="B461" s="24" t="s">
        <v>918</v>
      </c>
      <c r="C461" s="25" t="n">
        <v>16512760</v>
      </c>
      <c r="D461" s="25" t="n">
        <v>133</v>
      </c>
      <c r="E461" s="26" t="n">
        <v>1114</v>
      </c>
      <c r="F461" s="26" t="n">
        <v>16513741</v>
      </c>
    </row>
    <row r="462" customFormat="false" ht="13.5" hidden="false" customHeight="false" outlineLevel="0" collapsed="false">
      <c r="A462" s="23" t="s">
        <v>919</v>
      </c>
      <c r="B462" s="24" t="s">
        <v>920</v>
      </c>
      <c r="C462" s="25" t="n">
        <v>3751145</v>
      </c>
      <c r="D462" s="25" t="n">
        <v>45</v>
      </c>
      <c r="E462" s="26" t="n">
        <v>488</v>
      </c>
      <c r="F462" s="26" t="n">
        <v>3751588</v>
      </c>
    </row>
    <row r="463" customFormat="false" ht="13.5" hidden="false" customHeight="false" outlineLevel="0" collapsed="false">
      <c r="A463" s="23" t="s">
        <v>921</v>
      </c>
      <c r="B463" s="24" t="s">
        <v>922</v>
      </c>
      <c r="C463" s="25" t="n">
        <v>8159670</v>
      </c>
      <c r="D463" s="25" t="n">
        <v>45</v>
      </c>
      <c r="E463" s="26" t="n">
        <v>445</v>
      </c>
      <c r="F463" s="26" t="n">
        <v>8160070</v>
      </c>
    </row>
    <row r="464" customFormat="false" ht="13.5" hidden="false" customHeight="false" outlineLevel="0" collapsed="false">
      <c r="A464" s="23" t="s">
        <v>923</v>
      </c>
      <c r="B464" s="24" t="s">
        <v>924</v>
      </c>
      <c r="C464" s="25" t="n">
        <v>1360576</v>
      </c>
      <c r="D464" s="25" t="n">
        <v>16</v>
      </c>
      <c r="E464" s="26" t="n">
        <v>178</v>
      </c>
      <c r="F464" s="26" t="n">
        <v>1360738</v>
      </c>
    </row>
    <row r="465" customFormat="false" ht="13.5" hidden="false" customHeight="false" outlineLevel="0" collapsed="false">
      <c r="A465" s="23" t="s">
        <v>925</v>
      </c>
      <c r="B465" s="24" t="s">
        <v>926</v>
      </c>
      <c r="C465" s="25" t="n">
        <v>682288</v>
      </c>
      <c r="D465" s="25" t="n">
        <v>0</v>
      </c>
      <c r="E465" s="26" t="n">
        <v>0</v>
      </c>
      <c r="F465" s="26" t="n">
        <v>682288</v>
      </c>
    </row>
    <row r="466" customFormat="false" ht="13.5" hidden="false" customHeight="false" outlineLevel="0" collapsed="false">
      <c r="A466" s="23" t="s">
        <v>927</v>
      </c>
      <c r="B466" s="24" t="s">
        <v>928</v>
      </c>
      <c r="C466" s="25" t="n">
        <v>1519091</v>
      </c>
      <c r="D466" s="25" t="n">
        <v>0</v>
      </c>
      <c r="E466" s="26" t="n">
        <v>0</v>
      </c>
      <c r="F466" s="26" t="n">
        <v>1519091</v>
      </c>
    </row>
    <row r="467" customFormat="false" ht="13.5" hidden="false" customHeight="false" outlineLevel="0" collapsed="false">
      <c r="A467" s="23" t="s">
        <v>929</v>
      </c>
      <c r="B467" s="24" t="s">
        <v>930</v>
      </c>
      <c r="C467" s="25" t="n">
        <v>1746932</v>
      </c>
      <c r="D467" s="25" t="n">
        <v>0</v>
      </c>
      <c r="E467" s="26" t="n">
        <v>0</v>
      </c>
      <c r="F467" s="26" t="n">
        <v>1746932</v>
      </c>
    </row>
    <row r="468" customFormat="false" ht="13.5" hidden="false" customHeight="false" outlineLevel="0" collapsed="false">
      <c r="A468" s="23" t="s">
        <v>931</v>
      </c>
      <c r="B468" s="24" t="s">
        <v>932</v>
      </c>
      <c r="C468" s="25" t="n">
        <v>1363503</v>
      </c>
      <c r="D468" s="25" t="n">
        <v>0</v>
      </c>
      <c r="E468" s="26" t="n">
        <v>0</v>
      </c>
      <c r="F468" s="26" t="n">
        <v>1363503</v>
      </c>
    </row>
    <row r="469" customFormat="false" ht="13.5" hidden="false" customHeight="false" outlineLevel="0" collapsed="false">
      <c r="A469" s="23" t="s">
        <v>933</v>
      </c>
      <c r="B469" s="24" t="s">
        <v>934</v>
      </c>
      <c r="C469" s="25" t="n">
        <v>3247887</v>
      </c>
      <c r="D469" s="25" t="n">
        <v>0</v>
      </c>
      <c r="E469" s="26" t="n">
        <v>0</v>
      </c>
      <c r="F469" s="26" t="n">
        <v>3247887</v>
      </c>
    </row>
    <row r="470" customFormat="false" ht="13.5" hidden="false" customHeight="false" outlineLevel="0" collapsed="false">
      <c r="A470" s="23" t="s">
        <v>935</v>
      </c>
      <c r="B470" s="24" t="s">
        <v>936</v>
      </c>
      <c r="C470" s="25" t="n">
        <v>951078</v>
      </c>
      <c r="D470" s="25" t="n">
        <v>0</v>
      </c>
      <c r="E470" s="26" t="n">
        <v>0</v>
      </c>
      <c r="F470" s="26" t="n">
        <v>951078</v>
      </c>
    </row>
    <row r="471" customFormat="false" ht="13.5" hidden="false" customHeight="false" outlineLevel="0" collapsed="false">
      <c r="A471" s="23" t="s">
        <v>937</v>
      </c>
      <c r="B471" s="24" t="s">
        <v>938</v>
      </c>
      <c r="C471" s="25" t="n">
        <v>2788798</v>
      </c>
      <c r="D471" s="25" t="n">
        <v>0</v>
      </c>
      <c r="E471" s="26" t="n">
        <v>0</v>
      </c>
      <c r="F471" s="26" t="n">
        <v>2788798</v>
      </c>
    </row>
    <row r="472" customFormat="false" ht="13.5" hidden="false" customHeight="false" outlineLevel="0" collapsed="false">
      <c r="A472" s="23" t="s">
        <v>939</v>
      </c>
      <c r="B472" s="24" t="s">
        <v>940</v>
      </c>
      <c r="C472" s="25" t="n">
        <v>3718586</v>
      </c>
      <c r="D472" s="25" t="n">
        <v>0</v>
      </c>
      <c r="E472" s="26" t="n">
        <v>0</v>
      </c>
      <c r="F472" s="26" t="n">
        <v>3718586</v>
      </c>
    </row>
    <row r="473" customFormat="false" ht="13.5" hidden="false" customHeight="false" outlineLevel="0" collapsed="false">
      <c r="A473" s="23" t="s">
        <v>941</v>
      </c>
      <c r="B473" s="24" t="s">
        <v>942</v>
      </c>
      <c r="C473" s="25" t="n">
        <v>6673738</v>
      </c>
      <c r="D473" s="25" t="n">
        <v>0</v>
      </c>
      <c r="E473" s="26" t="n">
        <v>0</v>
      </c>
      <c r="F473" s="26" t="n">
        <v>6673738</v>
      </c>
    </row>
    <row r="474" customFormat="false" ht="13.5" hidden="false" customHeight="false" outlineLevel="0" collapsed="false">
      <c r="A474" s="23" t="s">
        <v>943</v>
      </c>
      <c r="B474" s="24" t="s">
        <v>944</v>
      </c>
      <c r="C474" s="25" t="n">
        <v>1107453</v>
      </c>
      <c r="D474" s="25" t="n">
        <v>29951</v>
      </c>
      <c r="E474" s="26" t="n">
        <v>117058</v>
      </c>
      <c r="F474" s="26" t="n">
        <v>1194560</v>
      </c>
    </row>
    <row r="475" customFormat="false" ht="13.5" hidden="false" customHeight="false" outlineLevel="0" collapsed="false">
      <c r="A475" s="23" t="s">
        <v>945</v>
      </c>
      <c r="B475" s="24" t="s">
        <v>946</v>
      </c>
      <c r="C475" s="25" t="n">
        <v>3373579</v>
      </c>
      <c r="D475" s="25" t="n">
        <v>3</v>
      </c>
      <c r="E475" s="26" t="n">
        <v>507</v>
      </c>
      <c r="F475" s="26" t="n">
        <v>3374083</v>
      </c>
    </row>
    <row r="476" customFormat="false" ht="13.5" hidden="false" customHeight="false" outlineLevel="0" collapsed="false">
      <c r="A476" s="23" t="s">
        <v>947</v>
      </c>
      <c r="B476" s="24" t="s">
        <v>948</v>
      </c>
      <c r="C476" s="25" t="n">
        <v>2379591</v>
      </c>
      <c r="D476" s="25" t="n">
        <v>347239</v>
      </c>
      <c r="E476" s="26" t="n">
        <v>46370</v>
      </c>
      <c r="F476" s="26" t="n">
        <v>2078722</v>
      </c>
    </row>
    <row r="477" customFormat="false" ht="13.5" hidden="false" customHeight="false" outlineLevel="0" collapsed="false">
      <c r="A477" s="23" t="s">
        <v>949</v>
      </c>
      <c r="B477" s="24" t="s">
        <v>950</v>
      </c>
      <c r="C477" s="25" t="n">
        <v>1616435</v>
      </c>
      <c r="D477" s="25" t="n">
        <v>173636</v>
      </c>
      <c r="E477" s="26" t="n">
        <v>0</v>
      </c>
      <c r="F477" s="26" t="n">
        <v>1442799</v>
      </c>
    </row>
    <row r="478" customFormat="false" ht="13.5" hidden="false" customHeight="false" outlineLevel="0" collapsed="false">
      <c r="A478" s="23" t="s">
        <v>951</v>
      </c>
      <c r="B478" s="24" t="s">
        <v>952</v>
      </c>
      <c r="C478" s="25" t="n">
        <v>1728574</v>
      </c>
      <c r="D478" s="25" t="n">
        <v>209308</v>
      </c>
      <c r="E478" s="26" t="n">
        <v>21343</v>
      </c>
      <c r="F478" s="26" t="n">
        <v>1540609</v>
      </c>
    </row>
    <row r="479" customFormat="false" ht="13.5" hidden="false" customHeight="false" outlineLevel="0" collapsed="false">
      <c r="A479" s="23" t="s">
        <v>953</v>
      </c>
      <c r="B479" s="24" t="s">
        <v>954</v>
      </c>
      <c r="C479" s="25" t="n">
        <v>546761</v>
      </c>
      <c r="D479" s="25" t="n">
        <v>67022</v>
      </c>
      <c r="E479" s="26" t="n">
        <v>2135</v>
      </c>
      <c r="F479" s="26" t="n">
        <v>481874</v>
      </c>
    </row>
    <row r="480" customFormat="false" ht="13.5" hidden="false" customHeight="false" outlineLevel="0" collapsed="false">
      <c r="A480" s="23" t="s">
        <v>955</v>
      </c>
      <c r="B480" s="24" t="s">
        <v>956</v>
      </c>
      <c r="C480" s="25" t="n">
        <v>1848196</v>
      </c>
      <c r="D480" s="25" t="n">
        <v>289836</v>
      </c>
      <c r="E480" s="26" t="n">
        <v>15512</v>
      </c>
      <c r="F480" s="26" t="n">
        <v>1573872</v>
      </c>
    </row>
    <row r="481" customFormat="false" ht="13.5" hidden="false" customHeight="false" outlineLevel="0" collapsed="false">
      <c r="A481" s="23" t="s">
        <v>957</v>
      </c>
      <c r="B481" s="24" t="s">
        <v>958</v>
      </c>
      <c r="C481" s="25" t="n">
        <v>1619830</v>
      </c>
      <c r="D481" s="25" t="n">
        <v>29223</v>
      </c>
      <c r="E481" s="26" t="n">
        <v>55</v>
      </c>
      <c r="F481" s="26" t="n">
        <v>1590662</v>
      </c>
    </row>
    <row r="482" customFormat="false" ht="13.5" hidden="false" customHeight="false" outlineLevel="0" collapsed="false">
      <c r="A482" s="23" t="s">
        <v>959</v>
      </c>
      <c r="B482" s="24" t="s">
        <v>960</v>
      </c>
      <c r="C482" s="25" t="n">
        <v>2105380</v>
      </c>
      <c r="D482" s="25" t="n">
        <v>258714</v>
      </c>
      <c r="E482" s="26" t="n">
        <v>383562</v>
      </c>
      <c r="F482" s="26" t="n">
        <v>2230228</v>
      </c>
    </row>
    <row r="483" customFormat="false" ht="13.5" hidden="false" customHeight="false" outlineLevel="0" collapsed="false">
      <c r="A483" s="23" t="s">
        <v>961</v>
      </c>
      <c r="B483" s="24" t="s">
        <v>962</v>
      </c>
      <c r="C483" s="25" t="n">
        <v>5451494</v>
      </c>
      <c r="D483" s="25" t="n">
        <v>573014</v>
      </c>
      <c r="E483" s="26" t="n">
        <v>713310</v>
      </c>
      <c r="F483" s="26" t="n">
        <v>5591790</v>
      </c>
    </row>
    <row r="484" customFormat="false" ht="13.5" hidden="false" customHeight="false" outlineLevel="0" collapsed="false">
      <c r="A484" s="23" t="s">
        <v>963</v>
      </c>
      <c r="B484" s="24" t="s">
        <v>964</v>
      </c>
      <c r="C484" s="25" t="n">
        <v>6321112</v>
      </c>
      <c r="D484" s="25" t="n">
        <v>194</v>
      </c>
      <c r="E484" s="26" t="n">
        <v>197</v>
      </c>
      <c r="F484" s="26" t="n">
        <v>6321115</v>
      </c>
    </row>
    <row r="485" customFormat="false" ht="13.5" hidden="false" customHeight="false" outlineLevel="0" collapsed="false">
      <c r="A485" s="23" t="s">
        <v>965</v>
      </c>
      <c r="B485" s="24" t="s">
        <v>966</v>
      </c>
      <c r="C485" s="25" t="n">
        <v>6350195</v>
      </c>
      <c r="D485" s="25" t="n">
        <v>3223</v>
      </c>
      <c r="E485" s="26" t="n">
        <v>6</v>
      </c>
      <c r="F485" s="26" t="n">
        <v>6346978</v>
      </c>
    </row>
    <row r="486" customFormat="false" ht="13.5" hidden="false" customHeight="false" outlineLevel="0" collapsed="false">
      <c r="A486" s="23" t="s">
        <v>967</v>
      </c>
      <c r="B486" s="24" t="s">
        <v>968</v>
      </c>
      <c r="C486" s="25" t="n">
        <v>3100419</v>
      </c>
      <c r="D486" s="25" t="n">
        <v>119597</v>
      </c>
      <c r="E486" s="26" t="n">
        <v>390512</v>
      </c>
      <c r="F486" s="26" t="n">
        <v>3371334</v>
      </c>
    </row>
    <row r="487" customFormat="false" ht="13.5" hidden="false" customHeight="false" outlineLevel="0" collapsed="false">
      <c r="A487" s="23" t="s">
        <v>969</v>
      </c>
      <c r="B487" s="24" t="s">
        <v>970</v>
      </c>
      <c r="C487" s="25" t="n">
        <v>4051897</v>
      </c>
      <c r="D487" s="25" t="n">
        <v>332006</v>
      </c>
      <c r="E487" s="26" t="n">
        <v>339841</v>
      </c>
      <c r="F487" s="26" t="n">
        <v>4059732</v>
      </c>
    </row>
    <row r="488" customFormat="false" ht="13.5" hidden="false" customHeight="false" outlineLevel="0" collapsed="false">
      <c r="A488" s="23" t="s">
        <v>971</v>
      </c>
      <c r="B488" s="24" t="s">
        <v>972</v>
      </c>
      <c r="C488" s="25" t="n">
        <v>6519552</v>
      </c>
      <c r="D488" s="25" t="n">
        <v>10289</v>
      </c>
      <c r="E488" s="26" t="n">
        <v>0</v>
      </c>
      <c r="F488" s="26" t="n">
        <v>6509263</v>
      </c>
    </row>
    <row r="489" customFormat="false" ht="13.5" hidden="false" customHeight="false" outlineLevel="0" collapsed="false">
      <c r="A489" s="23" t="s">
        <v>973</v>
      </c>
      <c r="B489" s="24" t="s">
        <v>974</v>
      </c>
      <c r="C489" s="25" t="n">
        <v>6995533</v>
      </c>
      <c r="D489" s="25" t="n">
        <v>6</v>
      </c>
      <c r="E489" s="26" t="n">
        <v>0</v>
      </c>
      <c r="F489" s="26" t="n">
        <v>6995527</v>
      </c>
    </row>
    <row r="490" customFormat="false" ht="13.5" hidden="false" customHeight="false" outlineLevel="0" collapsed="false">
      <c r="A490" s="23" t="s">
        <v>975</v>
      </c>
      <c r="B490" s="24" t="s">
        <v>976</v>
      </c>
      <c r="C490" s="25" t="n">
        <v>2748047</v>
      </c>
      <c r="D490" s="25" t="n">
        <v>0</v>
      </c>
      <c r="E490" s="26" t="n">
        <v>0</v>
      </c>
      <c r="F490" s="26" t="n">
        <v>2748047</v>
      </c>
    </row>
    <row r="491" customFormat="false" ht="13.5" hidden="false" customHeight="false" outlineLevel="0" collapsed="false">
      <c r="A491" s="23" t="s">
        <v>977</v>
      </c>
      <c r="B491" s="24" t="s">
        <v>978</v>
      </c>
      <c r="C491" s="25" t="n">
        <v>25164929</v>
      </c>
      <c r="D491" s="25" t="n">
        <v>1186117</v>
      </c>
      <c r="E491" s="26" t="n">
        <v>1956093</v>
      </c>
      <c r="F491" s="26" t="n">
        <v>25934905</v>
      </c>
    </row>
    <row r="492" customFormat="false" ht="13.5" hidden="false" customHeight="false" outlineLevel="0" collapsed="false">
      <c r="A492" s="23" t="s">
        <v>979</v>
      </c>
      <c r="B492" s="24" t="s">
        <v>980</v>
      </c>
      <c r="C492" s="25" t="n">
        <v>5246616</v>
      </c>
      <c r="D492" s="25" t="n">
        <v>994260</v>
      </c>
      <c r="E492" s="26" t="n">
        <v>623026</v>
      </c>
      <c r="F492" s="26" t="n">
        <v>4875382</v>
      </c>
    </row>
    <row r="493" customFormat="false" ht="13.5" hidden="false" customHeight="false" outlineLevel="0" collapsed="false">
      <c r="A493" s="23" t="s">
        <v>981</v>
      </c>
      <c r="B493" s="24" t="s">
        <v>982</v>
      </c>
      <c r="C493" s="25" t="n">
        <v>24387301</v>
      </c>
      <c r="D493" s="25" t="n">
        <v>591261</v>
      </c>
      <c r="E493" s="26" t="n">
        <v>428603</v>
      </c>
      <c r="F493" s="26" t="n">
        <v>24224643</v>
      </c>
    </row>
    <row r="494" customFormat="false" ht="13.5" hidden="false" customHeight="false" outlineLevel="0" collapsed="false">
      <c r="A494" s="23" t="s">
        <v>983</v>
      </c>
      <c r="B494" s="24" t="s">
        <v>984</v>
      </c>
      <c r="C494" s="25" t="n">
        <v>3510127</v>
      </c>
      <c r="D494" s="25" t="n">
        <v>64616</v>
      </c>
      <c r="E494" s="26" t="n">
        <v>71638</v>
      </c>
      <c r="F494" s="26" t="n">
        <v>3517149</v>
      </c>
    </row>
    <row r="495" customFormat="false" ht="13.5" hidden="false" customHeight="false" outlineLevel="0" collapsed="false">
      <c r="A495" s="23" t="s">
        <v>985</v>
      </c>
      <c r="B495" s="24" t="s">
        <v>986</v>
      </c>
      <c r="C495" s="25" t="n">
        <v>1737027</v>
      </c>
      <c r="D495" s="25" t="n">
        <v>460</v>
      </c>
      <c r="E495" s="26" t="n">
        <v>2368</v>
      </c>
      <c r="F495" s="26" t="n">
        <v>1738935</v>
      </c>
    </row>
    <row r="496" customFormat="false" ht="13.5" hidden="false" customHeight="false" outlineLevel="0" collapsed="false">
      <c r="A496" s="23" t="s">
        <v>987</v>
      </c>
      <c r="B496" s="24" t="s">
        <v>988</v>
      </c>
      <c r="C496" s="25" t="n">
        <v>507458</v>
      </c>
      <c r="D496" s="25" t="n">
        <v>10</v>
      </c>
      <c r="E496" s="26" t="n">
        <v>206</v>
      </c>
      <c r="F496" s="26" t="n">
        <v>507654</v>
      </c>
    </row>
    <row r="497" customFormat="false" ht="13.5" hidden="false" customHeight="false" outlineLevel="0" collapsed="false">
      <c r="A497" s="23" t="s">
        <v>989</v>
      </c>
      <c r="B497" s="24" t="s">
        <v>990</v>
      </c>
      <c r="C497" s="25" t="n">
        <v>1786230</v>
      </c>
      <c r="D497" s="25" t="n">
        <v>33</v>
      </c>
      <c r="E497" s="26" t="n">
        <v>573</v>
      </c>
      <c r="F497" s="26" t="n">
        <v>1786770</v>
      </c>
    </row>
    <row r="498" customFormat="false" ht="13.5" hidden="false" customHeight="false" outlineLevel="0" collapsed="false">
      <c r="A498" s="23" t="s">
        <v>991</v>
      </c>
      <c r="B498" s="24" t="s">
        <v>992</v>
      </c>
      <c r="C498" s="25" t="n">
        <v>355917</v>
      </c>
      <c r="D498" s="25" t="n">
        <v>6</v>
      </c>
      <c r="E498" s="26" t="n">
        <v>0</v>
      </c>
      <c r="F498" s="26" t="n">
        <v>355911</v>
      </c>
    </row>
    <row r="499" customFormat="false" ht="13.5" hidden="false" customHeight="false" outlineLevel="0" collapsed="false">
      <c r="A499" s="23" t="s">
        <v>993</v>
      </c>
      <c r="B499" s="24" t="s">
        <v>994</v>
      </c>
      <c r="C499" s="25" t="n">
        <v>669243</v>
      </c>
      <c r="D499" s="25" t="n">
        <v>24</v>
      </c>
      <c r="E499" s="26" t="n">
        <v>51</v>
      </c>
      <c r="F499" s="26" t="n">
        <v>669270</v>
      </c>
    </row>
    <row r="500" customFormat="false" ht="13.5" hidden="false" customHeight="false" outlineLevel="0" collapsed="false">
      <c r="A500" s="23" t="s">
        <v>995</v>
      </c>
      <c r="B500" s="24" t="s">
        <v>996</v>
      </c>
      <c r="C500" s="25" t="n">
        <v>228572</v>
      </c>
      <c r="D500" s="25" t="n">
        <v>1135</v>
      </c>
      <c r="E500" s="26" t="n">
        <v>42852</v>
      </c>
      <c r="F500" s="26" t="n">
        <v>270289</v>
      </c>
    </row>
    <row r="501" customFormat="false" ht="13.5" hidden="false" customHeight="false" outlineLevel="0" collapsed="false">
      <c r="A501" s="23" t="s">
        <v>997</v>
      </c>
      <c r="B501" s="24" t="s">
        <v>998</v>
      </c>
      <c r="C501" s="25" t="n">
        <v>940717</v>
      </c>
      <c r="D501" s="25" t="n">
        <v>83337</v>
      </c>
      <c r="E501" s="26" t="n">
        <v>106633</v>
      </c>
      <c r="F501" s="26" t="n">
        <v>964013</v>
      </c>
    </row>
    <row r="502" customFormat="false" ht="13.5" hidden="false" customHeight="false" outlineLevel="0" collapsed="false">
      <c r="A502" s="23" t="s">
        <v>999</v>
      </c>
      <c r="B502" s="24" t="s">
        <v>1000</v>
      </c>
      <c r="C502" s="25" t="n">
        <v>1289464</v>
      </c>
      <c r="D502" s="25" t="n">
        <v>660</v>
      </c>
      <c r="E502" s="26" t="n">
        <v>13254</v>
      </c>
      <c r="F502" s="26" t="n">
        <v>1302058</v>
      </c>
    </row>
    <row r="503" customFormat="false" ht="13.5" hidden="false" customHeight="false" outlineLevel="0" collapsed="false">
      <c r="A503" s="23" t="s">
        <v>1001</v>
      </c>
      <c r="B503" s="24" t="s">
        <v>1002</v>
      </c>
      <c r="C503" s="25" t="n">
        <v>2930242</v>
      </c>
      <c r="D503" s="25" t="n">
        <v>38358</v>
      </c>
      <c r="E503" s="26" t="n">
        <v>26144</v>
      </c>
      <c r="F503" s="26" t="n">
        <v>2918028</v>
      </c>
    </row>
    <row r="504" customFormat="false" ht="13.5" hidden="false" customHeight="false" outlineLevel="0" collapsed="false">
      <c r="A504" s="23" t="s">
        <v>1003</v>
      </c>
      <c r="B504" s="24" t="s">
        <v>1004</v>
      </c>
      <c r="C504" s="25" t="n">
        <v>3280941</v>
      </c>
      <c r="D504" s="25" t="n">
        <v>1592</v>
      </c>
      <c r="E504" s="26" t="n">
        <v>73918</v>
      </c>
      <c r="F504" s="26" t="n">
        <v>3353267</v>
      </c>
    </row>
    <row r="505" customFormat="false" ht="13.5" hidden="false" customHeight="false" outlineLevel="0" collapsed="false">
      <c r="A505" s="23" t="s">
        <v>1005</v>
      </c>
      <c r="B505" s="24" t="s">
        <v>1006</v>
      </c>
      <c r="C505" s="25" t="n">
        <v>542464</v>
      </c>
      <c r="D505" s="25" t="n">
        <v>7669</v>
      </c>
      <c r="E505" s="26" t="n">
        <v>5663</v>
      </c>
      <c r="F505" s="26" t="n">
        <v>540458</v>
      </c>
    </row>
    <row r="506" customFormat="false" ht="13.5" hidden="false" customHeight="false" outlineLevel="0" collapsed="false">
      <c r="A506" s="23" t="s">
        <v>1007</v>
      </c>
      <c r="B506" s="24" t="s">
        <v>1008</v>
      </c>
      <c r="C506" s="25" t="n">
        <v>379053</v>
      </c>
      <c r="D506" s="25" t="n">
        <v>43749</v>
      </c>
      <c r="E506" s="26" t="n">
        <v>8086</v>
      </c>
      <c r="F506" s="26" t="n">
        <v>343390</v>
      </c>
    </row>
    <row r="507" customFormat="false" ht="13.5" hidden="false" customHeight="false" outlineLevel="0" collapsed="false">
      <c r="A507" s="23" t="s">
        <v>1009</v>
      </c>
      <c r="B507" s="24" t="s">
        <v>1010</v>
      </c>
      <c r="C507" s="25" t="n">
        <v>2385356</v>
      </c>
      <c r="D507" s="25" t="n">
        <v>109</v>
      </c>
      <c r="E507" s="26" t="n">
        <v>4194</v>
      </c>
      <c r="F507" s="26" t="n">
        <v>2389441</v>
      </c>
    </row>
    <row r="508" customFormat="false" ht="13.5" hidden="false" customHeight="false" outlineLevel="0" collapsed="false">
      <c r="A508" s="23" t="s">
        <v>1011</v>
      </c>
      <c r="B508" s="24" t="s">
        <v>1012</v>
      </c>
      <c r="C508" s="25" t="n">
        <v>2437308</v>
      </c>
      <c r="D508" s="25" t="n">
        <v>782</v>
      </c>
      <c r="E508" s="26" t="n">
        <v>1376</v>
      </c>
      <c r="F508" s="26" t="n">
        <v>2437902</v>
      </c>
    </row>
    <row r="509" customFormat="false" ht="13.5" hidden="false" customHeight="false" outlineLevel="0" collapsed="false">
      <c r="A509" s="23" t="s">
        <v>1013</v>
      </c>
      <c r="B509" s="24" t="s">
        <v>1014</v>
      </c>
      <c r="C509" s="25" t="n">
        <v>164029</v>
      </c>
      <c r="D509" s="25" t="n">
        <v>396</v>
      </c>
      <c r="E509" s="26" t="n">
        <v>166</v>
      </c>
      <c r="F509" s="26" t="n">
        <v>163799</v>
      </c>
    </row>
    <row r="510" customFormat="false" ht="13.5" hidden="false" customHeight="false" outlineLevel="0" collapsed="false">
      <c r="A510" s="23" t="s">
        <v>1015</v>
      </c>
      <c r="B510" s="24" t="s">
        <v>1016</v>
      </c>
      <c r="C510" s="25" t="n">
        <v>1803003</v>
      </c>
      <c r="D510" s="25" t="n">
        <v>4509</v>
      </c>
      <c r="E510" s="26" t="n">
        <v>402</v>
      </c>
      <c r="F510" s="26" t="n">
        <v>1798896</v>
      </c>
    </row>
    <row r="511" customFormat="false" ht="13.5" hidden="false" customHeight="false" outlineLevel="0" collapsed="false">
      <c r="A511" s="23" t="s">
        <v>1017</v>
      </c>
      <c r="B511" s="24" t="s">
        <v>1018</v>
      </c>
      <c r="C511" s="25" t="n">
        <v>1481630</v>
      </c>
      <c r="D511" s="25" t="n">
        <v>0</v>
      </c>
      <c r="E511" s="26" t="n">
        <v>0</v>
      </c>
      <c r="F511" s="26" t="n">
        <v>1481630</v>
      </c>
    </row>
    <row r="512" customFormat="false" ht="14.25" hidden="false" customHeight="false" outlineLevel="0" collapsed="false">
      <c r="A512" s="23" t="s">
        <v>1019</v>
      </c>
      <c r="B512" s="24" t="s">
        <v>1020</v>
      </c>
      <c r="C512" s="25" t="n">
        <v>4768877</v>
      </c>
      <c r="D512" s="25" t="n">
        <v>5294</v>
      </c>
      <c r="E512" s="26" t="n">
        <v>99355</v>
      </c>
      <c r="F512" s="26" t="n">
        <v>4862938</v>
      </c>
    </row>
    <row r="513" customFormat="false" ht="14.25" hidden="false" customHeight="false" outlineLevel="0" collapsed="false">
      <c r="A513" s="27" t="s">
        <v>1021</v>
      </c>
      <c r="B513" s="28" t="s">
        <v>1022</v>
      </c>
      <c r="C513" s="29" t="n">
        <v>1006064530</v>
      </c>
      <c r="D513" s="29" t="n">
        <v>89379395</v>
      </c>
      <c r="E513" s="30" t="n">
        <v>98922929</v>
      </c>
      <c r="F513" s="30" t="n">
        <v>1015608064</v>
      </c>
    </row>
  </sheetData>
  <conditionalFormatting sqref="A6:C6">
    <cfRule type="expression" priority="2" aboveAverage="0" equalAverage="0" bottom="0" percent="0" rank="0" text="" dxfId="0">
      <formula>IF(OR(RIGHT(ROW(A6),1)="6",RIGHT(ROW(A6),1)="1"),1,0)</formula>
    </cfRule>
  </conditionalFormatting>
  <conditionalFormatting sqref="A5:E5">
    <cfRule type="expression" priority="3" aboveAverage="0" equalAverage="0" bottom="0" percent="0" rank="0" text="" dxfId="1">
      <formula>IF(OR(RIGHT(ROW(A5),1)="6",RIGHT(ROW(A5),1)="1"),1,0)</formula>
    </cfRule>
  </conditionalFormatting>
  <conditionalFormatting sqref="F5">
    <cfRule type="expression" priority="4" aboveAverage="0" equalAverage="0" bottom="0" percent="0" rank="0" text="" dxfId="2">
      <formula>IF(OR(RIGHT(ROW(F5),1)="6",RIGHT(ROW(F5),1)="1"),1,0)</formula>
    </cfRule>
  </conditionalFormatting>
  <conditionalFormatting sqref="D6:F6">
    <cfRule type="expression" priority="5" aboveAverage="0" equalAverage="0" bottom="0" percent="0" rank="0" text="" dxfId="3">
      <formula>IF(OR(RIGHT(ROW(D6),1)="6",RIGHT(ROW(D6),1)="1"),1,0)</formula>
    </cfRule>
  </conditionalFormatting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0:10:38Z</dcterms:created>
  <dc:creator/>
  <dc:description/>
  <dc:language>en-US</dc:language>
  <cp:lastModifiedBy/>
  <dcterms:modified xsi:type="dcterms:W3CDTF">2021-01-15T01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