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ort" sheetId="1" state="visible" r:id="rId2"/>
    <sheet name="Import" sheetId="2" state="visible" r:id="rId3"/>
    <sheet name="地域分類表 (3列)" sheetId="3" state="visible" r:id="rId4"/>
  </sheets>
  <definedNames>
    <definedName function="false" hidden="false" localSheetId="0" name="_xlnm.Print_Area" vbProcedure="false">Export!$B$1:$S$517</definedName>
    <definedName function="false" hidden="false" localSheetId="0" name="_xlnm.Print_Titles" vbProcedure="false">Export!$2:$7</definedName>
    <definedName function="false" hidden="false" localSheetId="1" name="_xlnm.Print_Area" vbProcedure="false">Import!$B$1:$S$516</definedName>
    <definedName function="false" hidden="false" localSheetId="1" name="_xlnm.Print_Titles" vbProcedure="false">Import!$2:$7</definedName>
    <definedName function="false" hidden="false" localSheetId="2" name="_xlnm.Print_Area" vbProcedure="false">'地域分類表 (3列)'!$A$1:$Z$8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83" uniqueCount="2048">
  <si>
    <t xml:space="preserve"> </t>
  </si>
  <si>
    <t xml:space="preserve">平成２８年延長産業連関表</t>
  </si>
  <si>
    <t xml:space="preserve">（１）地域別輸出マトリックス（基本分類）（普通貿易）</t>
  </si>
  <si>
    <r>
      <rPr>
        <sz val="10"/>
        <rFont val="Times New Roman"/>
        <family val="1"/>
        <charset val="1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Times New Roman"/>
        <family val="1"/>
        <charset val="1"/>
      </rPr>
      <t xml:space="preserve">100</t>
    </r>
    <r>
      <rPr>
        <sz val="10"/>
        <rFont val="Noto Sans"/>
        <family val="2"/>
      </rPr>
      <t xml:space="preserve">万円</t>
    </r>
    <r>
      <rPr>
        <sz val="10"/>
        <rFont val="Times New Roman"/>
        <family val="1"/>
        <charset val="1"/>
      </rPr>
      <t xml:space="preserve">, </t>
    </r>
    <r>
      <rPr>
        <sz val="10"/>
        <rFont val="Noto Sans"/>
        <family val="2"/>
      </rPr>
      <t xml:space="preserve">平成</t>
    </r>
    <r>
      <rPr>
        <sz val="10"/>
        <rFont val="Times New Roman"/>
        <family val="1"/>
        <charset val="1"/>
      </rPr>
      <t xml:space="preserve">28</t>
    </r>
    <r>
      <rPr>
        <sz val="10"/>
        <rFont val="Noto Sans"/>
        <family val="2"/>
      </rPr>
      <t xml:space="preserve">年価格</t>
    </r>
    <r>
      <rPr>
        <sz val="10"/>
        <rFont val="Times New Roman"/>
        <family val="1"/>
        <charset val="1"/>
      </rPr>
      <t xml:space="preserve">)
(Million Yen, 2016 price)</t>
    </r>
  </si>
  <si>
    <r>
      <rPr>
        <sz val="16"/>
        <rFont val="Noto Sans"/>
        <family val="2"/>
      </rPr>
      <t xml:space="preserve">　　 　  </t>
    </r>
    <r>
      <rPr>
        <sz val="16"/>
        <rFont val="Times New Roman"/>
        <family val="1"/>
        <charset val="1"/>
      </rPr>
      <t xml:space="preserve">Matrix of Exports Table (Basic Sector)(ordinary trade)</t>
    </r>
  </si>
  <si>
    <t xml:space="preserve">行コード</t>
  </si>
  <si>
    <t xml:space="preserve">部　門　名</t>
  </si>
  <si>
    <t xml:space="preserve">Titl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世界計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中国（含む香港）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USA</t>
  </si>
  <si>
    <t xml:space="preserve">AMERICAS (exc.USA)</t>
  </si>
  <si>
    <t xml:space="preserve">EU</t>
  </si>
  <si>
    <t xml:space="preserve">EUROPE (other)</t>
  </si>
  <si>
    <t xml:space="preserve">CHINA (inc.HK)</t>
  </si>
  <si>
    <t xml:space="preserve">ROK&amp;CT</t>
  </si>
  <si>
    <t xml:space="preserve">ASEAN</t>
  </si>
  <si>
    <t xml:space="preserve">MIDDLE EAST</t>
  </si>
  <si>
    <t xml:space="preserve">ASIA (other)</t>
  </si>
  <si>
    <t xml:space="preserve">AUS&amp;NZ</t>
  </si>
  <si>
    <t xml:space="preserve">OTHER</t>
  </si>
  <si>
    <t xml:space="preserve">Total</t>
  </si>
  <si>
    <t xml:space="preserve">0111011</t>
  </si>
  <si>
    <t xml:space="preserve">米</t>
  </si>
  <si>
    <t xml:space="preserve">Rice</t>
  </si>
  <si>
    <t xml:space="preserve">0111012</t>
  </si>
  <si>
    <t xml:space="preserve">稲わら</t>
  </si>
  <si>
    <t xml:space="preserve">Rice straw</t>
  </si>
  <si>
    <t xml:space="preserve">0111021</t>
  </si>
  <si>
    <t xml:space="preserve">小麦</t>
  </si>
  <si>
    <t xml:space="preserve">Wheat </t>
  </si>
  <si>
    <t xml:space="preserve">0111022</t>
  </si>
  <si>
    <t xml:space="preserve">大麦</t>
  </si>
  <si>
    <t xml:space="preserve">Barley</t>
  </si>
  <si>
    <t xml:space="preserve">0112011</t>
  </si>
  <si>
    <t xml:space="preserve">かんしょ</t>
  </si>
  <si>
    <t xml:space="preserve">Sweet potatoes</t>
  </si>
  <si>
    <t xml:space="preserve">0112012</t>
  </si>
  <si>
    <t xml:space="preserve">ばれいしょ</t>
  </si>
  <si>
    <t xml:space="preserve">Potatoes</t>
  </si>
  <si>
    <t xml:space="preserve">0112021</t>
  </si>
  <si>
    <t xml:space="preserve">大豆</t>
  </si>
  <si>
    <t xml:space="preserve">Soybeans </t>
  </si>
  <si>
    <t xml:space="preserve">0112029</t>
  </si>
  <si>
    <t xml:space="preserve">その他の豆類</t>
  </si>
  <si>
    <t xml:space="preserve">Miscellaneous pulses</t>
  </si>
  <si>
    <t xml:space="preserve">0113011</t>
  </si>
  <si>
    <t xml:space="preserve">野菜</t>
  </si>
  <si>
    <t xml:space="preserve">Vegetables</t>
  </si>
  <si>
    <t xml:space="preserve">0114011</t>
  </si>
  <si>
    <t xml:space="preserve">果実</t>
  </si>
  <si>
    <t xml:space="preserve">Fruits</t>
  </si>
  <si>
    <t xml:space="preserve">0115011</t>
  </si>
  <si>
    <t xml:space="preserve">砂糖原料作物</t>
  </si>
  <si>
    <t xml:space="preserve">Sugar crops</t>
  </si>
  <si>
    <t xml:space="preserve">0115021</t>
  </si>
  <si>
    <t xml:space="preserve">コーヒー豆・カカオ豆（輸入）</t>
  </si>
  <si>
    <t xml:space="preserve">Green coffee and cocoa beans (imported)</t>
  </si>
  <si>
    <t xml:space="preserve">0115029</t>
  </si>
  <si>
    <t xml:space="preserve">その他の飲料用作物</t>
  </si>
  <si>
    <t xml:space="preserve">Miscellaneous crops for beverages</t>
  </si>
  <si>
    <t xml:space="preserve">0115091</t>
  </si>
  <si>
    <t xml:space="preserve">雑穀</t>
  </si>
  <si>
    <t xml:space="preserve">Miscellaneous cereals</t>
  </si>
  <si>
    <t xml:space="preserve">0115099</t>
  </si>
  <si>
    <t xml:space="preserve">他に分類されない食用耕種作物</t>
  </si>
  <si>
    <t xml:space="preserve">Edible crops, n.e.c.</t>
  </si>
  <si>
    <t xml:space="preserve">0116011</t>
  </si>
  <si>
    <t xml:space="preserve">飼料作物</t>
  </si>
  <si>
    <t xml:space="preserve">Feed and forage crops</t>
  </si>
  <si>
    <t xml:space="preserve">0116021</t>
  </si>
  <si>
    <t xml:space="preserve">種苗</t>
  </si>
  <si>
    <t xml:space="preserve">Seeds and seedlings</t>
  </si>
  <si>
    <t xml:space="preserve">0116031</t>
  </si>
  <si>
    <t xml:space="preserve">花き・花木類</t>
  </si>
  <si>
    <t xml:space="preserve">Flowers and plants</t>
  </si>
  <si>
    <t xml:space="preserve">0116091</t>
  </si>
  <si>
    <t xml:space="preserve">葉たばこ</t>
  </si>
  <si>
    <t xml:space="preserve">Leaf tobacco</t>
  </si>
  <si>
    <t xml:space="preserve">0116092</t>
  </si>
  <si>
    <t xml:space="preserve">生ゴム（輸入）</t>
  </si>
  <si>
    <t xml:space="preserve">Raw rubber (imported)</t>
  </si>
  <si>
    <t xml:space="preserve">0116093</t>
  </si>
  <si>
    <t xml:space="preserve">綿花（輸入）</t>
  </si>
  <si>
    <t xml:space="preserve">Raw cotton (imported)</t>
  </si>
  <si>
    <t xml:space="preserve">0116099</t>
  </si>
  <si>
    <t xml:space="preserve">他に分類されない非食用耕種作物</t>
  </si>
  <si>
    <t xml:space="preserve">Inedible crops, n.e.c.</t>
  </si>
  <si>
    <t xml:space="preserve">0121011</t>
  </si>
  <si>
    <t xml:space="preserve">生乳</t>
  </si>
  <si>
    <t xml:space="preserve">Raw milk</t>
  </si>
  <si>
    <t xml:space="preserve">0121019</t>
  </si>
  <si>
    <t xml:space="preserve">その他の酪農生産物</t>
  </si>
  <si>
    <t xml:space="preserve">Miscellaneous dairy farming products</t>
  </si>
  <si>
    <t xml:space="preserve">0121021</t>
  </si>
  <si>
    <t xml:space="preserve">肉用牛</t>
  </si>
  <si>
    <t xml:space="preserve">Beef cattle</t>
  </si>
  <si>
    <t xml:space="preserve">0121031</t>
  </si>
  <si>
    <t xml:space="preserve">豚</t>
  </si>
  <si>
    <t xml:space="preserve">Hogs</t>
  </si>
  <si>
    <t xml:space="preserve">0121041</t>
  </si>
  <si>
    <t xml:space="preserve">鶏卵</t>
  </si>
  <si>
    <t xml:space="preserve">Hen eggs</t>
  </si>
  <si>
    <t xml:space="preserve">0121051</t>
  </si>
  <si>
    <t xml:space="preserve">肉鶏</t>
  </si>
  <si>
    <t xml:space="preserve">Chickens</t>
  </si>
  <si>
    <t xml:space="preserve">0121099</t>
  </si>
  <si>
    <t xml:space="preserve">その他の畜産</t>
  </si>
  <si>
    <t xml:space="preserve">Miscellaneous livestock</t>
  </si>
  <si>
    <t xml:space="preserve">0131011</t>
  </si>
  <si>
    <t xml:space="preserve">獣医業</t>
  </si>
  <si>
    <t xml:space="preserve">Veterinary service</t>
  </si>
  <si>
    <t xml:space="preserve">0131021</t>
  </si>
  <si>
    <t xml:space="preserve">農業サービス（獣医業を除く。）</t>
  </si>
  <si>
    <t xml:space="preserve">Agricultural services (except veterinary service)</t>
  </si>
  <si>
    <t xml:space="preserve">0151011</t>
  </si>
  <si>
    <t xml:space="preserve">育林</t>
  </si>
  <si>
    <t xml:space="preserve">Silviculture</t>
  </si>
  <si>
    <t xml:space="preserve">0152011</t>
  </si>
  <si>
    <t xml:space="preserve">素材</t>
  </si>
  <si>
    <t xml:space="preserve">Logs</t>
  </si>
  <si>
    <t xml:space="preserve">0153011</t>
  </si>
  <si>
    <t xml:space="preserve">特用林産物（狩猟業を含む。）</t>
  </si>
  <si>
    <t xml:space="preserve">Special forest products (including hunting)</t>
  </si>
  <si>
    <t xml:space="preserve">0171011</t>
  </si>
  <si>
    <t xml:space="preserve">海面漁業</t>
  </si>
  <si>
    <t xml:space="preserve">Marine fishery</t>
  </si>
  <si>
    <t xml:space="preserve">0171021</t>
  </si>
  <si>
    <t xml:space="preserve">海面養殖業</t>
  </si>
  <si>
    <t xml:space="preserve">Marine aquaculture</t>
  </si>
  <si>
    <t xml:space="preserve">0172001</t>
  </si>
  <si>
    <t xml:space="preserve">内水面漁業・養殖業</t>
  </si>
  <si>
    <t xml:space="preserve">Inland water fishery and inland water aquaculture</t>
  </si>
  <si>
    <t xml:space="preserve">0611011</t>
  </si>
  <si>
    <t xml:space="preserve">石炭</t>
  </si>
  <si>
    <t xml:space="preserve">Coal mining</t>
  </si>
  <si>
    <t xml:space="preserve">0611012</t>
  </si>
  <si>
    <t xml:space="preserve">原油</t>
  </si>
  <si>
    <t xml:space="preserve">Crude petroleum</t>
  </si>
  <si>
    <t xml:space="preserve">0611013</t>
  </si>
  <si>
    <t xml:space="preserve">天然ガス</t>
  </si>
  <si>
    <t xml:space="preserve">Natural gas</t>
  </si>
  <si>
    <t xml:space="preserve">0621011</t>
  </si>
  <si>
    <t xml:space="preserve">砂利・採石</t>
  </si>
  <si>
    <t xml:space="preserve">Gravel and quarrying</t>
  </si>
  <si>
    <t xml:space="preserve">0621021</t>
  </si>
  <si>
    <t xml:space="preserve">砕石</t>
  </si>
  <si>
    <t xml:space="preserve">Crushed stones</t>
  </si>
  <si>
    <t xml:space="preserve">0629091</t>
  </si>
  <si>
    <t xml:space="preserve">鉄鉱石</t>
  </si>
  <si>
    <t xml:space="preserve">Iron ores</t>
  </si>
  <si>
    <t xml:space="preserve">0629092</t>
  </si>
  <si>
    <t xml:space="preserve">非鉄金属鉱物</t>
  </si>
  <si>
    <t xml:space="preserve">Non-ferrous metallic ores</t>
  </si>
  <si>
    <t xml:space="preserve">0629093</t>
  </si>
  <si>
    <t xml:space="preserve">石灰石</t>
  </si>
  <si>
    <t xml:space="preserve">Limestone</t>
  </si>
  <si>
    <t xml:space="preserve">0629094</t>
  </si>
  <si>
    <t xml:space="preserve">窯業原料鉱物（石灰石を除く。）</t>
  </si>
  <si>
    <t xml:space="preserve">Materials for ceramics (except limestone)</t>
  </si>
  <si>
    <t xml:space="preserve">0629099</t>
  </si>
  <si>
    <t xml:space="preserve">他に分類されない鉱物</t>
  </si>
  <si>
    <t xml:space="preserve">Ores, n.e.c.</t>
  </si>
  <si>
    <t xml:space="preserve">1111011</t>
  </si>
  <si>
    <t xml:space="preserve">牛肉</t>
  </si>
  <si>
    <t xml:space="preserve">Beef </t>
  </si>
  <si>
    <t xml:space="preserve">1111012</t>
  </si>
  <si>
    <t xml:space="preserve">豚肉</t>
  </si>
  <si>
    <t xml:space="preserve">Pork</t>
  </si>
  <si>
    <t xml:space="preserve">1111013</t>
  </si>
  <si>
    <t xml:space="preserve">鶏肉</t>
  </si>
  <si>
    <t xml:space="preserve">Chicken meat</t>
  </si>
  <si>
    <t xml:space="preserve">1111014</t>
  </si>
  <si>
    <t xml:space="preserve">その他の食肉</t>
  </si>
  <si>
    <t xml:space="preserve">Miscellaneous meat</t>
  </si>
  <si>
    <t xml:space="preserve">1111015</t>
  </si>
  <si>
    <t xml:space="preserve">と畜副産物（肉鶏処理副産物を含む。）</t>
  </si>
  <si>
    <t xml:space="preserve">By-products of slaughtering and meat processing</t>
  </si>
  <si>
    <t xml:space="preserve">1111021</t>
  </si>
  <si>
    <t xml:space="preserve">飲用牛乳</t>
  </si>
  <si>
    <t xml:space="preserve">Drinking milk</t>
  </si>
  <si>
    <t xml:space="preserve">1111022</t>
  </si>
  <si>
    <t xml:space="preserve">乳製品</t>
  </si>
  <si>
    <t xml:space="preserve">Dairy products</t>
  </si>
  <si>
    <t xml:space="preserve">1111099</t>
  </si>
  <si>
    <t xml:space="preserve">その他の畜産食料品</t>
  </si>
  <si>
    <t xml:space="preserve">Miscellaneous livestock products</t>
  </si>
  <si>
    <t xml:space="preserve">1112011</t>
  </si>
  <si>
    <t xml:space="preserve">冷凍魚介類</t>
  </si>
  <si>
    <t xml:space="preserve">Frozen fish and shellfish</t>
  </si>
  <si>
    <t xml:space="preserve">1112021</t>
  </si>
  <si>
    <t xml:space="preserve">塩・干・くん製品</t>
  </si>
  <si>
    <t xml:space="preserve">Salted, dried or smoked seafood</t>
  </si>
  <si>
    <t xml:space="preserve">1112031</t>
  </si>
  <si>
    <t xml:space="preserve">水産びん・かん詰</t>
  </si>
  <si>
    <t xml:space="preserve">Bottled or canned seafood</t>
  </si>
  <si>
    <t xml:space="preserve">1112041</t>
  </si>
  <si>
    <t xml:space="preserve">ねり製品</t>
  </si>
  <si>
    <t xml:space="preserve">Fish paste</t>
  </si>
  <si>
    <t xml:space="preserve">1112099</t>
  </si>
  <si>
    <t xml:space="preserve">その他の水産食料品</t>
  </si>
  <si>
    <t xml:space="preserve">Miscellaneous processed seafood</t>
  </si>
  <si>
    <t xml:space="preserve">1113011</t>
  </si>
  <si>
    <t xml:space="preserve">精米</t>
  </si>
  <si>
    <t xml:space="preserve">Milled rice</t>
  </si>
  <si>
    <t xml:space="preserve">1113019</t>
  </si>
  <si>
    <t xml:space="preserve">その他の精穀</t>
  </si>
  <si>
    <t xml:space="preserve">Miscellaneous grain milling</t>
  </si>
  <si>
    <t xml:space="preserve">1113021</t>
  </si>
  <si>
    <t xml:space="preserve">小麦粉</t>
  </si>
  <si>
    <t xml:space="preserve">Wheat flour</t>
  </si>
  <si>
    <t xml:space="preserve">1113029</t>
  </si>
  <si>
    <t xml:space="preserve">その他の製粉</t>
  </si>
  <si>
    <t xml:space="preserve">Miscellaneous grain milled products</t>
  </si>
  <si>
    <t xml:space="preserve">1114011</t>
  </si>
  <si>
    <t xml:space="preserve">めん類</t>
  </si>
  <si>
    <t xml:space="preserve">Noodles</t>
  </si>
  <si>
    <t xml:space="preserve">1114021</t>
  </si>
  <si>
    <t xml:space="preserve">パン類</t>
  </si>
  <si>
    <t xml:space="preserve">Bread</t>
  </si>
  <si>
    <t xml:space="preserve">1114031</t>
  </si>
  <si>
    <t xml:space="preserve">菓子類</t>
  </si>
  <si>
    <t xml:space="preserve">Confectionery</t>
  </si>
  <si>
    <t xml:space="preserve">1115011</t>
  </si>
  <si>
    <t xml:space="preserve">農産保存食料品</t>
  </si>
  <si>
    <t xml:space="preserve">Preserved agricultural foodstuffs</t>
  </si>
  <si>
    <t xml:space="preserve">1116011</t>
  </si>
  <si>
    <t xml:space="preserve">精製糖</t>
  </si>
  <si>
    <t xml:space="preserve">Refined sugar</t>
  </si>
  <si>
    <t xml:space="preserve">1116019</t>
  </si>
  <si>
    <t xml:space="preserve">その他の砂糖・副産物</t>
  </si>
  <si>
    <t xml:space="preserve">Miscellaneous sugar and by-products of sugar manufacturing</t>
  </si>
  <si>
    <t xml:space="preserve">1116021</t>
  </si>
  <si>
    <t xml:space="preserve">でん粉</t>
  </si>
  <si>
    <t xml:space="preserve">Starch</t>
  </si>
  <si>
    <t xml:space="preserve">1116031</t>
  </si>
  <si>
    <t xml:space="preserve">ぶどう糖・水あめ・異性化糖</t>
  </si>
  <si>
    <t xml:space="preserve">Dextrose, syrup and isomerized sugar</t>
  </si>
  <si>
    <t xml:space="preserve">1116041</t>
  </si>
  <si>
    <t xml:space="preserve">植物油脂</t>
  </si>
  <si>
    <t xml:space="preserve">Vegetable oil</t>
  </si>
  <si>
    <t xml:space="preserve">1116042</t>
  </si>
  <si>
    <t xml:space="preserve">動物油脂</t>
  </si>
  <si>
    <t xml:space="preserve">Animal oils and fats</t>
  </si>
  <si>
    <t xml:space="preserve">1116043</t>
  </si>
  <si>
    <t xml:space="preserve">加工油脂</t>
  </si>
  <si>
    <t xml:space="preserve">Cooking oil</t>
  </si>
  <si>
    <t xml:space="preserve">1116044</t>
  </si>
  <si>
    <t xml:space="preserve">植物原油かす</t>
  </si>
  <si>
    <t xml:space="preserve">Vegetable meal</t>
  </si>
  <si>
    <t xml:space="preserve">1116051</t>
  </si>
  <si>
    <t xml:space="preserve">調味料</t>
  </si>
  <si>
    <t xml:space="preserve">Condiments and seasonings</t>
  </si>
  <si>
    <t xml:space="preserve">1119011</t>
  </si>
  <si>
    <t xml:space="preserve">冷凍調理食品</t>
  </si>
  <si>
    <t xml:space="preserve">Prepared frozen foods</t>
  </si>
  <si>
    <t xml:space="preserve">1119021</t>
  </si>
  <si>
    <t xml:space="preserve">レトルト食品</t>
  </si>
  <si>
    <t xml:space="preserve">Retort foods</t>
  </si>
  <si>
    <t xml:space="preserve">1119031</t>
  </si>
  <si>
    <t xml:space="preserve">そう菜・すし・弁当</t>
  </si>
  <si>
    <t xml:space="preserve">Dishes, sushi and lunch boxes</t>
  </si>
  <si>
    <t xml:space="preserve">1119099</t>
  </si>
  <si>
    <t xml:space="preserve">その他の食料品</t>
  </si>
  <si>
    <t xml:space="preserve">Miscellaneous foods</t>
  </si>
  <si>
    <t xml:space="preserve">1121011</t>
  </si>
  <si>
    <t xml:space="preserve">清酒</t>
  </si>
  <si>
    <t xml:space="preserve">Refined sake</t>
  </si>
  <si>
    <t xml:space="preserve">1121021</t>
  </si>
  <si>
    <t xml:space="preserve">ビール類</t>
  </si>
  <si>
    <t xml:space="preserve">Malt liquors</t>
  </si>
  <si>
    <t xml:space="preserve">1121031</t>
  </si>
  <si>
    <t xml:space="preserve">ウイスキー類</t>
  </si>
  <si>
    <t xml:space="preserve">Whiskey and brandy</t>
  </si>
  <si>
    <t xml:space="preserve">1121099</t>
  </si>
  <si>
    <t xml:space="preserve">その他の酒類</t>
  </si>
  <si>
    <t xml:space="preserve">Miscellaneous liquors</t>
  </si>
  <si>
    <t xml:space="preserve">1129011</t>
  </si>
  <si>
    <t xml:space="preserve">茶・コーヒー</t>
  </si>
  <si>
    <t xml:space="preserve">Tea and roasted coffee</t>
  </si>
  <si>
    <t xml:space="preserve">1129021</t>
  </si>
  <si>
    <t xml:space="preserve">清涼飲料</t>
  </si>
  <si>
    <t xml:space="preserve">Soft drinks</t>
  </si>
  <si>
    <t xml:space="preserve">1129031</t>
  </si>
  <si>
    <t xml:space="preserve">製氷</t>
  </si>
  <si>
    <t xml:space="preserve">Manufactured ice</t>
  </si>
  <si>
    <t xml:space="preserve">1131011</t>
  </si>
  <si>
    <t xml:space="preserve">飼料</t>
  </si>
  <si>
    <t xml:space="preserve">Feeds</t>
  </si>
  <si>
    <t xml:space="preserve">1131021</t>
  </si>
  <si>
    <t xml:space="preserve">有機質肥料（別掲を除く。）</t>
  </si>
  <si>
    <t xml:space="preserve">Organic fertilizers, n.e.c.</t>
  </si>
  <si>
    <t xml:space="preserve">1141011</t>
  </si>
  <si>
    <t xml:space="preserve">たばこ</t>
  </si>
  <si>
    <t xml:space="preserve">Tobacco</t>
  </si>
  <si>
    <t xml:space="preserve">1511011</t>
  </si>
  <si>
    <t xml:space="preserve">紡績糸</t>
  </si>
  <si>
    <t xml:space="preserve">Fiber yarns</t>
  </si>
  <si>
    <t xml:space="preserve">1512011</t>
  </si>
  <si>
    <t xml:space="preserve">綿・スフ織物（合繊短繊維織物を含む。）</t>
  </si>
  <si>
    <t xml:space="preserve">Cotton and staple fiber fabrics (including fabrics of synthetic spun fibers)</t>
  </si>
  <si>
    <t xml:space="preserve">1512021</t>
  </si>
  <si>
    <t xml:space="preserve">絹・人絹織物（合繊長繊維織物を含む。）</t>
  </si>
  <si>
    <t xml:space="preserve">Silk and artificial silk fabrics (including fabrics of synthetic filament fibers)</t>
  </si>
  <si>
    <t xml:space="preserve">1512099</t>
  </si>
  <si>
    <t xml:space="preserve">その他の織物</t>
  </si>
  <si>
    <t xml:space="preserve">Miscellaneous fabrics</t>
  </si>
  <si>
    <t xml:space="preserve">1513011</t>
  </si>
  <si>
    <t xml:space="preserve">ニット生地</t>
  </si>
  <si>
    <t xml:space="preserve">Knitting fabrics</t>
  </si>
  <si>
    <t xml:space="preserve">1514011</t>
  </si>
  <si>
    <t xml:space="preserve">染色整理</t>
  </si>
  <si>
    <t xml:space="preserve">Yarn and fabric dyeing and finishing (processing on commission only)</t>
  </si>
  <si>
    <t xml:space="preserve">1519091</t>
  </si>
  <si>
    <t xml:space="preserve">綱・網</t>
  </si>
  <si>
    <t xml:space="preserve">Ropes and nets</t>
  </si>
  <si>
    <t xml:space="preserve">1519099</t>
  </si>
  <si>
    <t xml:space="preserve">他に分類されない繊維工業製品</t>
  </si>
  <si>
    <t xml:space="preserve">Fabricated textiles products, n.e.c.</t>
  </si>
  <si>
    <t xml:space="preserve">1521011</t>
  </si>
  <si>
    <t xml:space="preserve">織物製衣服</t>
  </si>
  <si>
    <t xml:space="preserve">Woven fabric apparel</t>
  </si>
  <si>
    <t xml:space="preserve">1521021</t>
  </si>
  <si>
    <t xml:space="preserve">ニット製衣服</t>
  </si>
  <si>
    <t xml:space="preserve">Knitted apparel</t>
  </si>
  <si>
    <t xml:space="preserve">1522099</t>
  </si>
  <si>
    <t xml:space="preserve">その他の衣服・身の回り品</t>
  </si>
  <si>
    <t xml:space="preserve">Miscellaneous wearing apparel and clothing accessories</t>
  </si>
  <si>
    <t xml:space="preserve">1529011</t>
  </si>
  <si>
    <t xml:space="preserve">寝具</t>
  </si>
  <si>
    <t xml:space="preserve">Bedding</t>
  </si>
  <si>
    <t xml:space="preserve">1529021</t>
  </si>
  <si>
    <t xml:space="preserve">じゅうたん・床敷物</t>
  </si>
  <si>
    <t xml:space="preserve">Carpets and floor mats</t>
  </si>
  <si>
    <t xml:space="preserve">1529091</t>
  </si>
  <si>
    <t xml:space="preserve">繊維製衛生材料</t>
  </si>
  <si>
    <t xml:space="preserve">Fabricated textiles for medical use</t>
  </si>
  <si>
    <t xml:space="preserve">1529099</t>
  </si>
  <si>
    <t xml:space="preserve">他に分類されない繊維既製品</t>
  </si>
  <si>
    <t xml:space="preserve">Ready-made textile products, n.e.c.</t>
  </si>
  <si>
    <t xml:space="preserve">1611011</t>
  </si>
  <si>
    <t xml:space="preserve">製材</t>
  </si>
  <si>
    <t xml:space="preserve">Timber</t>
  </si>
  <si>
    <t xml:space="preserve">1611021</t>
  </si>
  <si>
    <t xml:space="preserve">合板・集成材</t>
  </si>
  <si>
    <t xml:space="preserve">Plywood, glued laminated timber</t>
  </si>
  <si>
    <t xml:space="preserve">1611031</t>
  </si>
  <si>
    <t xml:space="preserve">木材チップ</t>
  </si>
  <si>
    <t xml:space="preserve">Wooden chips</t>
  </si>
  <si>
    <t xml:space="preserve">1619091</t>
  </si>
  <si>
    <t xml:space="preserve">建設用木製品</t>
  </si>
  <si>
    <t xml:space="preserve">Wooden products for construction</t>
  </si>
  <si>
    <t xml:space="preserve">1619099</t>
  </si>
  <si>
    <t xml:space="preserve">他に分類されない木製品</t>
  </si>
  <si>
    <t xml:space="preserve">Wooden products, n.e.c.</t>
  </si>
  <si>
    <t xml:space="preserve">1621011</t>
  </si>
  <si>
    <t xml:space="preserve">木製家具</t>
  </si>
  <si>
    <t xml:space="preserve">Wooden furniture</t>
  </si>
  <si>
    <t xml:space="preserve">1621021</t>
  </si>
  <si>
    <t xml:space="preserve">金属製家具</t>
  </si>
  <si>
    <t xml:space="preserve">Metallic furniture</t>
  </si>
  <si>
    <t xml:space="preserve">1621031</t>
  </si>
  <si>
    <t xml:space="preserve">木製建具</t>
  </si>
  <si>
    <t xml:space="preserve">Wooden fixtures</t>
  </si>
  <si>
    <t xml:space="preserve">1621099</t>
  </si>
  <si>
    <t xml:space="preserve">その他の家具・装備品</t>
  </si>
  <si>
    <t xml:space="preserve">Miscellaneous furniture and fixtures</t>
  </si>
  <si>
    <t xml:space="preserve">1631011</t>
  </si>
  <si>
    <t xml:space="preserve">パルプ</t>
  </si>
  <si>
    <t xml:space="preserve">Pulp</t>
  </si>
  <si>
    <t xml:space="preserve">1631021</t>
  </si>
  <si>
    <t xml:space="preserve">古紙</t>
  </si>
  <si>
    <t xml:space="preserve">Used paper</t>
  </si>
  <si>
    <t xml:space="preserve">1632011</t>
  </si>
  <si>
    <t xml:space="preserve">洋紙・和紙</t>
  </si>
  <si>
    <t xml:space="preserve">Paper</t>
  </si>
  <si>
    <t xml:space="preserve">1632021</t>
  </si>
  <si>
    <t xml:space="preserve">板紙</t>
  </si>
  <si>
    <t xml:space="preserve">Paperboard</t>
  </si>
  <si>
    <t xml:space="preserve">1633011</t>
  </si>
  <si>
    <t xml:space="preserve">段ボール</t>
  </si>
  <si>
    <t xml:space="preserve">Corrugated cardboard</t>
  </si>
  <si>
    <t xml:space="preserve">1633021</t>
  </si>
  <si>
    <t xml:space="preserve">塗工紙・建設用加工紙</t>
  </si>
  <si>
    <t xml:space="preserve">Coated paper and building (construction) paper</t>
  </si>
  <si>
    <t xml:space="preserve">1641011</t>
  </si>
  <si>
    <t xml:space="preserve">段ボール箱</t>
  </si>
  <si>
    <t xml:space="preserve">Corrugated card board boxes</t>
  </si>
  <si>
    <t xml:space="preserve">1641099</t>
  </si>
  <si>
    <t xml:space="preserve">その他の紙製容器</t>
  </si>
  <si>
    <t xml:space="preserve">Miscellaneous paper containers</t>
  </si>
  <si>
    <t xml:space="preserve">1649011</t>
  </si>
  <si>
    <t xml:space="preserve">紙製衛生材料・用品</t>
  </si>
  <si>
    <t xml:space="preserve">Paper textile for medical use</t>
  </si>
  <si>
    <t xml:space="preserve">1649099</t>
  </si>
  <si>
    <t xml:space="preserve">その他のパルプ・紙・紙加工品</t>
  </si>
  <si>
    <t xml:space="preserve">Miscellaneous pulp, paper and processed paper products</t>
  </si>
  <si>
    <t xml:space="preserve">1911011</t>
  </si>
  <si>
    <t xml:space="preserve">印刷・製版・製本</t>
  </si>
  <si>
    <t xml:space="preserve">Printing, plate making and book binding</t>
  </si>
  <si>
    <t xml:space="preserve">2011011</t>
  </si>
  <si>
    <t xml:space="preserve">化学肥料</t>
  </si>
  <si>
    <t xml:space="preserve">Chemical fertilizer</t>
  </si>
  <si>
    <t xml:space="preserve">2021011</t>
  </si>
  <si>
    <t xml:space="preserve">ソーダ灰</t>
  </si>
  <si>
    <t xml:space="preserve">Soda ash</t>
  </si>
  <si>
    <t xml:space="preserve">2021012</t>
  </si>
  <si>
    <t xml:space="preserve">か性ソーダ</t>
  </si>
  <si>
    <t xml:space="preserve">Caustic soda</t>
  </si>
  <si>
    <t xml:space="preserve">2021013</t>
  </si>
  <si>
    <t xml:space="preserve">液体塩素</t>
  </si>
  <si>
    <t xml:space="preserve">Liquid chlorine</t>
  </si>
  <si>
    <t xml:space="preserve">2021019</t>
  </si>
  <si>
    <t xml:space="preserve">その他のソーダ工業製品</t>
  </si>
  <si>
    <t xml:space="preserve">Miscellaneous industrial soda chemicals</t>
  </si>
  <si>
    <t xml:space="preserve">2029011</t>
  </si>
  <si>
    <t xml:space="preserve">酸化チタン</t>
  </si>
  <si>
    <t xml:space="preserve">Titanium oxide</t>
  </si>
  <si>
    <t xml:space="preserve">2029012</t>
  </si>
  <si>
    <t xml:space="preserve">カーボンブラック</t>
  </si>
  <si>
    <t xml:space="preserve">Carbon black</t>
  </si>
  <si>
    <t xml:space="preserve">2029019</t>
  </si>
  <si>
    <t xml:space="preserve">その他の無機顔料</t>
  </si>
  <si>
    <t xml:space="preserve">Miscellaneous inorganic pigments</t>
  </si>
  <si>
    <t xml:space="preserve">2029021</t>
  </si>
  <si>
    <t xml:space="preserve">圧縮ガス・液化ガス</t>
  </si>
  <si>
    <t xml:space="preserve">Compressed gas and liquefied gas</t>
  </si>
  <si>
    <t xml:space="preserve">2029031</t>
  </si>
  <si>
    <t xml:space="preserve">原塩</t>
  </si>
  <si>
    <t xml:space="preserve">Crude salt</t>
  </si>
  <si>
    <t xml:space="preserve">2029032</t>
  </si>
  <si>
    <t xml:space="preserve">塩</t>
  </si>
  <si>
    <t xml:space="preserve">Salt</t>
  </si>
  <si>
    <t xml:space="preserve">2029099</t>
  </si>
  <si>
    <t xml:space="preserve">その他の無機化学工業製品</t>
  </si>
  <si>
    <t xml:space="preserve">Miscellaneous industrial inorganic chemical products</t>
  </si>
  <si>
    <t xml:space="preserve">2031011</t>
  </si>
  <si>
    <t xml:space="preserve">エチレン</t>
  </si>
  <si>
    <t xml:space="preserve">Ethylene</t>
  </si>
  <si>
    <t xml:space="preserve">2031012</t>
  </si>
  <si>
    <t xml:space="preserve">プロピレン</t>
  </si>
  <si>
    <t xml:space="preserve">Propylene</t>
  </si>
  <si>
    <t xml:space="preserve">2031019</t>
  </si>
  <si>
    <t xml:space="preserve">その他の石油化学基礎製品</t>
  </si>
  <si>
    <t xml:space="preserve">Miscellaneous petrochemical basic products</t>
  </si>
  <si>
    <t xml:space="preserve">2031021</t>
  </si>
  <si>
    <t xml:space="preserve">純ベンゼン</t>
  </si>
  <si>
    <t xml:space="preserve">Pure benzene</t>
  </si>
  <si>
    <t xml:space="preserve">2031022</t>
  </si>
  <si>
    <t xml:space="preserve">純トルエン</t>
  </si>
  <si>
    <t xml:space="preserve">Pure toluene</t>
  </si>
  <si>
    <t xml:space="preserve">2031023</t>
  </si>
  <si>
    <t xml:space="preserve">キシレン</t>
  </si>
  <si>
    <t xml:space="preserve">Xylene</t>
  </si>
  <si>
    <t xml:space="preserve">2031029</t>
  </si>
  <si>
    <t xml:space="preserve">その他の石油化学系芳香族製品</t>
  </si>
  <si>
    <t xml:space="preserve">Miscellaneous petrochemical aromatic products</t>
  </si>
  <si>
    <t xml:space="preserve">2041011</t>
  </si>
  <si>
    <t xml:space="preserve">合成オクタノール・ブタノール</t>
  </si>
  <si>
    <t xml:space="preserve">Synthetic octanol and synthetic butanol</t>
  </si>
  <si>
    <t xml:space="preserve">2041012</t>
  </si>
  <si>
    <t xml:space="preserve">酢酸</t>
  </si>
  <si>
    <t xml:space="preserve">Acetic acid</t>
  </si>
  <si>
    <t xml:space="preserve">2041013</t>
  </si>
  <si>
    <t xml:space="preserve">二塩化エチレン</t>
  </si>
  <si>
    <t xml:space="preserve">Ethylene dichloride</t>
  </si>
  <si>
    <t xml:space="preserve">2041014</t>
  </si>
  <si>
    <t xml:space="preserve">アクリロニトリル</t>
  </si>
  <si>
    <t xml:space="preserve">Acrylonitrile</t>
  </si>
  <si>
    <t xml:space="preserve">2041015</t>
  </si>
  <si>
    <t xml:space="preserve">エチレングリコール</t>
  </si>
  <si>
    <t xml:space="preserve">Ethylene glycol</t>
  </si>
  <si>
    <t xml:space="preserve">2041016</t>
  </si>
  <si>
    <t xml:space="preserve">酢酸ビニルモノマー</t>
  </si>
  <si>
    <t xml:space="preserve">Acetic acid vinyl monomer</t>
  </si>
  <si>
    <t xml:space="preserve">2041019</t>
  </si>
  <si>
    <t xml:space="preserve">その他の脂肪族中間物</t>
  </si>
  <si>
    <t xml:space="preserve">Miscellaneous aliphatic intermediates</t>
  </si>
  <si>
    <t xml:space="preserve">2041021</t>
  </si>
  <si>
    <t xml:space="preserve">合成染料・有機顔料</t>
  </si>
  <si>
    <t xml:space="preserve">Synthetic dyes and organic pigments</t>
  </si>
  <si>
    <t xml:space="preserve">2041022</t>
  </si>
  <si>
    <t xml:space="preserve">スチレンモノマー</t>
  </si>
  <si>
    <t xml:space="preserve">Styrene monomer</t>
  </si>
  <si>
    <t xml:space="preserve">2041023</t>
  </si>
  <si>
    <t xml:space="preserve">合成石炭酸</t>
  </si>
  <si>
    <t xml:space="preserve">Synthetic phenol</t>
  </si>
  <si>
    <t xml:space="preserve">2041024</t>
  </si>
  <si>
    <t xml:space="preserve">テレフタル酸・ジメチルテレフタレート</t>
  </si>
  <si>
    <t xml:space="preserve">Terephthalic acid and dimethyl terephthalate</t>
  </si>
  <si>
    <t xml:space="preserve">2041025</t>
  </si>
  <si>
    <t xml:space="preserve">カプロラクタム</t>
  </si>
  <si>
    <t xml:space="preserve">Capro lactam</t>
  </si>
  <si>
    <t xml:space="preserve">2041029</t>
  </si>
  <si>
    <t xml:space="preserve">その他の環式中間物</t>
  </si>
  <si>
    <t xml:space="preserve">Miscellaneous cyclic intermediates</t>
  </si>
  <si>
    <t xml:space="preserve">2042011</t>
  </si>
  <si>
    <t xml:space="preserve">合成ゴム</t>
  </si>
  <si>
    <t xml:space="preserve">Synthetic rubber</t>
  </si>
  <si>
    <t xml:space="preserve">2049011</t>
  </si>
  <si>
    <t xml:space="preserve">メタン誘導品</t>
  </si>
  <si>
    <t xml:space="preserve">Methane derivatives</t>
  </si>
  <si>
    <t xml:space="preserve">2049021</t>
  </si>
  <si>
    <t xml:space="preserve">可塑剤</t>
  </si>
  <si>
    <t xml:space="preserve">Plasticizers</t>
  </si>
  <si>
    <t xml:space="preserve">2049099</t>
  </si>
  <si>
    <t xml:space="preserve">その他の有機化学工業製品</t>
  </si>
  <si>
    <t xml:space="preserve">Miscellaneous industrial organic chemical products</t>
  </si>
  <si>
    <t xml:space="preserve">2051011</t>
  </si>
  <si>
    <t xml:space="preserve">熱硬化性樹脂</t>
  </si>
  <si>
    <t xml:space="preserve">Thermo-setting resins</t>
  </si>
  <si>
    <t xml:space="preserve">2051021</t>
  </si>
  <si>
    <t xml:space="preserve">ポリエチレン（低密度）</t>
  </si>
  <si>
    <t xml:space="preserve">Polyethylene (low density)</t>
  </si>
  <si>
    <t xml:space="preserve">2051022</t>
  </si>
  <si>
    <t xml:space="preserve">ポリエチレン（高密度）</t>
  </si>
  <si>
    <t xml:space="preserve">Polyethylene (high density)</t>
  </si>
  <si>
    <t xml:space="preserve">2051023</t>
  </si>
  <si>
    <t xml:space="preserve">ポリスチレン</t>
  </si>
  <si>
    <t xml:space="preserve">Polystyrene</t>
  </si>
  <si>
    <t xml:space="preserve">2051024</t>
  </si>
  <si>
    <t xml:space="preserve">ポリプロピレン</t>
  </si>
  <si>
    <t xml:space="preserve">Polypropylene</t>
  </si>
  <si>
    <t xml:space="preserve">2051025</t>
  </si>
  <si>
    <t xml:space="preserve">塩化ビニル樹脂</t>
  </si>
  <si>
    <t xml:space="preserve">Vinyl chloride resins</t>
  </si>
  <si>
    <t xml:space="preserve">2051031</t>
  </si>
  <si>
    <t xml:space="preserve">高機能性樹脂</t>
  </si>
  <si>
    <t xml:space="preserve">High function resins</t>
  </si>
  <si>
    <t xml:space="preserve">2051099</t>
  </si>
  <si>
    <t xml:space="preserve">その他の合成樹脂</t>
  </si>
  <si>
    <t xml:space="preserve">Miscellaneous synthetic resins</t>
  </si>
  <si>
    <t xml:space="preserve">2061011</t>
  </si>
  <si>
    <t xml:space="preserve">レーヨン・アセテート</t>
  </si>
  <si>
    <t xml:space="preserve">Rayon and acetate</t>
  </si>
  <si>
    <t xml:space="preserve">2061012</t>
  </si>
  <si>
    <t xml:space="preserve">合成繊維</t>
  </si>
  <si>
    <t xml:space="preserve">Synthetic fibers</t>
  </si>
  <si>
    <t xml:space="preserve">2071011</t>
  </si>
  <si>
    <t xml:space="preserve">医薬品</t>
  </si>
  <si>
    <t xml:space="preserve">Medicaments</t>
  </si>
  <si>
    <t xml:space="preserve">2081011</t>
  </si>
  <si>
    <t xml:space="preserve">油脂加工製品</t>
  </si>
  <si>
    <t xml:space="preserve">Oil and fat products</t>
  </si>
  <si>
    <t xml:space="preserve">2081012</t>
  </si>
  <si>
    <t xml:space="preserve">石けん・合成洗剤</t>
  </si>
  <si>
    <t xml:space="preserve">Soap and synthetic detergents</t>
  </si>
  <si>
    <t xml:space="preserve">2081013</t>
  </si>
  <si>
    <t xml:space="preserve">界面活性剤（石けん・合成洗剤を除く。）</t>
  </si>
  <si>
    <t xml:space="preserve">Surface-active agents (except soap or synthetic detergents)</t>
  </si>
  <si>
    <t xml:space="preserve">2082011</t>
  </si>
  <si>
    <t xml:space="preserve">化粧品・歯磨</t>
  </si>
  <si>
    <t xml:space="preserve">Cosmetics, toilet preparations and dentifrices</t>
  </si>
  <si>
    <t xml:space="preserve">2083011</t>
  </si>
  <si>
    <t xml:space="preserve">塗料</t>
  </si>
  <si>
    <t xml:space="preserve">Paint and varnishes</t>
  </si>
  <si>
    <t xml:space="preserve">2083021</t>
  </si>
  <si>
    <t xml:space="preserve">印刷インキ</t>
  </si>
  <si>
    <t xml:space="preserve">Printing ink</t>
  </si>
  <si>
    <t xml:space="preserve">2084011</t>
  </si>
  <si>
    <t xml:space="preserve">農薬</t>
  </si>
  <si>
    <t xml:space="preserve">Agricultural chemicals</t>
  </si>
  <si>
    <t xml:space="preserve">2089011</t>
  </si>
  <si>
    <t xml:space="preserve">ゼラチン・接着剤</t>
  </si>
  <si>
    <t xml:space="preserve">Gelatin and adhesives</t>
  </si>
  <si>
    <t xml:space="preserve">2089021</t>
  </si>
  <si>
    <t xml:space="preserve">写真感光材料</t>
  </si>
  <si>
    <t xml:space="preserve">Photographic sensitive materials</t>
  </si>
  <si>
    <t xml:space="preserve">2089091</t>
  </si>
  <si>
    <t xml:space="preserve">触媒</t>
  </si>
  <si>
    <t xml:space="preserve">Catalyzer</t>
  </si>
  <si>
    <t xml:space="preserve">2089099</t>
  </si>
  <si>
    <t xml:space="preserve">他に分類されない化学最終製品</t>
  </si>
  <si>
    <t xml:space="preserve">Final chemical products, n.e.c.</t>
  </si>
  <si>
    <t xml:space="preserve">2111011</t>
  </si>
  <si>
    <t xml:space="preserve">ガソリン</t>
  </si>
  <si>
    <t xml:space="preserve">Gasoline</t>
  </si>
  <si>
    <t xml:space="preserve">2111012</t>
  </si>
  <si>
    <t xml:space="preserve">ジェット燃料油</t>
  </si>
  <si>
    <t xml:space="preserve">Jet fuel oils</t>
  </si>
  <si>
    <t xml:space="preserve">2111013</t>
  </si>
  <si>
    <t xml:space="preserve">灯油</t>
  </si>
  <si>
    <t xml:space="preserve">Kerosene</t>
  </si>
  <si>
    <t xml:space="preserve">2111014</t>
  </si>
  <si>
    <t xml:space="preserve">軽油</t>
  </si>
  <si>
    <t xml:space="preserve">Light oils</t>
  </si>
  <si>
    <t xml:space="preserve">2111015</t>
  </si>
  <si>
    <t xml:space="preserve">Ａ重油</t>
  </si>
  <si>
    <t xml:space="preserve">Heavy oil A</t>
  </si>
  <si>
    <t xml:space="preserve">2111016</t>
  </si>
  <si>
    <t xml:space="preserve">Ｂ重油・Ｃ重油</t>
  </si>
  <si>
    <t xml:space="preserve">Heavy oil B and C</t>
  </si>
  <si>
    <t xml:space="preserve">2111017</t>
  </si>
  <si>
    <t xml:space="preserve">ナフサ</t>
  </si>
  <si>
    <t xml:space="preserve">Naphtha</t>
  </si>
  <si>
    <t xml:space="preserve">2111018</t>
  </si>
  <si>
    <t xml:space="preserve">液化石油ガス</t>
  </si>
  <si>
    <t xml:space="preserve">LPG (liquefied petroleum gas)</t>
  </si>
  <si>
    <t xml:space="preserve">2111019</t>
  </si>
  <si>
    <t xml:space="preserve">その他の石油製品</t>
  </si>
  <si>
    <t xml:space="preserve">Miscellaneous petroleum refinery products</t>
  </si>
  <si>
    <t xml:space="preserve">2121011</t>
  </si>
  <si>
    <t xml:space="preserve">コークス</t>
  </si>
  <si>
    <t xml:space="preserve">Coke</t>
  </si>
  <si>
    <t xml:space="preserve">2121019</t>
  </si>
  <si>
    <t xml:space="preserve">その他の石炭製品</t>
  </si>
  <si>
    <t xml:space="preserve">Miscellaneous coal products</t>
  </si>
  <si>
    <t xml:space="preserve">2121021</t>
  </si>
  <si>
    <t xml:space="preserve">舗装材料</t>
  </si>
  <si>
    <t xml:space="preserve">Paving materials</t>
  </si>
  <si>
    <t xml:space="preserve">2211011</t>
  </si>
  <si>
    <t xml:space="preserve">プラスチックフィルム・シート</t>
  </si>
  <si>
    <t xml:space="preserve">Plastic films and sheets</t>
  </si>
  <si>
    <t xml:space="preserve">2211012</t>
  </si>
  <si>
    <t xml:space="preserve">プラスチック板・管・棒</t>
  </si>
  <si>
    <t xml:space="preserve">Plastic plates, pipes and bars</t>
  </si>
  <si>
    <t xml:space="preserve">2211013</t>
  </si>
  <si>
    <t xml:space="preserve">プラスチック発泡製品</t>
  </si>
  <si>
    <t xml:space="preserve">Foamed plastic products</t>
  </si>
  <si>
    <t xml:space="preserve">2211014</t>
  </si>
  <si>
    <t xml:space="preserve">工業用プラスチック製品</t>
  </si>
  <si>
    <t xml:space="preserve">Industrial plastic products</t>
  </si>
  <si>
    <t xml:space="preserve">2211015</t>
  </si>
  <si>
    <t xml:space="preserve">強化プラスチック製品</t>
  </si>
  <si>
    <t xml:space="preserve">Reinforced plastic products</t>
  </si>
  <si>
    <t xml:space="preserve">2211016</t>
  </si>
  <si>
    <t xml:space="preserve">プラスチック製容器</t>
  </si>
  <si>
    <t xml:space="preserve">Plastic containers</t>
  </si>
  <si>
    <t xml:space="preserve">2211017</t>
  </si>
  <si>
    <t xml:space="preserve">プラスチック製日用雑貨・食卓用品</t>
  </si>
  <si>
    <t xml:space="preserve">Plastic table ware, kitchen ware and miscellaneous household articles</t>
  </si>
  <si>
    <t xml:space="preserve">2211019</t>
  </si>
  <si>
    <t xml:space="preserve">その他のプラスチック製品</t>
  </si>
  <si>
    <t xml:space="preserve">Miscellaneous plastic products</t>
  </si>
  <si>
    <t xml:space="preserve">2221011</t>
  </si>
  <si>
    <t xml:space="preserve">タイヤ・チューブ</t>
  </si>
  <si>
    <t xml:space="preserve">Tires and inner tubes</t>
  </si>
  <si>
    <t xml:space="preserve">2229091</t>
  </si>
  <si>
    <t xml:space="preserve">ゴム製・プラスチック製履物</t>
  </si>
  <si>
    <t xml:space="preserve">Rubber and plastic footwear</t>
  </si>
  <si>
    <t xml:space="preserve">2229099</t>
  </si>
  <si>
    <t xml:space="preserve">他に分類されないゴム製品</t>
  </si>
  <si>
    <t xml:space="preserve">Rubber products, n.e.c.</t>
  </si>
  <si>
    <t xml:space="preserve">2311011</t>
  </si>
  <si>
    <t xml:space="preserve">革製履物</t>
  </si>
  <si>
    <t xml:space="preserve">Leather footwear</t>
  </si>
  <si>
    <t xml:space="preserve">2312011</t>
  </si>
  <si>
    <t xml:space="preserve">製革・毛皮</t>
  </si>
  <si>
    <t xml:space="preserve">Leather and fur skins</t>
  </si>
  <si>
    <t xml:space="preserve">2312012</t>
  </si>
  <si>
    <t xml:space="preserve">かばん・袋物・その他の革製品</t>
  </si>
  <si>
    <t xml:space="preserve">Baggage, handbags, small leather cases and miscellaneous leather products</t>
  </si>
  <si>
    <t xml:space="preserve">2511011</t>
  </si>
  <si>
    <t xml:space="preserve">板ガラス</t>
  </si>
  <si>
    <t xml:space="preserve">Sheet glass</t>
  </si>
  <si>
    <t xml:space="preserve">2511012</t>
  </si>
  <si>
    <t xml:space="preserve">安全ガラス・複層ガラス</t>
  </si>
  <si>
    <t xml:space="preserve">Safety glass and multilayered glass</t>
  </si>
  <si>
    <t xml:space="preserve">2511021</t>
  </si>
  <si>
    <t xml:space="preserve">ガラス繊維・同製品</t>
  </si>
  <si>
    <t xml:space="preserve">Glass fiber and glass fiber products, n.e.c.</t>
  </si>
  <si>
    <t xml:space="preserve">2511091</t>
  </si>
  <si>
    <t xml:space="preserve">ガラス製加工素材</t>
  </si>
  <si>
    <t xml:space="preserve">Glass processing materials</t>
  </si>
  <si>
    <t xml:space="preserve">2511099</t>
  </si>
  <si>
    <t xml:space="preserve">他に分類されないガラス製品</t>
  </si>
  <si>
    <t xml:space="preserve">Glass products, n.e.c.</t>
  </si>
  <si>
    <t xml:space="preserve">2521011</t>
  </si>
  <si>
    <t xml:space="preserve">セメント</t>
  </si>
  <si>
    <t xml:space="preserve">Cement</t>
  </si>
  <si>
    <t xml:space="preserve">2521021</t>
  </si>
  <si>
    <t xml:space="preserve">生コンクリート</t>
  </si>
  <si>
    <t xml:space="preserve">Ready mixed concrete</t>
  </si>
  <si>
    <t xml:space="preserve">2521031</t>
  </si>
  <si>
    <t xml:space="preserve">セメント製品</t>
  </si>
  <si>
    <t xml:space="preserve">Cement products</t>
  </si>
  <si>
    <t xml:space="preserve">2531011</t>
  </si>
  <si>
    <t xml:space="preserve">建設用陶磁器</t>
  </si>
  <si>
    <t xml:space="preserve">Pottery, china and earthenware for construction</t>
  </si>
  <si>
    <t xml:space="preserve">2531012</t>
  </si>
  <si>
    <t xml:space="preserve">工業用陶磁器</t>
  </si>
  <si>
    <t xml:space="preserve">Pottery, china and earthenware for industry</t>
  </si>
  <si>
    <t xml:space="preserve">2531013</t>
  </si>
  <si>
    <t xml:space="preserve">日用陶磁器</t>
  </si>
  <si>
    <t xml:space="preserve">Pottery, china and earthenware for home use</t>
  </si>
  <si>
    <t xml:space="preserve">2591011</t>
  </si>
  <si>
    <t xml:space="preserve">耐火物</t>
  </si>
  <si>
    <t xml:space="preserve">Clay refractories</t>
  </si>
  <si>
    <t xml:space="preserve">2591099</t>
  </si>
  <si>
    <t xml:space="preserve">その他の建設用土石製品</t>
  </si>
  <si>
    <t xml:space="preserve">Miscellaneous structural clay products</t>
  </si>
  <si>
    <t xml:space="preserve">2599011</t>
  </si>
  <si>
    <t xml:space="preserve">炭素・黒鉛製品</t>
  </si>
  <si>
    <t xml:space="preserve">Carbon and graphite products</t>
  </si>
  <si>
    <t xml:space="preserve">2599021</t>
  </si>
  <si>
    <t xml:space="preserve">研磨材</t>
  </si>
  <si>
    <t xml:space="preserve">Abrasive and its products</t>
  </si>
  <si>
    <t xml:space="preserve">2599099</t>
  </si>
  <si>
    <t xml:space="preserve">その他の窯業・土石製品</t>
  </si>
  <si>
    <t xml:space="preserve">Miscellaneous ceramic, stone and clay products</t>
  </si>
  <si>
    <t xml:space="preserve">2611011</t>
  </si>
  <si>
    <t xml:space="preserve">銑鉄</t>
  </si>
  <si>
    <t xml:space="preserve">Pig iron</t>
  </si>
  <si>
    <t xml:space="preserve">2611021</t>
  </si>
  <si>
    <t xml:space="preserve">フェロアロイ</t>
  </si>
  <si>
    <t xml:space="preserve">Ferro-alloys</t>
  </si>
  <si>
    <t xml:space="preserve">2611031</t>
  </si>
  <si>
    <t xml:space="preserve">粗鋼（転炉）</t>
  </si>
  <si>
    <t xml:space="preserve">Crude steel (converters)</t>
  </si>
  <si>
    <t xml:space="preserve">2611041</t>
  </si>
  <si>
    <t xml:space="preserve">粗鋼（電気炉）</t>
  </si>
  <si>
    <t xml:space="preserve">Crude steel (electric furnaces)</t>
  </si>
  <si>
    <t xml:space="preserve">2612011</t>
  </si>
  <si>
    <t xml:space="preserve">鉄屑</t>
  </si>
  <si>
    <t xml:space="preserve">Scrap iron</t>
  </si>
  <si>
    <t xml:space="preserve">2621011</t>
  </si>
  <si>
    <t xml:space="preserve">普通鋼形鋼</t>
  </si>
  <si>
    <t xml:space="preserve">Section steel (ordinary steel)</t>
  </si>
  <si>
    <t xml:space="preserve">2621012</t>
  </si>
  <si>
    <t xml:space="preserve">普通鋼鋼板</t>
  </si>
  <si>
    <t xml:space="preserve">Steep plate (ordinary steel)</t>
  </si>
  <si>
    <t xml:space="preserve">2621013</t>
  </si>
  <si>
    <t xml:space="preserve">普通鋼鋼帯</t>
  </si>
  <si>
    <t xml:space="preserve">Steel strip (ordinary steel)</t>
  </si>
  <si>
    <t xml:space="preserve">2621014</t>
  </si>
  <si>
    <t xml:space="preserve">普通鋼小棒</t>
  </si>
  <si>
    <t xml:space="preserve">Steel bar (ordinary steel)</t>
  </si>
  <si>
    <t xml:space="preserve">2621015</t>
  </si>
  <si>
    <t xml:space="preserve">その他の普通鋼熱間圧延鋼材</t>
  </si>
  <si>
    <t xml:space="preserve">Miscellaneous hot rolled steel (ordinary steel)</t>
  </si>
  <si>
    <t xml:space="preserve">2621016</t>
  </si>
  <si>
    <t xml:space="preserve">特殊鋼熱間圧延鋼材</t>
  </si>
  <si>
    <t xml:space="preserve">Hot rolled steel (special steel)</t>
  </si>
  <si>
    <t xml:space="preserve">2622011</t>
  </si>
  <si>
    <t xml:space="preserve">普通鋼鋼管</t>
  </si>
  <si>
    <t xml:space="preserve">Steel pipes and tubes (ordinary steel)</t>
  </si>
  <si>
    <t xml:space="preserve">2622012</t>
  </si>
  <si>
    <t xml:space="preserve">特殊鋼鋼管</t>
  </si>
  <si>
    <t xml:space="preserve">Steel pipes and tubes (special steel)</t>
  </si>
  <si>
    <t xml:space="preserve">2623011</t>
  </si>
  <si>
    <t xml:space="preserve">普通鋼冷間仕上鋼材</t>
  </si>
  <si>
    <t xml:space="preserve">Cold-finished steel (ordinary steel)</t>
  </si>
  <si>
    <t xml:space="preserve">2623012</t>
  </si>
  <si>
    <t xml:space="preserve">特殊鋼冷間仕上鋼材</t>
  </si>
  <si>
    <t xml:space="preserve">Cold-finished steel (special steel)</t>
  </si>
  <si>
    <t xml:space="preserve">2623021</t>
  </si>
  <si>
    <t xml:space="preserve">めっき鋼材</t>
  </si>
  <si>
    <t xml:space="preserve">Coated steel</t>
  </si>
  <si>
    <t xml:space="preserve">2631011</t>
  </si>
  <si>
    <t xml:space="preserve">鍛鋼</t>
  </si>
  <si>
    <t xml:space="preserve">Forged steel</t>
  </si>
  <si>
    <t xml:space="preserve">2631012</t>
  </si>
  <si>
    <t xml:space="preserve">鋳鋼</t>
  </si>
  <si>
    <t xml:space="preserve">Cast steel</t>
  </si>
  <si>
    <t xml:space="preserve">2631021</t>
  </si>
  <si>
    <t xml:space="preserve">鋳鉄管</t>
  </si>
  <si>
    <t xml:space="preserve">Cast iron pipes and tubes</t>
  </si>
  <si>
    <t xml:space="preserve">2631031</t>
  </si>
  <si>
    <t xml:space="preserve">鋳鉄品</t>
  </si>
  <si>
    <t xml:space="preserve">Cast materials (iron)</t>
  </si>
  <si>
    <t xml:space="preserve">2631032</t>
  </si>
  <si>
    <t xml:space="preserve">鍛工品（鉄）</t>
  </si>
  <si>
    <t xml:space="preserve">Forged materials (iron)</t>
  </si>
  <si>
    <t xml:space="preserve">2699011</t>
  </si>
  <si>
    <t xml:space="preserve">鉄鋼シャースリット業</t>
  </si>
  <si>
    <t xml:space="preserve">Iron and steel shearing and slitting</t>
  </si>
  <si>
    <t xml:space="preserve">2699099</t>
  </si>
  <si>
    <t xml:space="preserve">その他の鉄鋼製品</t>
  </si>
  <si>
    <t xml:space="preserve">Miscellaneous iron or steel products</t>
  </si>
  <si>
    <t xml:space="preserve">2711011</t>
  </si>
  <si>
    <t xml:space="preserve">銅</t>
  </si>
  <si>
    <t xml:space="preserve">Copper</t>
  </si>
  <si>
    <t xml:space="preserve">2711021</t>
  </si>
  <si>
    <t xml:space="preserve">鉛・亜鉛（再生を含む。）</t>
  </si>
  <si>
    <t xml:space="preserve">Lead and zinc (including regenerated lead)</t>
  </si>
  <si>
    <t xml:space="preserve">2711031</t>
  </si>
  <si>
    <t xml:space="preserve">アルミニウム（再生を含む。）</t>
  </si>
  <si>
    <t xml:space="preserve">Aluminum (including regenerated aluminum)</t>
  </si>
  <si>
    <t xml:space="preserve">2711099</t>
  </si>
  <si>
    <t xml:space="preserve">その他の非鉄金属地金</t>
  </si>
  <si>
    <t xml:space="preserve">Miscellaneous non-ferrous metals</t>
  </si>
  <si>
    <t xml:space="preserve">2712011</t>
  </si>
  <si>
    <t xml:space="preserve">非鉄金属屑</t>
  </si>
  <si>
    <t xml:space="preserve">Non-ferrous metal scrap</t>
  </si>
  <si>
    <t xml:space="preserve">2721011</t>
  </si>
  <si>
    <t xml:space="preserve">電線・ケーブル</t>
  </si>
  <si>
    <t xml:space="preserve">Electric wires and cables</t>
  </si>
  <si>
    <t xml:space="preserve">2721021</t>
  </si>
  <si>
    <t xml:space="preserve">光ファイバケーブル</t>
  </si>
  <si>
    <t xml:space="preserve">Optical fiber cables</t>
  </si>
  <si>
    <t xml:space="preserve">2729011</t>
  </si>
  <si>
    <t xml:space="preserve">伸銅品</t>
  </si>
  <si>
    <t xml:space="preserve">Rolled and drawn copper and copper alloys</t>
  </si>
  <si>
    <t xml:space="preserve">2729021</t>
  </si>
  <si>
    <t xml:space="preserve">アルミ圧延製品</t>
  </si>
  <si>
    <t xml:space="preserve">Rolled and drawn aluminum</t>
  </si>
  <si>
    <t xml:space="preserve">2729031</t>
  </si>
  <si>
    <t xml:space="preserve">非鉄金属素形材</t>
  </si>
  <si>
    <t xml:space="preserve">Non-ferrous metal castings and forgings</t>
  </si>
  <si>
    <t xml:space="preserve">2729041</t>
  </si>
  <si>
    <t xml:space="preserve">核燃料</t>
  </si>
  <si>
    <t xml:space="preserve">Nuclear fuels</t>
  </si>
  <si>
    <t xml:space="preserve">2729099</t>
  </si>
  <si>
    <t xml:space="preserve">その他の非鉄金属製品</t>
  </si>
  <si>
    <t xml:space="preserve">Miscellaneous non-ferrous metal products</t>
  </si>
  <si>
    <t xml:space="preserve">2811011</t>
  </si>
  <si>
    <t xml:space="preserve">建設用金属製品</t>
  </si>
  <si>
    <t xml:space="preserve">Fabricated construction-use metal products</t>
  </si>
  <si>
    <t xml:space="preserve">2812011</t>
  </si>
  <si>
    <t xml:space="preserve">建築用金属製品</t>
  </si>
  <si>
    <t xml:space="preserve">Fabricated architectural metal products</t>
  </si>
  <si>
    <t xml:space="preserve">2891011</t>
  </si>
  <si>
    <t xml:space="preserve">ガス・石油機器・暖房・調理装置</t>
  </si>
  <si>
    <t xml:space="preserve">Gas and oil appliances, heating and cooking apparatus</t>
  </si>
  <si>
    <t xml:space="preserve">2899011</t>
  </si>
  <si>
    <t xml:space="preserve">ボルト・ナット・リベット・スプリング</t>
  </si>
  <si>
    <t xml:space="preserve">Bolts, nuts, rivets and springs</t>
  </si>
  <si>
    <t xml:space="preserve">2899021</t>
  </si>
  <si>
    <t xml:space="preserve">金属製容器・製缶板金製品</t>
  </si>
  <si>
    <t xml:space="preserve">Metal containers, fabricated plate and sheet metal</t>
  </si>
  <si>
    <t xml:space="preserve">2899031</t>
  </si>
  <si>
    <t xml:space="preserve">配管工事附属品</t>
  </si>
  <si>
    <t xml:space="preserve">Plumbing accessories</t>
  </si>
  <si>
    <t xml:space="preserve">2899032</t>
  </si>
  <si>
    <t xml:space="preserve">粉末や金製品</t>
  </si>
  <si>
    <t xml:space="preserve">Powder metallurgy products</t>
  </si>
  <si>
    <t xml:space="preserve">2899033</t>
  </si>
  <si>
    <t xml:space="preserve">刃物・道具類</t>
  </si>
  <si>
    <t xml:space="preserve">Cutlery and tools</t>
  </si>
  <si>
    <t xml:space="preserve">2899091</t>
  </si>
  <si>
    <t xml:space="preserve">金属プレス製品</t>
  </si>
  <si>
    <t xml:space="preserve">Stamped and pressed metal products</t>
  </si>
  <si>
    <t xml:space="preserve">2899092</t>
  </si>
  <si>
    <t xml:space="preserve">金属線製品</t>
  </si>
  <si>
    <t xml:space="preserve">Fabricated wire products</t>
  </si>
  <si>
    <t xml:space="preserve">2899099</t>
  </si>
  <si>
    <t xml:space="preserve">他に分類されない金属製品</t>
  </si>
  <si>
    <t xml:space="preserve">Fabricated metal products, n.e.c.</t>
  </si>
  <si>
    <t xml:space="preserve">2911011</t>
  </si>
  <si>
    <t xml:space="preserve">ボイラ</t>
  </si>
  <si>
    <t xml:space="preserve">Boilers</t>
  </si>
  <si>
    <t xml:space="preserve">2911021</t>
  </si>
  <si>
    <t xml:space="preserve">タービン</t>
  </si>
  <si>
    <t xml:space="preserve">Turbines</t>
  </si>
  <si>
    <t xml:space="preserve">2911031</t>
  </si>
  <si>
    <t xml:space="preserve">原動機</t>
  </si>
  <si>
    <t xml:space="preserve">Engines</t>
  </si>
  <si>
    <t xml:space="preserve">2912011</t>
  </si>
  <si>
    <t xml:space="preserve">ポンプ・圧縮機</t>
  </si>
  <si>
    <t xml:space="preserve">Pumps and compressors</t>
  </si>
  <si>
    <t xml:space="preserve">2913011</t>
  </si>
  <si>
    <t xml:space="preserve">運搬機械</t>
  </si>
  <si>
    <t xml:space="preserve">Conveyors</t>
  </si>
  <si>
    <t xml:space="preserve">2914011</t>
  </si>
  <si>
    <t xml:space="preserve">冷凍機・温湿調整装置</t>
  </si>
  <si>
    <t xml:space="preserve">Refrigerators and air conditioning apparatus</t>
  </si>
  <si>
    <t xml:space="preserve">2919011</t>
  </si>
  <si>
    <t xml:space="preserve">ベアリング</t>
  </si>
  <si>
    <t xml:space="preserve">Bearings</t>
  </si>
  <si>
    <t xml:space="preserve">2919091</t>
  </si>
  <si>
    <t xml:space="preserve">動力伝導装置</t>
  </si>
  <si>
    <t xml:space="preserve">Mechanical power transmission equipment</t>
  </si>
  <si>
    <t xml:space="preserve">2919099</t>
  </si>
  <si>
    <t xml:space="preserve">他に分類されないはん用機械</t>
  </si>
  <si>
    <t xml:space="preserve">General-purpose machinery, n.e.c.</t>
  </si>
  <si>
    <t xml:space="preserve">3011011</t>
  </si>
  <si>
    <t xml:space="preserve">農業用機械</t>
  </si>
  <si>
    <t xml:space="preserve">Machinery for agricultural use</t>
  </si>
  <si>
    <t xml:space="preserve">3012011</t>
  </si>
  <si>
    <t xml:space="preserve">建設・鉱山機械</t>
  </si>
  <si>
    <t xml:space="preserve">Machinery and equipment for construction and mining</t>
  </si>
  <si>
    <t xml:space="preserve">3013011</t>
  </si>
  <si>
    <t xml:space="preserve">繊維機械</t>
  </si>
  <si>
    <t xml:space="preserve">Textile machinery</t>
  </si>
  <si>
    <t xml:space="preserve">3014011</t>
  </si>
  <si>
    <t xml:space="preserve">食品機械・同装置</t>
  </si>
  <si>
    <t xml:space="preserve">Food processing machinery and equipment</t>
  </si>
  <si>
    <t xml:space="preserve">3014012</t>
  </si>
  <si>
    <t xml:space="preserve">木材加工機械</t>
  </si>
  <si>
    <t xml:space="preserve">Wood working machinery</t>
  </si>
  <si>
    <t xml:space="preserve">3014013</t>
  </si>
  <si>
    <t xml:space="preserve">パルプ装置・製紙機械</t>
  </si>
  <si>
    <t xml:space="preserve">Pulp equipment and paper machinery</t>
  </si>
  <si>
    <t xml:space="preserve">3014014</t>
  </si>
  <si>
    <t xml:space="preserve">印刷・製本・紙工機械</t>
  </si>
  <si>
    <t xml:space="preserve">Printing, bookbinding and paper-converting machinery</t>
  </si>
  <si>
    <t xml:space="preserve">3014015</t>
  </si>
  <si>
    <t xml:space="preserve">包装・荷造機械</t>
  </si>
  <si>
    <t xml:space="preserve">Packing machinery</t>
  </si>
  <si>
    <t xml:space="preserve">3015011</t>
  </si>
  <si>
    <t xml:space="preserve">化学機械</t>
  </si>
  <si>
    <t xml:space="preserve">Chemical machinery</t>
  </si>
  <si>
    <t xml:space="preserve">3015021</t>
  </si>
  <si>
    <t xml:space="preserve">鋳造装置</t>
  </si>
  <si>
    <t xml:space="preserve">Casting equipment</t>
  </si>
  <si>
    <t xml:space="preserve">3015022</t>
  </si>
  <si>
    <t xml:space="preserve">プラスチック加工機械</t>
  </si>
  <si>
    <t xml:space="preserve">Plastic processing machinery</t>
  </si>
  <si>
    <t xml:space="preserve">3016011</t>
  </si>
  <si>
    <t xml:space="preserve">金属工作機械</t>
  </si>
  <si>
    <t xml:space="preserve">Metal machine tools</t>
  </si>
  <si>
    <t xml:space="preserve">3016021</t>
  </si>
  <si>
    <t xml:space="preserve">金属加工機械</t>
  </si>
  <si>
    <t xml:space="preserve">Metal processing machinery</t>
  </si>
  <si>
    <t xml:space="preserve">3016031</t>
  </si>
  <si>
    <t xml:space="preserve">機械工具</t>
  </si>
  <si>
    <t xml:space="preserve">Machinists' precision tools</t>
  </si>
  <si>
    <t xml:space="preserve">3017011</t>
  </si>
  <si>
    <t xml:space="preserve">半導体製造装置</t>
  </si>
  <si>
    <t xml:space="preserve">Semiconductor making equipment</t>
  </si>
  <si>
    <t xml:space="preserve">3019011</t>
  </si>
  <si>
    <t xml:space="preserve">金型</t>
  </si>
  <si>
    <t xml:space="preserve">Metal molds</t>
  </si>
  <si>
    <t xml:space="preserve">3019021</t>
  </si>
  <si>
    <t xml:space="preserve">真空装置・真空機器</t>
  </si>
  <si>
    <t xml:space="preserve">Vacuum equipment and vacuum component</t>
  </si>
  <si>
    <t xml:space="preserve">3019031</t>
  </si>
  <si>
    <t xml:space="preserve">ロボット</t>
  </si>
  <si>
    <t xml:space="preserve">Robots</t>
  </si>
  <si>
    <t xml:space="preserve">3019099</t>
  </si>
  <si>
    <t xml:space="preserve">その他の生産用機械</t>
  </si>
  <si>
    <t xml:space="preserve">Miscellaneous production machinery</t>
  </si>
  <si>
    <t xml:space="preserve">3111011</t>
  </si>
  <si>
    <t xml:space="preserve">複写機</t>
  </si>
  <si>
    <t xml:space="preserve">Copy machine</t>
  </si>
  <si>
    <t xml:space="preserve">3111099</t>
  </si>
  <si>
    <t xml:space="preserve">その他の事務用機械</t>
  </si>
  <si>
    <t xml:space="preserve">Miscellaneous office machines</t>
  </si>
  <si>
    <t xml:space="preserve">3112011</t>
  </si>
  <si>
    <t xml:space="preserve">自動販売機</t>
  </si>
  <si>
    <t xml:space="preserve">Vending machines</t>
  </si>
  <si>
    <t xml:space="preserve">3112012</t>
  </si>
  <si>
    <t xml:space="preserve">娯楽用機器</t>
  </si>
  <si>
    <t xml:space="preserve">Amusement machinery</t>
  </si>
  <si>
    <t xml:space="preserve">3112019</t>
  </si>
  <si>
    <t xml:space="preserve">その他のサービス用機器</t>
  </si>
  <si>
    <t xml:space="preserve">Miscellaneous machinery for service industry</t>
  </si>
  <si>
    <t xml:space="preserve">3113011</t>
  </si>
  <si>
    <t xml:space="preserve">計測機器</t>
  </si>
  <si>
    <t xml:space="preserve">Measuring instruments</t>
  </si>
  <si>
    <t xml:space="preserve">3114011</t>
  </si>
  <si>
    <t xml:space="preserve">医療用機械器具</t>
  </si>
  <si>
    <t xml:space="preserve">Medical instruments</t>
  </si>
  <si>
    <t xml:space="preserve">3115011</t>
  </si>
  <si>
    <t xml:space="preserve">光学機械・レンズ</t>
  </si>
  <si>
    <t xml:space="preserve">Optical instruments and lenses</t>
  </si>
  <si>
    <t xml:space="preserve">3116011</t>
  </si>
  <si>
    <t xml:space="preserve">武器</t>
  </si>
  <si>
    <t xml:space="preserve">Ordnance</t>
  </si>
  <si>
    <t xml:space="preserve">3211011</t>
  </si>
  <si>
    <t xml:space="preserve">半導体素子</t>
  </si>
  <si>
    <t xml:space="preserve">Semiconductor devices</t>
  </si>
  <si>
    <t xml:space="preserve">3211021</t>
  </si>
  <si>
    <t xml:space="preserve">集積回路</t>
  </si>
  <si>
    <t xml:space="preserve">Integrated circuits</t>
  </si>
  <si>
    <t xml:space="preserve">3211031</t>
  </si>
  <si>
    <t xml:space="preserve">液晶パネル</t>
  </si>
  <si>
    <t xml:space="preserve">Liquid crystal panel</t>
  </si>
  <si>
    <t xml:space="preserve">3211041</t>
  </si>
  <si>
    <t xml:space="preserve">フラットパネル・電子管</t>
  </si>
  <si>
    <t xml:space="preserve">Flat-panel and electron tubes</t>
  </si>
  <si>
    <t xml:space="preserve">3299011</t>
  </si>
  <si>
    <t xml:space="preserve">記録メディア</t>
  </si>
  <si>
    <t xml:space="preserve">Storage media</t>
  </si>
  <si>
    <t xml:space="preserve">3299021</t>
  </si>
  <si>
    <t xml:space="preserve">電子回路</t>
  </si>
  <si>
    <t xml:space="preserve">Electric circuit</t>
  </si>
  <si>
    <t xml:space="preserve">3299099</t>
  </si>
  <si>
    <t xml:space="preserve">その他の電子部品</t>
  </si>
  <si>
    <t xml:space="preserve">Miscellaneous electronic components</t>
  </si>
  <si>
    <t xml:space="preserve">3311011</t>
  </si>
  <si>
    <t xml:space="preserve">発電機器</t>
  </si>
  <si>
    <t xml:space="preserve">Generators</t>
  </si>
  <si>
    <t xml:space="preserve">3311012</t>
  </si>
  <si>
    <t xml:space="preserve">電動機</t>
  </si>
  <si>
    <t xml:space="preserve">Electric motors</t>
  </si>
  <si>
    <t xml:space="preserve">3311021</t>
  </si>
  <si>
    <t xml:space="preserve">変圧器・変成器</t>
  </si>
  <si>
    <t xml:space="preserve">Transformers and reactors</t>
  </si>
  <si>
    <t xml:space="preserve">3311031</t>
  </si>
  <si>
    <t xml:space="preserve">開閉制御装置・配電盤</t>
  </si>
  <si>
    <t xml:space="preserve">Relay switches and switchboards</t>
  </si>
  <si>
    <t xml:space="preserve">3311041</t>
  </si>
  <si>
    <t xml:space="preserve">配線器具</t>
  </si>
  <si>
    <t xml:space="preserve">Wiring devices and supplies</t>
  </si>
  <si>
    <t xml:space="preserve">3311051</t>
  </si>
  <si>
    <t xml:space="preserve">内燃機関電装品</t>
  </si>
  <si>
    <t xml:space="preserve">Electrical equipment for internal combustion engines</t>
  </si>
  <si>
    <t xml:space="preserve">3311099</t>
  </si>
  <si>
    <t xml:space="preserve">その他の産業用電気機器</t>
  </si>
  <si>
    <t xml:space="preserve">Miscellaneous industrial electrical devices and parts</t>
  </si>
  <si>
    <t xml:space="preserve">3321011</t>
  </si>
  <si>
    <t xml:space="preserve">民生用エアコンディショナ</t>
  </si>
  <si>
    <t xml:space="preserve">Household air-conditioners</t>
  </si>
  <si>
    <t xml:space="preserve">3321021</t>
  </si>
  <si>
    <t xml:space="preserve">民生用電気機器（エアコンを除く。）</t>
  </si>
  <si>
    <t xml:space="preserve">Household electric appliances (except air-conditioners)</t>
  </si>
  <si>
    <t xml:space="preserve">3331011</t>
  </si>
  <si>
    <t xml:space="preserve">電子応用装置</t>
  </si>
  <si>
    <t xml:space="preserve">Applied electronic equipment</t>
  </si>
  <si>
    <t xml:space="preserve">3332011</t>
  </si>
  <si>
    <t xml:space="preserve">電気計測器</t>
  </si>
  <si>
    <t xml:space="preserve">Electric measuring instruments</t>
  </si>
  <si>
    <t xml:space="preserve">3399011</t>
  </si>
  <si>
    <t xml:space="preserve">電球類</t>
  </si>
  <si>
    <t xml:space="preserve">Electric bulbs</t>
  </si>
  <si>
    <t xml:space="preserve">3399021</t>
  </si>
  <si>
    <t xml:space="preserve">電気照明器具</t>
  </si>
  <si>
    <t xml:space="preserve">Electric lighting fixtures and apparatus</t>
  </si>
  <si>
    <t xml:space="preserve">3399031</t>
  </si>
  <si>
    <t xml:space="preserve">電池</t>
  </si>
  <si>
    <t xml:space="preserve">Batteries</t>
  </si>
  <si>
    <t xml:space="preserve">3399099</t>
  </si>
  <si>
    <t xml:space="preserve">その他の電気機械器具</t>
  </si>
  <si>
    <t xml:space="preserve">Miscellaneous electrical devices and parts</t>
  </si>
  <si>
    <t xml:space="preserve">3411011</t>
  </si>
  <si>
    <t xml:space="preserve">有線電気通信機器</t>
  </si>
  <si>
    <t xml:space="preserve">Wired communication equipment</t>
  </si>
  <si>
    <t xml:space="preserve">3411021</t>
  </si>
  <si>
    <t xml:space="preserve">携帯電話機</t>
  </si>
  <si>
    <t xml:space="preserve">Mobile phone</t>
  </si>
  <si>
    <t xml:space="preserve">3411031</t>
  </si>
  <si>
    <t xml:space="preserve">無線電気通信機器（携帯電話機を除く。）</t>
  </si>
  <si>
    <t xml:space="preserve">Radio communication equipment (except mobile phone)</t>
  </si>
  <si>
    <t xml:space="preserve">3411041</t>
  </si>
  <si>
    <t xml:space="preserve">ラジオ・テレビ受信機</t>
  </si>
  <si>
    <t xml:space="preserve">Radio and television sets</t>
  </si>
  <si>
    <t xml:space="preserve">3411099</t>
  </si>
  <si>
    <t xml:space="preserve">その他の電気通信機器</t>
  </si>
  <si>
    <t xml:space="preserve">Miscellaneous communication equipment</t>
  </si>
  <si>
    <t xml:space="preserve">3412011</t>
  </si>
  <si>
    <t xml:space="preserve">ビデオ機器・デジタルカメラ</t>
  </si>
  <si>
    <t xml:space="preserve">Video equipment and digital camera</t>
  </si>
  <si>
    <t xml:space="preserve">3412021</t>
  </si>
  <si>
    <t xml:space="preserve">電気音響機器</t>
  </si>
  <si>
    <t xml:space="preserve">Electric audio equipment</t>
  </si>
  <si>
    <t xml:space="preserve">3421011</t>
  </si>
  <si>
    <t xml:space="preserve">パーソナルコンピュータ</t>
  </si>
  <si>
    <t xml:space="preserve">Personal Computers</t>
  </si>
  <si>
    <t xml:space="preserve">3421021</t>
  </si>
  <si>
    <t xml:space="preserve">電子計算機本体（パソコンを除く。）</t>
  </si>
  <si>
    <t xml:space="preserve">Electronic computing equipment (except personal computers)</t>
  </si>
  <si>
    <t xml:space="preserve">3421031</t>
  </si>
  <si>
    <t xml:space="preserve">電子計算機附属装置</t>
  </si>
  <si>
    <t xml:space="preserve">Electronic computing equipment (accessory equipment)</t>
  </si>
  <si>
    <t xml:space="preserve">3511011</t>
  </si>
  <si>
    <t xml:space="preserve">乗用車</t>
  </si>
  <si>
    <t xml:space="preserve">Passenger motor cars</t>
  </si>
  <si>
    <t xml:space="preserve">3521011</t>
  </si>
  <si>
    <t xml:space="preserve">トラック・バス・その他の自動車</t>
  </si>
  <si>
    <t xml:space="preserve">Trucks, buses and miscellaneous cars</t>
  </si>
  <si>
    <t xml:space="preserve">3522011</t>
  </si>
  <si>
    <t xml:space="preserve">二輪自動車</t>
  </si>
  <si>
    <t xml:space="preserve">Two-wheel motor vehicles</t>
  </si>
  <si>
    <t xml:space="preserve">3531011</t>
  </si>
  <si>
    <t xml:space="preserve">自動車用内燃機関</t>
  </si>
  <si>
    <t xml:space="preserve">Internal combustion engines for motor vehicles</t>
  </si>
  <si>
    <t xml:space="preserve">3531021</t>
  </si>
  <si>
    <t xml:space="preserve">自動車部品</t>
  </si>
  <si>
    <t xml:space="preserve">Motor vehicles parts and accessories (except internal combustion engines)</t>
  </si>
  <si>
    <t xml:space="preserve">3541011</t>
  </si>
  <si>
    <t xml:space="preserve">鋼船</t>
  </si>
  <si>
    <t xml:space="preserve">Steel ships</t>
  </si>
  <si>
    <t xml:space="preserve">3541021</t>
  </si>
  <si>
    <t xml:space="preserve">その他の船舶</t>
  </si>
  <si>
    <t xml:space="preserve">Miscellaneous Ships (except steel ships)</t>
  </si>
  <si>
    <t xml:space="preserve">3541031</t>
  </si>
  <si>
    <t xml:space="preserve">舶用内燃機関</t>
  </si>
  <si>
    <t xml:space="preserve">Internal combustion engines for vessels</t>
  </si>
  <si>
    <t xml:space="preserve">3541101</t>
  </si>
  <si>
    <t xml:space="preserve">船舶修理</t>
  </si>
  <si>
    <t xml:space="preserve">Repair of ships</t>
  </si>
  <si>
    <t xml:space="preserve">3591011</t>
  </si>
  <si>
    <t xml:space="preserve">鉄道車両</t>
  </si>
  <si>
    <t xml:space="preserve">Rolling stock</t>
  </si>
  <si>
    <t xml:space="preserve">3591101</t>
  </si>
  <si>
    <t xml:space="preserve">鉄道車両修理</t>
  </si>
  <si>
    <t xml:space="preserve">Repair of rolling stock</t>
  </si>
  <si>
    <t xml:space="preserve">3592011</t>
  </si>
  <si>
    <t xml:space="preserve">航空機</t>
  </si>
  <si>
    <t xml:space="preserve">Aircrafts</t>
  </si>
  <si>
    <t xml:space="preserve">3592101</t>
  </si>
  <si>
    <t xml:space="preserve">航空機修理</t>
  </si>
  <si>
    <t xml:space="preserve">Repair of aircrafts</t>
  </si>
  <si>
    <t xml:space="preserve">3599011</t>
  </si>
  <si>
    <t xml:space="preserve">自転車</t>
  </si>
  <si>
    <t xml:space="preserve">Bicycles</t>
  </si>
  <si>
    <t xml:space="preserve">3599091</t>
  </si>
  <si>
    <t xml:space="preserve">産業用運搬車両</t>
  </si>
  <si>
    <t xml:space="preserve">Transportation equipment for industrial use</t>
  </si>
  <si>
    <t xml:space="preserve">3599099</t>
  </si>
  <si>
    <t xml:space="preserve">他に分類されない輸送機械</t>
  </si>
  <si>
    <t xml:space="preserve">Transportation equipment, n.e.c.</t>
  </si>
  <si>
    <t xml:space="preserve">3911011</t>
  </si>
  <si>
    <t xml:space="preserve">がん具</t>
  </si>
  <si>
    <t xml:space="preserve">Toys and games</t>
  </si>
  <si>
    <t xml:space="preserve">3911021</t>
  </si>
  <si>
    <t xml:space="preserve">運動用品</t>
  </si>
  <si>
    <t xml:space="preserve">Sporting and athletic goods</t>
  </si>
  <si>
    <t xml:space="preserve">3919011</t>
  </si>
  <si>
    <t xml:space="preserve">身辺細貨品</t>
  </si>
  <si>
    <t xml:space="preserve">Jewelry and adornments</t>
  </si>
  <si>
    <t xml:space="preserve">3919021</t>
  </si>
  <si>
    <t xml:space="preserve">時計</t>
  </si>
  <si>
    <t xml:space="preserve">Watches and clocks</t>
  </si>
  <si>
    <t xml:space="preserve">3919031</t>
  </si>
  <si>
    <t xml:space="preserve">楽器</t>
  </si>
  <si>
    <t xml:space="preserve">Musical instruments</t>
  </si>
  <si>
    <t xml:space="preserve">3919041</t>
  </si>
  <si>
    <t xml:space="preserve">筆記具・文具</t>
  </si>
  <si>
    <t xml:space="preserve">Stationery</t>
  </si>
  <si>
    <t xml:space="preserve">3919051</t>
  </si>
  <si>
    <t xml:space="preserve">畳・わら加工品</t>
  </si>
  <si>
    <t xml:space="preserve">"Tatami" (straw matting) and straw products</t>
  </si>
  <si>
    <t xml:space="preserve">3919061</t>
  </si>
  <si>
    <t xml:space="preserve">情報記録物</t>
  </si>
  <si>
    <t xml:space="preserve">Audio and video records, other information recording media</t>
  </si>
  <si>
    <t xml:space="preserve">3919099</t>
  </si>
  <si>
    <t xml:space="preserve">その他の製造工業製品</t>
  </si>
  <si>
    <t xml:space="preserve">Miscellaneous manufacturing products</t>
  </si>
  <si>
    <t xml:space="preserve">3921011</t>
  </si>
  <si>
    <t xml:space="preserve">再生資源回収・加工処理</t>
  </si>
  <si>
    <t xml:space="preserve">Reuse and recycling</t>
  </si>
  <si>
    <t xml:space="preserve">4111011</t>
  </si>
  <si>
    <t xml:space="preserve">住宅建築（木造）</t>
  </si>
  <si>
    <t xml:space="preserve">Residential construction (wooden)</t>
  </si>
  <si>
    <t xml:space="preserve">4111021</t>
  </si>
  <si>
    <t xml:space="preserve">住宅建築（非木造）</t>
  </si>
  <si>
    <t xml:space="preserve">Residential construction (non-wooden)</t>
  </si>
  <si>
    <t xml:space="preserve">4112011</t>
  </si>
  <si>
    <t xml:space="preserve">非住宅建築（木造）</t>
  </si>
  <si>
    <t xml:space="preserve">Non-residential construction (wooden)</t>
  </si>
  <si>
    <t xml:space="preserve">4112021</t>
  </si>
  <si>
    <t xml:space="preserve">非住宅建築（非木造）</t>
  </si>
  <si>
    <t xml:space="preserve">Non-residential construction (non-wooden)</t>
  </si>
  <si>
    <t xml:space="preserve">4121011</t>
  </si>
  <si>
    <t xml:space="preserve">建設補修</t>
  </si>
  <si>
    <t xml:space="preserve">Repair of construction</t>
  </si>
  <si>
    <t xml:space="preserve">4131011</t>
  </si>
  <si>
    <t xml:space="preserve">道路関係公共事業</t>
  </si>
  <si>
    <t xml:space="preserve">Public construction of roads</t>
  </si>
  <si>
    <t xml:space="preserve">4131021</t>
  </si>
  <si>
    <t xml:space="preserve">河川・下水道・その他の公共事業</t>
  </si>
  <si>
    <t xml:space="preserve">Public construction of rivers, drainages and miscellaneous public construction</t>
  </si>
  <si>
    <t xml:space="preserve">4131031</t>
  </si>
  <si>
    <t xml:space="preserve">農林関係公共事業</t>
  </si>
  <si>
    <t xml:space="preserve">Agricultural public construction</t>
  </si>
  <si>
    <t xml:space="preserve">4191011</t>
  </si>
  <si>
    <t xml:space="preserve">鉄道軌道建設</t>
  </si>
  <si>
    <t xml:space="preserve">Railway construction</t>
  </si>
  <si>
    <t xml:space="preserve">4191021</t>
  </si>
  <si>
    <t xml:space="preserve">電力施設建設</t>
  </si>
  <si>
    <t xml:space="preserve">Electric power facilities construction</t>
  </si>
  <si>
    <t xml:space="preserve">4191031</t>
  </si>
  <si>
    <t xml:space="preserve">電気通信施設建設</t>
  </si>
  <si>
    <t xml:space="preserve">Telecommunication facilities construction</t>
  </si>
  <si>
    <t xml:space="preserve">4191099</t>
  </si>
  <si>
    <t xml:space="preserve">その他の土木建設</t>
  </si>
  <si>
    <t xml:space="preserve">Miscellaneous civil engineering and construction</t>
  </si>
  <si>
    <t xml:space="preserve">4611011</t>
  </si>
  <si>
    <t xml:space="preserve">電力</t>
  </si>
  <si>
    <t xml:space="preserve">Electricity</t>
  </si>
  <si>
    <t xml:space="preserve">4621011</t>
  </si>
  <si>
    <t xml:space="preserve">都市ガス</t>
  </si>
  <si>
    <t xml:space="preserve">Gas supply</t>
  </si>
  <si>
    <t xml:space="preserve">4622011</t>
  </si>
  <si>
    <t xml:space="preserve">熱供給業</t>
  </si>
  <si>
    <t xml:space="preserve">Steam and hot water supply</t>
  </si>
  <si>
    <t xml:space="preserve">4711011</t>
  </si>
  <si>
    <t xml:space="preserve">上水道・簡易水道</t>
  </si>
  <si>
    <t xml:space="preserve">Water supply</t>
  </si>
  <si>
    <t xml:space="preserve">4711021</t>
  </si>
  <si>
    <t xml:space="preserve">工業用水</t>
  </si>
  <si>
    <t xml:space="preserve">Industrial water supply</t>
  </si>
  <si>
    <t xml:space="preserve">4711031</t>
  </si>
  <si>
    <t xml:space="preserve">下水道★★</t>
  </si>
  <si>
    <t xml:space="preserve">Sewage disposal **</t>
  </si>
  <si>
    <t xml:space="preserve">4811011</t>
  </si>
  <si>
    <t xml:space="preserve">廃棄物処理（公営）★★</t>
  </si>
  <si>
    <t xml:space="preserve">Waste management service (public corporation) **</t>
  </si>
  <si>
    <t xml:space="preserve">4811021</t>
  </si>
  <si>
    <t xml:space="preserve">廃棄物処理</t>
  </si>
  <si>
    <t xml:space="preserve">Waste management service</t>
  </si>
  <si>
    <t xml:space="preserve">5111011</t>
  </si>
  <si>
    <t xml:space="preserve">卸売</t>
  </si>
  <si>
    <t xml:space="preserve">Wholesale trade</t>
  </si>
  <si>
    <t xml:space="preserve">5112011</t>
  </si>
  <si>
    <t xml:space="preserve">小売</t>
  </si>
  <si>
    <t xml:space="preserve">Retail trade</t>
  </si>
  <si>
    <t xml:space="preserve">5311011</t>
  </si>
  <si>
    <t xml:space="preserve">公的金融（ＦＩＳＩＭ）</t>
  </si>
  <si>
    <t xml:space="preserve">Financial service (FISIM), public</t>
  </si>
  <si>
    <t xml:space="preserve">5311012</t>
  </si>
  <si>
    <t xml:space="preserve">民間金融（ＦＩＳＩＭ）</t>
  </si>
  <si>
    <t xml:space="preserve">Financial service (FISIM), private</t>
  </si>
  <si>
    <t xml:space="preserve">5311013</t>
  </si>
  <si>
    <t xml:space="preserve">公的金融（手数料）</t>
  </si>
  <si>
    <t xml:space="preserve">Financial service (commission), public</t>
  </si>
  <si>
    <t xml:space="preserve">5311014</t>
  </si>
  <si>
    <t xml:space="preserve">民間金融（手数料）</t>
  </si>
  <si>
    <t xml:space="preserve">Financial service (commission), private</t>
  </si>
  <si>
    <t xml:space="preserve">5312011</t>
  </si>
  <si>
    <t xml:space="preserve">生命保険</t>
  </si>
  <si>
    <t xml:space="preserve">Life insurance</t>
  </si>
  <si>
    <t xml:space="preserve">5312021</t>
  </si>
  <si>
    <t xml:space="preserve">損害保険</t>
  </si>
  <si>
    <t xml:space="preserve">Non-life insurance</t>
  </si>
  <si>
    <t xml:space="preserve">5511011</t>
  </si>
  <si>
    <t xml:space="preserve">不動産仲介・管理業</t>
  </si>
  <si>
    <t xml:space="preserve">Real estate agencies and managers</t>
  </si>
  <si>
    <t xml:space="preserve">5511021</t>
  </si>
  <si>
    <t xml:space="preserve">不動産賃貸業</t>
  </si>
  <si>
    <t xml:space="preserve">Real estate rental service</t>
  </si>
  <si>
    <t xml:space="preserve">5521011</t>
  </si>
  <si>
    <t xml:space="preserve">住宅賃貸料</t>
  </si>
  <si>
    <t xml:space="preserve">House rent</t>
  </si>
  <si>
    <t xml:space="preserve">5531011</t>
  </si>
  <si>
    <t xml:space="preserve">住宅賃貸料（帰属家賃）</t>
  </si>
  <si>
    <t xml:space="preserve">House rent (imputed house rent)</t>
  </si>
  <si>
    <t xml:space="preserve">5711011</t>
  </si>
  <si>
    <t xml:space="preserve">鉄道旅客輸送</t>
  </si>
  <si>
    <t xml:space="preserve">Railway transport (passengers)</t>
  </si>
  <si>
    <t xml:space="preserve">5712011</t>
  </si>
  <si>
    <t xml:space="preserve">鉄道貨物輸送</t>
  </si>
  <si>
    <t xml:space="preserve">Railway transport (freight)</t>
  </si>
  <si>
    <t xml:space="preserve">5721011</t>
  </si>
  <si>
    <t xml:space="preserve">バス</t>
  </si>
  <si>
    <t xml:space="preserve">Bus transport service</t>
  </si>
  <si>
    <t xml:space="preserve">5721021</t>
  </si>
  <si>
    <t xml:space="preserve">ハイヤー・タクシー</t>
  </si>
  <si>
    <t xml:space="preserve">Hired car and taxi transport</t>
  </si>
  <si>
    <t xml:space="preserve">5722011</t>
  </si>
  <si>
    <t xml:space="preserve">道路貨物輸送（自家輸送を除く。）</t>
  </si>
  <si>
    <t xml:space="preserve">Road freight transport (except self-transport)</t>
  </si>
  <si>
    <t xml:space="preserve">5741011</t>
  </si>
  <si>
    <t xml:space="preserve">外洋輸送</t>
  </si>
  <si>
    <t xml:space="preserve">International shipping</t>
  </si>
  <si>
    <t xml:space="preserve">5742011</t>
  </si>
  <si>
    <t xml:space="preserve">沿海・内水面旅客輸送</t>
  </si>
  <si>
    <t xml:space="preserve">Coastal and inland water transport (passengers)</t>
  </si>
  <si>
    <t xml:space="preserve">5742012</t>
  </si>
  <si>
    <t xml:space="preserve">沿海・内水面貨物輸送</t>
  </si>
  <si>
    <t xml:space="preserve">Coastal and inland water transport (freight)</t>
  </si>
  <si>
    <t xml:space="preserve">5743011</t>
  </si>
  <si>
    <t xml:space="preserve">港湾運送</t>
  </si>
  <si>
    <t xml:space="preserve">Harbor transport service</t>
  </si>
  <si>
    <t xml:space="preserve">5751011</t>
  </si>
  <si>
    <t xml:space="preserve">国際航空輸送</t>
  </si>
  <si>
    <t xml:space="preserve">International air transport</t>
  </si>
  <si>
    <t xml:space="preserve">5751012</t>
  </si>
  <si>
    <t xml:space="preserve">国内航空旅客輸送</t>
  </si>
  <si>
    <t xml:space="preserve">Domestic air transport (passengers)</t>
  </si>
  <si>
    <t xml:space="preserve">5751013</t>
  </si>
  <si>
    <t xml:space="preserve">国内航空貨物輸送</t>
  </si>
  <si>
    <t xml:space="preserve">Domestic air transport (freight)</t>
  </si>
  <si>
    <t xml:space="preserve">5751014</t>
  </si>
  <si>
    <t xml:space="preserve">航空機使用事業</t>
  </si>
  <si>
    <t xml:space="preserve">Aircraft service except air transport</t>
  </si>
  <si>
    <t xml:space="preserve">5761011</t>
  </si>
  <si>
    <t xml:space="preserve">貨物利用運送</t>
  </si>
  <si>
    <t xml:space="preserve">Consigned freight forwarding</t>
  </si>
  <si>
    <t xml:space="preserve">5771011</t>
  </si>
  <si>
    <t xml:space="preserve">倉庫</t>
  </si>
  <si>
    <t xml:space="preserve">Storage facility service</t>
  </si>
  <si>
    <t xml:space="preserve">5781011</t>
  </si>
  <si>
    <t xml:space="preserve">こん包</t>
  </si>
  <si>
    <t xml:space="preserve">Packing service</t>
  </si>
  <si>
    <t xml:space="preserve">5789011</t>
  </si>
  <si>
    <t xml:space="preserve">道路輸送施設提供</t>
  </si>
  <si>
    <t xml:space="preserve">Facility service for road transport</t>
  </si>
  <si>
    <t xml:space="preserve">5789021</t>
  </si>
  <si>
    <t xml:space="preserve">水運施設管理（国公営）★★</t>
  </si>
  <si>
    <t xml:space="preserve">Port and water traffic control (public corporation) **</t>
  </si>
  <si>
    <t xml:space="preserve">5789031</t>
  </si>
  <si>
    <t xml:space="preserve">水運施設管理</t>
  </si>
  <si>
    <t xml:space="preserve">Port and water traffic control</t>
  </si>
  <si>
    <t xml:space="preserve">5789041</t>
  </si>
  <si>
    <t xml:space="preserve">水運附帯サービス</t>
  </si>
  <si>
    <t xml:space="preserve">Services relating to water transport</t>
  </si>
  <si>
    <t xml:space="preserve">5789051</t>
  </si>
  <si>
    <t xml:space="preserve">航空施設管理（公営）★★</t>
  </si>
  <si>
    <t xml:space="preserve">Airport and air traffic control (public corporation) **</t>
  </si>
  <si>
    <t xml:space="preserve">5789061</t>
  </si>
  <si>
    <t xml:space="preserve">航空施設管理</t>
  </si>
  <si>
    <t xml:space="preserve">Airport and air traffic control</t>
  </si>
  <si>
    <t xml:space="preserve">5789071</t>
  </si>
  <si>
    <t xml:space="preserve">航空附帯サービス</t>
  </si>
  <si>
    <t xml:space="preserve">Services relating to air transport</t>
  </si>
  <si>
    <t xml:space="preserve">5789099</t>
  </si>
  <si>
    <t xml:space="preserve">旅行・その他の運輸附帯サービス</t>
  </si>
  <si>
    <t xml:space="preserve">Travel agency and miscellaneous services relating to transport</t>
  </si>
  <si>
    <t xml:space="preserve">5791011</t>
  </si>
  <si>
    <t xml:space="preserve">郵便・信書便</t>
  </si>
  <si>
    <t xml:space="preserve">Postal services and mail delivery</t>
  </si>
  <si>
    <t xml:space="preserve">5911011</t>
  </si>
  <si>
    <t xml:space="preserve">固定電気通信</t>
  </si>
  <si>
    <t xml:space="preserve">Fixed telecommunications</t>
  </si>
  <si>
    <t xml:space="preserve">5911021</t>
  </si>
  <si>
    <t xml:space="preserve">移動電気通信</t>
  </si>
  <si>
    <t xml:space="preserve">Mobile telecommunications</t>
  </si>
  <si>
    <t xml:space="preserve">5911031</t>
  </si>
  <si>
    <t xml:space="preserve">電気通信に附帯するサービス</t>
  </si>
  <si>
    <t xml:space="preserve">Services relating to telecommunications</t>
  </si>
  <si>
    <t xml:space="preserve">5921011</t>
  </si>
  <si>
    <t xml:space="preserve">公共放送</t>
  </si>
  <si>
    <t xml:space="preserve">Public broadcasting</t>
  </si>
  <si>
    <t xml:space="preserve">5921021</t>
  </si>
  <si>
    <t xml:space="preserve">民間放送</t>
  </si>
  <si>
    <t xml:space="preserve">Private broadcasting</t>
  </si>
  <si>
    <t xml:space="preserve">5921031</t>
  </si>
  <si>
    <t xml:space="preserve">有線放送</t>
  </si>
  <si>
    <t xml:space="preserve">Cable broadcasting</t>
  </si>
  <si>
    <t xml:space="preserve">5931011</t>
  </si>
  <si>
    <t xml:space="preserve">ソフトウェア業</t>
  </si>
  <si>
    <t xml:space="preserve">Computer programming and miscellaneous software services</t>
  </si>
  <si>
    <t xml:space="preserve">5931012</t>
  </si>
  <si>
    <t xml:space="preserve">情報処理・提供サービス</t>
  </si>
  <si>
    <t xml:space="preserve">Data processing, research and information services</t>
  </si>
  <si>
    <t xml:space="preserve">5941011</t>
  </si>
  <si>
    <t xml:space="preserve">インターネット附随サービス</t>
  </si>
  <si>
    <t xml:space="preserve">Internet based services</t>
  </si>
  <si>
    <t xml:space="preserve">5951011</t>
  </si>
  <si>
    <t xml:space="preserve">映像・音声・文字情報制作（新聞・出版を除く。）</t>
  </si>
  <si>
    <t xml:space="preserve">Video picture, sound information, character information production (except newspaper or publication)</t>
  </si>
  <si>
    <t xml:space="preserve">5951021</t>
  </si>
  <si>
    <t xml:space="preserve">新聞</t>
  </si>
  <si>
    <t xml:space="preserve">Newspaper</t>
  </si>
  <si>
    <t xml:space="preserve">5951031</t>
  </si>
  <si>
    <t xml:space="preserve">出版</t>
  </si>
  <si>
    <t xml:space="preserve">Publication</t>
  </si>
  <si>
    <t xml:space="preserve">6111011</t>
  </si>
  <si>
    <t xml:space="preserve">公務（中央）★★</t>
  </si>
  <si>
    <t xml:space="preserve">Public administration (central government) **</t>
  </si>
  <si>
    <t xml:space="preserve">6112011</t>
  </si>
  <si>
    <t xml:space="preserve">公務（地方）★★</t>
  </si>
  <si>
    <t xml:space="preserve">Public administration (local government) **</t>
  </si>
  <si>
    <t xml:space="preserve">6311011</t>
  </si>
  <si>
    <t xml:space="preserve">学校教育（国公立）★★</t>
  </si>
  <si>
    <t xml:space="preserve">School education (public institution) **</t>
  </si>
  <si>
    <t xml:space="preserve">6311021</t>
  </si>
  <si>
    <t xml:space="preserve">学校教育（私立）★</t>
  </si>
  <si>
    <t xml:space="preserve">School education (NPI) *</t>
  </si>
  <si>
    <t xml:space="preserve">6311031</t>
  </si>
  <si>
    <t xml:space="preserve">学校給食（国公立）★★</t>
  </si>
  <si>
    <t xml:space="preserve">School lunch (public institution) **</t>
  </si>
  <si>
    <t xml:space="preserve">6311041</t>
  </si>
  <si>
    <t xml:space="preserve">学校給食（私立）★</t>
  </si>
  <si>
    <t xml:space="preserve">School lunch (NPI) *</t>
  </si>
  <si>
    <t xml:space="preserve">6312011</t>
  </si>
  <si>
    <t xml:space="preserve">社会教育（国公立）★★</t>
  </si>
  <si>
    <t xml:space="preserve">Social education (public institution) **</t>
  </si>
  <si>
    <t xml:space="preserve">6312021</t>
  </si>
  <si>
    <t xml:space="preserve">社会教育（非営利）★</t>
  </si>
  <si>
    <t xml:space="preserve">Social education (NPI) *</t>
  </si>
  <si>
    <t xml:space="preserve">6312031</t>
  </si>
  <si>
    <t xml:space="preserve">その他の教育訓練機関（国公立）★★</t>
  </si>
  <si>
    <t xml:space="preserve">Miscellaneous educational and training institutions (public institution) **</t>
  </si>
  <si>
    <t xml:space="preserve">6312041</t>
  </si>
  <si>
    <t xml:space="preserve">その他の教育訓練機関</t>
  </si>
  <si>
    <t xml:space="preserve">Miscellaneous educational and training institutions</t>
  </si>
  <si>
    <t xml:space="preserve">6321011</t>
  </si>
  <si>
    <t xml:space="preserve">自然科学研究機関（国公立）★★</t>
  </si>
  <si>
    <t xml:space="preserve">Research institutes for natural science (public institution) **</t>
  </si>
  <si>
    <t xml:space="preserve">6321021</t>
  </si>
  <si>
    <t xml:space="preserve">人文・社会科学研究機関（国公立）★★</t>
  </si>
  <si>
    <t xml:space="preserve">Research institutes for cultural and social science (public institution) **</t>
  </si>
  <si>
    <t xml:space="preserve">6321031</t>
  </si>
  <si>
    <t xml:space="preserve">自然科学研究機関（非営利）★</t>
  </si>
  <si>
    <t xml:space="preserve">Research institutes for natural sciences (NPI) *</t>
  </si>
  <si>
    <t xml:space="preserve">6321041</t>
  </si>
  <si>
    <t xml:space="preserve">人文・社会科学研究機関（非営利）★</t>
  </si>
  <si>
    <t xml:space="preserve">Research institutes for cultural and social science (NPI) *</t>
  </si>
  <si>
    <t xml:space="preserve">6321051</t>
  </si>
  <si>
    <t xml:space="preserve">自然科学研究機関</t>
  </si>
  <si>
    <t xml:space="preserve">Research institutes for natural sciences</t>
  </si>
  <si>
    <t xml:space="preserve">6321061</t>
  </si>
  <si>
    <t xml:space="preserve">人文・社会科学研究機関</t>
  </si>
  <si>
    <t xml:space="preserve">Research institutes for cultural and social science</t>
  </si>
  <si>
    <t xml:space="preserve">6322011</t>
  </si>
  <si>
    <t xml:space="preserve">企業内研究開発</t>
  </si>
  <si>
    <t xml:space="preserve">Research and development (intra-enterprise)</t>
  </si>
  <si>
    <t xml:space="preserve">6411011</t>
  </si>
  <si>
    <t xml:space="preserve">医療（入院診療）</t>
  </si>
  <si>
    <t xml:space="preserve">Medical service (hospitalization)</t>
  </si>
  <si>
    <t xml:space="preserve">6411021</t>
  </si>
  <si>
    <t xml:space="preserve">医療（入院外診療）</t>
  </si>
  <si>
    <t xml:space="preserve">Medical service (except hospitalization)</t>
  </si>
  <si>
    <t xml:space="preserve">6411031</t>
  </si>
  <si>
    <t xml:space="preserve">医療（歯科診療）</t>
  </si>
  <si>
    <t xml:space="preserve">Medical service (dentistry)</t>
  </si>
  <si>
    <t xml:space="preserve">6411041</t>
  </si>
  <si>
    <t xml:space="preserve">医療（調剤）</t>
  </si>
  <si>
    <t xml:space="preserve">Medical service (pharmacy dispensing)</t>
  </si>
  <si>
    <t xml:space="preserve">6411051</t>
  </si>
  <si>
    <t xml:space="preserve">医療（その他の医療サービス）</t>
  </si>
  <si>
    <t xml:space="preserve">Medical service (miscellaneous medical service)</t>
  </si>
  <si>
    <t xml:space="preserve">6421011</t>
  </si>
  <si>
    <t xml:space="preserve">保健衛生（国公立）★★</t>
  </si>
  <si>
    <t xml:space="preserve">Health and hygiene (public institution) **</t>
  </si>
  <si>
    <t xml:space="preserve">6421021</t>
  </si>
  <si>
    <t xml:space="preserve">保健衛生</t>
  </si>
  <si>
    <t xml:space="preserve">Health and hygiene</t>
  </si>
  <si>
    <t xml:space="preserve">6431011</t>
  </si>
  <si>
    <t xml:space="preserve">社会保険事業★★</t>
  </si>
  <si>
    <t xml:space="preserve">Social insurance **</t>
  </si>
  <si>
    <t xml:space="preserve">6431021</t>
  </si>
  <si>
    <t xml:space="preserve">社会福祉（国公立）★★</t>
  </si>
  <si>
    <t xml:space="preserve">Social welfare (public institution) **</t>
  </si>
  <si>
    <t xml:space="preserve">6431031</t>
  </si>
  <si>
    <t xml:space="preserve">社会福祉（非営利）★</t>
  </si>
  <si>
    <t xml:space="preserve">Social welfare (NPI) *</t>
  </si>
  <si>
    <t xml:space="preserve">6431041</t>
  </si>
  <si>
    <t xml:space="preserve">社会福祉</t>
  </si>
  <si>
    <t xml:space="preserve">Social welfare</t>
  </si>
  <si>
    <t xml:space="preserve">6431051</t>
  </si>
  <si>
    <t xml:space="preserve">保育所</t>
  </si>
  <si>
    <t xml:space="preserve">Nursery</t>
  </si>
  <si>
    <t xml:space="preserve">6441011</t>
  </si>
  <si>
    <t xml:space="preserve">介護（施設サービス）</t>
  </si>
  <si>
    <t xml:space="preserve">Nursing care (facility services)</t>
  </si>
  <si>
    <t xml:space="preserve">6441021</t>
  </si>
  <si>
    <t xml:space="preserve">介護（施設サービスを除く。）</t>
  </si>
  <si>
    <t xml:space="preserve">Nursing care (except facility services)</t>
  </si>
  <si>
    <t xml:space="preserve">6599011</t>
  </si>
  <si>
    <t xml:space="preserve">会員制企業団体</t>
  </si>
  <si>
    <t xml:space="preserve">Membership-based business associations</t>
  </si>
  <si>
    <t xml:space="preserve">6599021</t>
  </si>
  <si>
    <t xml:space="preserve">対家計民間非営利団体（別掲を除く。）★</t>
  </si>
  <si>
    <t xml:space="preserve">Private non-profit institutions serving households, n.e.c. *</t>
  </si>
  <si>
    <t xml:space="preserve">6611011</t>
  </si>
  <si>
    <t xml:space="preserve">産業用機械器具（建設機械器具を除く。）賃貸業</t>
  </si>
  <si>
    <t xml:space="preserve">Industrial equipment and machinery rental and leasing (except construction machinery)</t>
  </si>
  <si>
    <t xml:space="preserve">6611012</t>
  </si>
  <si>
    <t xml:space="preserve">建設機械器具賃貸業</t>
  </si>
  <si>
    <t xml:space="preserve">Construction machine rental and leasing</t>
  </si>
  <si>
    <t xml:space="preserve">6611013</t>
  </si>
  <si>
    <t xml:space="preserve">電子計算機・同関連機器賃貸業</t>
  </si>
  <si>
    <t xml:space="preserve">Electronic computing equipment rental and leasing</t>
  </si>
  <si>
    <t xml:space="preserve">6611014</t>
  </si>
  <si>
    <t xml:space="preserve">事務用機械器具（電算機等を除く。）賃貸業</t>
  </si>
  <si>
    <t xml:space="preserve">Office machines rental and leasing (except electronic computing equipment)</t>
  </si>
  <si>
    <t xml:space="preserve">6611015</t>
  </si>
  <si>
    <t xml:space="preserve">スポーツ・娯楽用品・その他の物品賃貸業</t>
  </si>
  <si>
    <t xml:space="preserve">Sports goods, recreation goods and miscellaneous goods rental and leasing</t>
  </si>
  <si>
    <t xml:space="preserve">6612011</t>
  </si>
  <si>
    <t xml:space="preserve">貸自動車業</t>
  </si>
  <si>
    <t xml:space="preserve">Car rental and leasing</t>
  </si>
  <si>
    <t xml:space="preserve">6621011</t>
  </si>
  <si>
    <t xml:space="preserve">テレビ・ラジオ広告</t>
  </si>
  <si>
    <t xml:space="preserve">Television and radio advertising services</t>
  </si>
  <si>
    <t xml:space="preserve">6621012</t>
  </si>
  <si>
    <t xml:space="preserve">新聞・雑誌・その他の広告</t>
  </si>
  <si>
    <t xml:space="preserve">Newspaper, magazine and miscellaneous advertising services</t>
  </si>
  <si>
    <t xml:space="preserve">6631101</t>
  </si>
  <si>
    <t xml:space="preserve">自動車整備</t>
  </si>
  <si>
    <t xml:space="preserve">Motor vehicle maintenance services</t>
  </si>
  <si>
    <t xml:space="preserve">6632101</t>
  </si>
  <si>
    <t xml:space="preserve">機械修理</t>
  </si>
  <si>
    <t xml:space="preserve">Machine repair services</t>
  </si>
  <si>
    <t xml:space="preserve">6699011</t>
  </si>
  <si>
    <t xml:space="preserve">法務・財務・会計サービス</t>
  </si>
  <si>
    <t xml:space="preserve">Judicial, financial and accounting services</t>
  </si>
  <si>
    <t xml:space="preserve">6699021</t>
  </si>
  <si>
    <t xml:space="preserve">土木建築サービス</t>
  </si>
  <si>
    <t xml:space="preserve">Civil engineering and construction services</t>
  </si>
  <si>
    <t xml:space="preserve">6699031</t>
  </si>
  <si>
    <t xml:space="preserve">労働者派遣サービス</t>
  </si>
  <si>
    <t xml:space="preserve">Worker dispatching services</t>
  </si>
  <si>
    <t xml:space="preserve">6699041</t>
  </si>
  <si>
    <t xml:space="preserve">建物サービス</t>
  </si>
  <si>
    <t xml:space="preserve">Building maintenance services</t>
  </si>
  <si>
    <t xml:space="preserve">6699051</t>
  </si>
  <si>
    <t xml:space="preserve">警備業</t>
  </si>
  <si>
    <t xml:space="preserve">Guard services</t>
  </si>
  <si>
    <t xml:space="preserve">6699099</t>
  </si>
  <si>
    <t xml:space="preserve">その他の対事業所サービス</t>
  </si>
  <si>
    <t xml:space="preserve">Miscellaneous business services</t>
  </si>
  <si>
    <t xml:space="preserve">6711011</t>
  </si>
  <si>
    <t xml:space="preserve">宿泊業</t>
  </si>
  <si>
    <t xml:space="preserve">Hotels</t>
  </si>
  <si>
    <t xml:space="preserve">6721011</t>
  </si>
  <si>
    <t xml:space="preserve">飲食店</t>
  </si>
  <si>
    <t xml:space="preserve">Eating and drinking places</t>
  </si>
  <si>
    <t xml:space="preserve">6721021</t>
  </si>
  <si>
    <t xml:space="preserve">持ち帰り・配達飲食サービス</t>
  </si>
  <si>
    <t xml:space="preserve">Food take out and delivery services</t>
  </si>
  <si>
    <t xml:space="preserve">6731011</t>
  </si>
  <si>
    <t xml:space="preserve">洗濯業</t>
  </si>
  <si>
    <t xml:space="preserve">Cleaning</t>
  </si>
  <si>
    <t xml:space="preserve">6731021</t>
  </si>
  <si>
    <t xml:space="preserve">理容業</t>
  </si>
  <si>
    <t xml:space="preserve">Barber shops</t>
  </si>
  <si>
    <t xml:space="preserve">6731031</t>
  </si>
  <si>
    <t xml:space="preserve">美容業</t>
  </si>
  <si>
    <t xml:space="preserve">Beauty shops</t>
  </si>
  <si>
    <t xml:space="preserve">6731041</t>
  </si>
  <si>
    <t xml:space="preserve">浴場業</t>
  </si>
  <si>
    <t xml:space="preserve">Public baths</t>
  </si>
  <si>
    <t xml:space="preserve">6731099</t>
  </si>
  <si>
    <t xml:space="preserve">その他の洗濯・理容・美容・浴場業</t>
  </si>
  <si>
    <t xml:space="preserve">Miscellaneous cleaning, barber shops, beauty shops and public baths</t>
  </si>
  <si>
    <t xml:space="preserve">6741011</t>
  </si>
  <si>
    <t xml:space="preserve">映画館</t>
  </si>
  <si>
    <t xml:space="preserve">Movie theaters</t>
  </si>
  <si>
    <t xml:space="preserve">6741021</t>
  </si>
  <si>
    <t xml:space="preserve">興行場（映画館を除く。）・興行団</t>
  </si>
  <si>
    <t xml:space="preserve">Performances (except movie theaters), theatrical comranies</t>
  </si>
  <si>
    <t xml:space="preserve">6741031</t>
  </si>
  <si>
    <t xml:space="preserve">競輪・競馬等の競走場・競技団</t>
  </si>
  <si>
    <t xml:space="preserve">Stadiums and companies of bicycle, horse, motorcar and motorboat races</t>
  </si>
  <si>
    <t xml:space="preserve">6741041</t>
  </si>
  <si>
    <t xml:space="preserve">スポーツ施設提供業・公園・遊園地</t>
  </si>
  <si>
    <t xml:space="preserve">Sport facility service, public gardens and amusement parks</t>
  </si>
  <si>
    <t xml:space="preserve">6741051</t>
  </si>
  <si>
    <t xml:space="preserve">遊戯場</t>
  </si>
  <si>
    <t xml:space="preserve">Amusement and recreation facilities</t>
  </si>
  <si>
    <t xml:space="preserve">6741099</t>
  </si>
  <si>
    <t xml:space="preserve">その他の娯楽</t>
  </si>
  <si>
    <t xml:space="preserve">Miscellaneous amusement and recreation services</t>
  </si>
  <si>
    <t xml:space="preserve">6799011</t>
  </si>
  <si>
    <t xml:space="preserve">写真業</t>
  </si>
  <si>
    <t xml:space="preserve">Photographic studios</t>
  </si>
  <si>
    <t xml:space="preserve">6799021</t>
  </si>
  <si>
    <t xml:space="preserve">冠婚葬祭業</t>
  </si>
  <si>
    <t xml:space="preserve">Ceremonial occasions</t>
  </si>
  <si>
    <t xml:space="preserve">6799031</t>
  </si>
  <si>
    <t xml:space="preserve">個人教授業</t>
  </si>
  <si>
    <t xml:space="preserve">Supplementary tutorial schools, instruction services for arts, culture and technical skills</t>
  </si>
  <si>
    <t xml:space="preserve">6799041</t>
  </si>
  <si>
    <t xml:space="preserve">各種修理業（別掲を除く。）</t>
  </si>
  <si>
    <t xml:space="preserve">Miscellaneous repairs, n.e.c.</t>
  </si>
  <si>
    <t xml:space="preserve">6799099</t>
  </si>
  <si>
    <t xml:space="preserve">その他の対個人サービス</t>
  </si>
  <si>
    <t xml:space="preserve">Miscellaneous personal services</t>
  </si>
  <si>
    <t xml:space="preserve">6811000</t>
  </si>
  <si>
    <t xml:space="preserve">事務用品</t>
  </si>
  <si>
    <t xml:space="preserve">Office supplies</t>
  </si>
  <si>
    <t xml:space="preserve">6911000</t>
  </si>
  <si>
    <t xml:space="preserve">分類不明</t>
  </si>
  <si>
    <t xml:space="preserve">Activities not elsewhere classified</t>
  </si>
  <si>
    <t xml:space="preserve">7000000</t>
  </si>
  <si>
    <t xml:space="preserve">内生部門計</t>
  </si>
  <si>
    <t xml:space="preserve">Total of intermediate sectors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 この数値は、輸出の普通貿易について地域別に再集計したものであ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調整項相当額を除く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　注２）このため、行部門ごとの世界計の数値と延長表の取引基本表にある輸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普通貿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数値とは一致しない。</t>
    </r>
  </si>
  <si>
    <t xml:space="preserve">（２）地域別輸入マトリックス（基本分類）（普通貿易）</t>
  </si>
  <si>
    <r>
      <rPr>
        <sz val="16"/>
        <rFont val="Noto Sans"/>
        <family val="2"/>
      </rPr>
      <t xml:space="preserve">　        </t>
    </r>
    <r>
      <rPr>
        <sz val="16"/>
        <rFont val="Times New Roman"/>
        <family val="1"/>
        <charset val="1"/>
      </rPr>
      <t xml:space="preserve">Matrix of Imports Table (Basic Sector)(ordinary trade)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この数値は、輸入の普通貿易について地域別に再集計したものである。</t>
    </r>
  </si>
  <si>
    <t xml:space="preserve">（付表）地域分類表</t>
  </si>
  <si>
    <r>
      <rPr>
        <sz val="18"/>
        <rFont val="Noto Sans"/>
        <family val="2"/>
      </rPr>
      <t xml:space="preserve">　　 </t>
    </r>
    <r>
      <rPr>
        <sz val="18"/>
        <rFont val="Times New Roman"/>
        <family val="1"/>
        <charset val="1"/>
      </rPr>
      <t xml:space="preserve">(Appendix) Geographical  Region  and  Composition  for  Export / Import  Matrix</t>
    </r>
  </si>
  <si>
    <t xml:space="preserve">地　　　　　域</t>
  </si>
  <si>
    <t xml:space="preserve">国  、 地 　域</t>
  </si>
  <si>
    <t xml:space="preserve">国  、 地　域</t>
  </si>
  <si>
    <t xml:space="preserve">Geographical Zone</t>
  </si>
  <si>
    <t xml:space="preserve">Country  / Area</t>
  </si>
  <si>
    <t xml:space="preserve">304</t>
  </si>
  <si>
    <t xml:space="preserve">アメリカ合衆国</t>
  </si>
  <si>
    <t xml:space="preserve">150</t>
  </si>
  <si>
    <t xml:space="preserve">アゼルバイジャン</t>
  </si>
  <si>
    <t xml:space="preserve">511</t>
  </si>
  <si>
    <t xml:space="preserve">ガンビア</t>
  </si>
  <si>
    <t xml:space="preserve">151</t>
  </si>
  <si>
    <t xml:space="preserve">アルメニア</t>
  </si>
  <si>
    <r>
      <rPr>
        <sz val="10"/>
        <rFont val="ＭＳ Ｐ明朝"/>
        <family val="1"/>
        <charset val="128"/>
      </rPr>
      <t xml:space="preserve">OTHER</t>
    </r>
    <r>
      <rPr>
        <sz val="10"/>
        <color rgb="FFFFFFFF"/>
        <rFont val="ＭＳ Ｐ明朝"/>
        <family val="1"/>
        <charset val="128"/>
      </rPr>
      <t xml:space="preserve">R</t>
    </r>
  </si>
  <si>
    <t xml:space="preserve">512</t>
  </si>
  <si>
    <t xml:space="preserve">ギニア・ビサウ</t>
  </si>
  <si>
    <t xml:space="preserve">302</t>
  </si>
  <si>
    <t xml:space="preserve">カナダ</t>
  </si>
  <si>
    <t xml:space="preserve">152</t>
  </si>
  <si>
    <t xml:space="preserve">ウズベキスタン</t>
  </si>
  <si>
    <t xml:space="preserve">513</t>
  </si>
  <si>
    <t xml:space="preserve">ギニア</t>
  </si>
  <si>
    <t xml:space="preserve">305</t>
  </si>
  <si>
    <t xml:space="preserve">メキシコ</t>
  </si>
  <si>
    <t xml:space="preserve">153</t>
  </si>
  <si>
    <t xml:space="preserve">カザフスタン</t>
  </si>
  <si>
    <t xml:space="preserve">514</t>
  </si>
  <si>
    <t xml:space="preserve">シエラレオネ</t>
  </si>
  <si>
    <t xml:space="preserve">301</t>
  </si>
  <si>
    <t xml:space="preserve">グリーンランド（デンマーク）</t>
  </si>
  <si>
    <t xml:space="preserve">154</t>
  </si>
  <si>
    <t xml:space="preserve">キルギス</t>
  </si>
  <si>
    <t xml:space="preserve">515</t>
  </si>
  <si>
    <t xml:space="preserve">リベリア</t>
  </si>
  <si>
    <t xml:space="preserve">303</t>
  </si>
  <si>
    <t xml:space="preserve">サンピエール及びミクロン（仏）</t>
  </si>
  <si>
    <t xml:space="preserve">155</t>
  </si>
  <si>
    <t xml:space="preserve">タジキスタン</t>
  </si>
  <si>
    <t xml:space="preserve">516</t>
  </si>
  <si>
    <t xml:space="preserve">コートジボワール</t>
  </si>
  <si>
    <t xml:space="preserve">306</t>
  </si>
  <si>
    <t xml:space="preserve">グアテマラ</t>
  </si>
  <si>
    <t xml:space="preserve">156</t>
  </si>
  <si>
    <t xml:space="preserve">トルクメニスタン</t>
  </si>
  <si>
    <t xml:space="preserve">517</t>
  </si>
  <si>
    <t xml:space="preserve">ガーナ</t>
  </si>
  <si>
    <t xml:space="preserve">307</t>
  </si>
  <si>
    <t xml:space="preserve">ホンジュラス</t>
  </si>
  <si>
    <t xml:space="preserve">157</t>
  </si>
  <si>
    <t xml:space="preserve">ジョージア</t>
  </si>
  <si>
    <t xml:space="preserve">518</t>
  </si>
  <si>
    <t xml:space="preserve">トーゴ</t>
  </si>
  <si>
    <t xml:space="preserve">308</t>
  </si>
  <si>
    <t xml:space="preserve">ベリーズ</t>
  </si>
  <si>
    <t xml:space="preserve">201</t>
  </si>
  <si>
    <t xml:space="preserve">アイスランド</t>
  </si>
  <si>
    <t xml:space="preserve">519</t>
  </si>
  <si>
    <t xml:space="preserve">ベナン</t>
  </si>
  <si>
    <t xml:space="preserve">309</t>
  </si>
  <si>
    <t xml:space="preserve">エルサルバドル</t>
  </si>
  <si>
    <t xml:space="preserve">202</t>
  </si>
  <si>
    <t xml:space="preserve">ノルウェー</t>
  </si>
  <si>
    <t xml:space="preserve">520</t>
  </si>
  <si>
    <t xml:space="preserve">マリ</t>
  </si>
  <si>
    <t xml:space="preserve">310</t>
  </si>
  <si>
    <t xml:space="preserve">ニカラグア</t>
  </si>
  <si>
    <t xml:space="preserve">211</t>
  </si>
  <si>
    <t xml:space="preserve">モナコ</t>
  </si>
  <si>
    <t xml:space="preserve">521</t>
  </si>
  <si>
    <t xml:space="preserve">ブルキナファソ</t>
  </si>
  <si>
    <t xml:space="preserve">311</t>
  </si>
  <si>
    <t xml:space="preserve">コスタリカ</t>
  </si>
  <si>
    <t xml:space="preserve">212</t>
  </si>
  <si>
    <t xml:space="preserve">アンドラ</t>
  </si>
  <si>
    <t xml:space="preserve">522</t>
  </si>
  <si>
    <t xml:space="preserve">カーボヴェルデ</t>
  </si>
  <si>
    <t xml:space="preserve">312</t>
  </si>
  <si>
    <t xml:space="preserve">パナマ</t>
  </si>
  <si>
    <t xml:space="preserve">215</t>
  </si>
  <si>
    <t xml:space="preserve">スイス</t>
  </si>
  <si>
    <t xml:space="preserve">523</t>
  </si>
  <si>
    <t xml:space="preserve">カナリー諸島（西）</t>
  </si>
  <si>
    <t xml:space="preserve">314</t>
  </si>
  <si>
    <t xml:space="preserve">バーミュダ（英）</t>
  </si>
  <si>
    <t xml:space="preserve">216</t>
  </si>
  <si>
    <t xml:space="preserve">アゾレス（葡）</t>
  </si>
  <si>
    <t xml:space="preserve">524</t>
  </si>
  <si>
    <t xml:space="preserve">ナイジェリア</t>
  </si>
  <si>
    <t xml:space="preserve">315</t>
  </si>
  <si>
    <t xml:space="preserve">バハマ</t>
  </si>
  <si>
    <t xml:space="preserve">219</t>
  </si>
  <si>
    <t xml:space="preserve">ジブラルタル（英）</t>
  </si>
  <si>
    <t xml:space="preserve">525</t>
  </si>
  <si>
    <t xml:space="preserve">ニジェール</t>
  </si>
  <si>
    <t xml:space="preserve">316</t>
  </si>
  <si>
    <t xml:space="preserve">ジャマイカ</t>
  </si>
  <si>
    <t xml:space="preserve">224</t>
  </si>
  <si>
    <t xml:space="preserve">ロシア</t>
  </si>
  <si>
    <t xml:space="preserve">526</t>
  </si>
  <si>
    <t xml:space="preserve">ルワンダ</t>
  </si>
  <si>
    <t xml:space="preserve">317</t>
  </si>
  <si>
    <t xml:space="preserve">タークス及びカイコス諸島（英）</t>
  </si>
  <si>
    <t xml:space="preserve">228</t>
  </si>
  <si>
    <t xml:space="preserve">セルビア</t>
  </si>
  <si>
    <t xml:space="preserve">527</t>
  </si>
  <si>
    <t xml:space="preserve">カメルーン</t>
  </si>
  <si>
    <t xml:space="preserve">319</t>
  </si>
  <si>
    <t xml:space="preserve">バルバドス</t>
  </si>
  <si>
    <t xml:space="preserve">229</t>
  </si>
  <si>
    <t xml:space="preserve">アルバニア</t>
  </si>
  <si>
    <t xml:space="preserve">528</t>
  </si>
  <si>
    <t xml:space="preserve">チャド</t>
  </si>
  <si>
    <t xml:space="preserve">320</t>
  </si>
  <si>
    <t xml:space="preserve">トリニダード・トバゴ</t>
  </si>
  <si>
    <t xml:space="preserve">234</t>
  </si>
  <si>
    <t xml:space="preserve">トルコ</t>
  </si>
  <si>
    <t xml:space="preserve">529</t>
  </si>
  <si>
    <t xml:space="preserve">中央アフリカ</t>
  </si>
  <si>
    <t xml:space="preserve">321</t>
  </si>
  <si>
    <t xml:space="preserve">キューバ</t>
  </si>
  <si>
    <t xml:space="preserve">238</t>
  </si>
  <si>
    <t xml:space="preserve">ウクライナ</t>
  </si>
  <si>
    <t xml:space="preserve">530</t>
  </si>
  <si>
    <t xml:space="preserve">赤道ギニア</t>
  </si>
  <si>
    <t xml:space="preserve">322</t>
  </si>
  <si>
    <t xml:space="preserve">ハイチ</t>
  </si>
  <si>
    <t xml:space="preserve">239</t>
  </si>
  <si>
    <t xml:space="preserve">ベラルーシ</t>
  </si>
  <si>
    <t xml:space="preserve">531</t>
  </si>
  <si>
    <t xml:space="preserve">ガボン</t>
  </si>
  <si>
    <t xml:space="preserve">323</t>
  </si>
  <si>
    <t xml:space="preserve">ドミニカ共和国</t>
  </si>
  <si>
    <t xml:space="preserve">240</t>
  </si>
  <si>
    <t xml:space="preserve">モルドバ</t>
  </si>
  <si>
    <t xml:space="preserve">532</t>
  </si>
  <si>
    <t xml:space="preserve">コンゴ共和国</t>
  </si>
  <si>
    <t xml:space="preserve">324</t>
  </si>
  <si>
    <t xml:space="preserve">プエルトリコ（米）</t>
  </si>
  <si>
    <t xml:space="preserve">243</t>
  </si>
  <si>
    <t xml:space="preserve">ボスニア・ヘルツェゴビナ</t>
  </si>
  <si>
    <t xml:space="preserve">533</t>
  </si>
  <si>
    <t xml:space="preserve">コンゴ民主共和国</t>
  </si>
  <si>
    <t xml:space="preserve">325</t>
  </si>
  <si>
    <t xml:space="preserve">米領ヴァージン諸島</t>
  </si>
  <si>
    <t xml:space="preserve">244</t>
  </si>
  <si>
    <t xml:space="preserve">マケドニア旧ユーゴスラビア共和国</t>
  </si>
  <si>
    <t xml:space="preserve">534</t>
  </si>
  <si>
    <t xml:space="preserve">ブルンジ</t>
  </si>
  <si>
    <t xml:space="preserve">326</t>
  </si>
  <si>
    <t xml:space="preserve">蘭領アンティール</t>
  </si>
  <si>
    <t xml:space="preserve">247</t>
  </si>
  <si>
    <t xml:space="preserve">モンテネグロ</t>
  </si>
  <si>
    <t xml:space="preserve">535</t>
  </si>
  <si>
    <t xml:space="preserve">アンゴラ</t>
  </si>
  <si>
    <t xml:space="preserve">327</t>
  </si>
  <si>
    <t xml:space="preserve">仏領西インド諸島</t>
  </si>
  <si>
    <t xml:space="preserve">248</t>
  </si>
  <si>
    <t xml:space="preserve">コソボ</t>
  </si>
  <si>
    <t xml:space="preserve">536</t>
  </si>
  <si>
    <t xml:space="preserve">サントメ・プリンシペ</t>
  </si>
  <si>
    <t xml:space="preserve">328</t>
  </si>
  <si>
    <t xml:space="preserve">ケイマン諸島（英）</t>
  </si>
  <si>
    <t xml:space="preserve">フェロー諸島（デンマーク）</t>
  </si>
  <si>
    <t xml:space="preserve">537</t>
  </si>
  <si>
    <t xml:space="preserve">セントヘレナ及びその附属諸島（英）</t>
  </si>
  <si>
    <t xml:space="preserve">329</t>
  </si>
  <si>
    <t xml:space="preserve">グレナダ</t>
  </si>
  <si>
    <t xml:space="preserve">バチカン</t>
  </si>
  <si>
    <t xml:space="preserve">538</t>
  </si>
  <si>
    <t xml:space="preserve">エチオピア</t>
  </si>
  <si>
    <t xml:space="preserve">330</t>
  </si>
  <si>
    <t xml:space="preserve">セントルシア</t>
  </si>
  <si>
    <t xml:space="preserve">105</t>
  </si>
  <si>
    <t xml:space="preserve">中華人民共和国</t>
  </si>
  <si>
    <t xml:space="preserve">539</t>
  </si>
  <si>
    <t xml:space="preserve">ジブチ</t>
  </si>
  <si>
    <t xml:space="preserve">331</t>
  </si>
  <si>
    <t xml:space="preserve">アンティグア・バーブーダ</t>
  </si>
  <si>
    <t xml:space="preserve">108</t>
  </si>
  <si>
    <t xml:space="preserve">香港</t>
  </si>
  <si>
    <t xml:space="preserve">540</t>
  </si>
  <si>
    <t xml:space="preserve">ソマリア</t>
  </si>
  <si>
    <t xml:space="preserve">332</t>
  </si>
  <si>
    <t xml:space="preserve">英領ヴァージン諸島</t>
  </si>
  <si>
    <t xml:space="preserve">103</t>
  </si>
  <si>
    <t xml:space="preserve">大韓民国</t>
  </si>
  <si>
    <t xml:space="preserve">541</t>
  </si>
  <si>
    <t xml:space="preserve">ケニア</t>
  </si>
  <si>
    <t xml:space="preserve">333</t>
  </si>
  <si>
    <t xml:space="preserve">ドミニカ</t>
  </si>
  <si>
    <t xml:space="preserve">106</t>
  </si>
  <si>
    <t xml:space="preserve">台湾</t>
  </si>
  <si>
    <t xml:space="preserve">542</t>
  </si>
  <si>
    <t xml:space="preserve">ウガンダ</t>
  </si>
  <si>
    <t xml:space="preserve">334</t>
  </si>
  <si>
    <t xml:space="preserve">モントセラト（英）</t>
  </si>
  <si>
    <t xml:space="preserve">110</t>
  </si>
  <si>
    <t xml:space="preserve">ベトナム</t>
  </si>
  <si>
    <t xml:space="preserve">543</t>
  </si>
  <si>
    <t xml:space="preserve">タンザニア</t>
  </si>
  <si>
    <t xml:space="preserve">335</t>
  </si>
  <si>
    <t xml:space="preserve">セントクリストファー・ネーヴィス</t>
  </si>
  <si>
    <t xml:space="preserve">111</t>
  </si>
  <si>
    <t xml:space="preserve">タイ</t>
  </si>
  <si>
    <t xml:space="preserve">544</t>
  </si>
  <si>
    <t xml:space="preserve">セーシェル</t>
  </si>
  <si>
    <t xml:space="preserve">336</t>
  </si>
  <si>
    <t xml:space="preserve">セントビンセント</t>
  </si>
  <si>
    <t xml:space="preserve">112</t>
  </si>
  <si>
    <t xml:space="preserve">シンガポール</t>
  </si>
  <si>
    <t xml:space="preserve">545</t>
  </si>
  <si>
    <t xml:space="preserve">モザンビーク</t>
  </si>
  <si>
    <t xml:space="preserve">337</t>
  </si>
  <si>
    <t xml:space="preserve">英領アンギラ</t>
  </si>
  <si>
    <t xml:space="preserve">113</t>
  </si>
  <si>
    <t xml:space="preserve">マレーシア</t>
  </si>
  <si>
    <t xml:space="preserve">546</t>
  </si>
  <si>
    <t xml:space="preserve">マダガスカル</t>
  </si>
  <si>
    <t xml:space="preserve">338</t>
  </si>
  <si>
    <t xml:space="preserve">サン・バルテルミー島（仏）</t>
  </si>
  <si>
    <t xml:space="preserve">116</t>
  </si>
  <si>
    <t xml:space="preserve">ブルネイ</t>
  </si>
  <si>
    <t xml:space="preserve">547</t>
  </si>
  <si>
    <t xml:space="preserve">モーリシャス</t>
  </si>
  <si>
    <t xml:space="preserve">401</t>
  </si>
  <si>
    <t xml:space="preserve">コロンビア</t>
  </si>
  <si>
    <t xml:space="preserve">117</t>
  </si>
  <si>
    <t xml:space="preserve">フィリピン</t>
  </si>
  <si>
    <t xml:space="preserve">548</t>
  </si>
  <si>
    <t xml:space="preserve">レユニオン（仏）</t>
  </si>
  <si>
    <t xml:space="preserve">402</t>
  </si>
  <si>
    <t xml:space="preserve">ベネズエラ</t>
  </si>
  <si>
    <t xml:space="preserve">118</t>
  </si>
  <si>
    <t xml:space="preserve">インドネシア</t>
  </si>
  <si>
    <t xml:space="preserve">549</t>
  </si>
  <si>
    <t xml:space="preserve">ジンバブエ</t>
  </si>
  <si>
    <t xml:space="preserve">403</t>
  </si>
  <si>
    <t xml:space="preserve">ガイアナ</t>
  </si>
  <si>
    <t xml:space="preserve">120</t>
  </si>
  <si>
    <t xml:space="preserve">カンボジア</t>
  </si>
  <si>
    <t xml:space="preserve">550</t>
  </si>
  <si>
    <t xml:space="preserve">ナミビア</t>
  </si>
  <si>
    <t xml:space="preserve">404</t>
  </si>
  <si>
    <t xml:space="preserve">スリナム</t>
  </si>
  <si>
    <t xml:space="preserve">121</t>
  </si>
  <si>
    <t xml:space="preserve">ラオス</t>
  </si>
  <si>
    <t xml:space="preserve">551</t>
  </si>
  <si>
    <t xml:space="preserve">南アフリカ共和国</t>
  </si>
  <si>
    <t xml:space="preserve">405</t>
  </si>
  <si>
    <t xml:space="preserve">仏領ギアナ</t>
  </si>
  <si>
    <t xml:space="preserve">122</t>
  </si>
  <si>
    <t xml:space="preserve">ミャンマー</t>
  </si>
  <si>
    <t xml:space="preserve">552</t>
  </si>
  <si>
    <t xml:space="preserve">レソト</t>
  </si>
  <si>
    <t xml:space="preserve">406</t>
  </si>
  <si>
    <t xml:space="preserve">エクアドル</t>
  </si>
  <si>
    <t xml:space="preserve">133</t>
  </si>
  <si>
    <t xml:space="preserve">イラン</t>
  </si>
  <si>
    <t xml:space="preserve">553</t>
  </si>
  <si>
    <t xml:space="preserve">マラウイ</t>
  </si>
  <si>
    <t xml:space="preserve">407</t>
  </si>
  <si>
    <t xml:space="preserve">ペルー</t>
  </si>
  <si>
    <t xml:space="preserve">MIDDLE-EAST</t>
  </si>
  <si>
    <t xml:space="preserve">134</t>
  </si>
  <si>
    <t xml:space="preserve">イラク</t>
  </si>
  <si>
    <t xml:space="preserve">554</t>
  </si>
  <si>
    <t xml:space="preserve">ザンビア</t>
  </si>
  <si>
    <t xml:space="preserve">408</t>
  </si>
  <si>
    <t xml:space="preserve">ボリビア</t>
  </si>
  <si>
    <t xml:space="preserve">135</t>
  </si>
  <si>
    <t xml:space="preserve">バーレーン</t>
  </si>
  <si>
    <t xml:space="preserve">555</t>
  </si>
  <si>
    <t xml:space="preserve">ボツワナ</t>
  </si>
  <si>
    <t xml:space="preserve">409</t>
  </si>
  <si>
    <t xml:space="preserve">チリ</t>
  </si>
  <si>
    <t xml:space="preserve">137</t>
  </si>
  <si>
    <t xml:space="preserve">サウジアラビア</t>
  </si>
  <si>
    <t xml:space="preserve">556</t>
  </si>
  <si>
    <t xml:space="preserve">スワジランド</t>
  </si>
  <si>
    <t xml:space="preserve">410</t>
  </si>
  <si>
    <t xml:space="preserve">ブラジル</t>
  </si>
  <si>
    <t xml:space="preserve">138</t>
  </si>
  <si>
    <t xml:space="preserve">クウェート</t>
  </si>
  <si>
    <t xml:space="preserve">557</t>
  </si>
  <si>
    <t xml:space="preserve">英領インド洋地域</t>
  </si>
  <si>
    <t xml:space="preserve">411</t>
  </si>
  <si>
    <t xml:space="preserve">パラグアイ</t>
  </si>
  <si>
    <t xml:space="preserve">140</t>
  </si>
  <si>
    <t xml:space="preserve">カタール</t>
  </si>
  <si>
    <t xml:space="preserve">558</t>
  </si>
  <si>
    <t xml:space="preserve">コモロ</t>
  </si>
  <si>
    <t xml:space="preserve">412</t>
  </si>
  <si>
    <t xml:space="preserve">ウルグアイ</t>
  </si>
  <si>
    <t xml:space="preserve">141</t>
  </si>
  <si>
    <t xml:space="preserve">オマーン</t>
  </si>
  <si>
    <t xml:space="preserve">559</t>
  </si>
  <si>
    <t xml:space="preserve">エリトリア</t>
  </si>
  <si>
    <t xml:space="preserve">413</t>
  </si>
  <si>
    <t xml:space="preserve">アルゼンチン</t>
  </si>
  <si>
    <t xml:space="preserve">143</t>
  </si>
  <si>
    <t xml:space="preserve">イスラエル</t>
  </si>
  <si>
    <t xml:space="preserve">560</t>
  </si>
  <si>
    <t xml:space="preserve">南スーダン</t>
  </si>
  <si>
    <t xml:space="preserve">414</t>
  </si>
  <si>
    <t xml:space="preserve">フォークランド諸島及びその附属諸島（英）</t>
  </si>
  <si>
    <t xml:space="preserve">144</t>
  </si>
  <si>
    <t xml:space="preserve">ヨルダン</t>
  </si>
  <si>
    <t xml:space="preserve">602</t>
  </si>
  <si>
    <t xml:space="preserve">パプアニューギニア</t>
  </si>
  <si>
    <t xml:space="preserve">415</t>
  </si>
  <si>
    <t xml:space="preserve">英領南極地域</t>
  </si>
  <si>
    <t xml:space="preserve">145</t>
  </si>
  <si>
    <t xml:space="preserve">シリア</t>
  </si>
  <si>
    <t xml:space="preserve">605</t>
  </si>
  <si>
    <t xml:space="preserve">その他のオーストラリア領</t>
  </si>
  <si>
    <t xml:space="preserve">203</t>
  </si>
  <si>
    <t xml:space="preserve">スウェーデン</t>
  </si>
  <si>
    <t xml:space="preserve">146</t>
  </si>
  <si>
    <t xml:space="preserve">レバノン</t>
  </si>
  <si>
    <t xml:space="preserve">607</t>
  </si>
  <si>
    <t xml:space="preserve">クック</t>
  </si>
  <si>
    <t xml:space="preserve">204</t>
  </si>
  <si>
    <t xml:space="preserve">デンマーク</t>
  </si>
  <si>
    <t xml:space="preserve">147</t>
  </si>
  <si>
    <t xml:space="preserve">アラブ首長国連邦</t>
  </si>
  <si>
    <t xml:space="preserve">608</t>
  </si>
  <si>
    <t xml:space="preserve">トケラウ諸島（ニュージーランド）</t>
  </si>
  <si>
    <t xml:space="preserve">205</t>
  </si>
  <si>
    <t xml:space="preserve">英国</t>
  </si>
  <si>
    <t xml:space="preserve">149</t>
  </si>
  <si>
    <t xml:space="preserve">イエメン</t>
  </si>
  <si>
    <t xml:space="preserve">609</t>
  </si>
  <si>
    <t xml:space="preserve">ニウエ</t>
  </si>
  <si>
    <t xml:space="preserve">206</t>
  </si>
  <si>
    <t xml:space="preserve">アイルランド</t>
  </si>
  <si>
    <t xml:space="preserve">158</t>
  </si>
  <si>
    <t xml:space="preserve">ヨルダン川西岸及びガザ</t>
  </si>
  <si>
    <t xml:space="preserve">610</t>
  </si>
  <si>
    <t xml:space="preserve">サモア</t>
  </si>
  <si>
    <t xml:space="preserve">207</t>
  </si>
  <si>
    <t xml:space="preserve">オランダ</t>
  </si>
  <si>
    <t xml:space="preserve">104</t>
  </si>
  <si>
    <t xml:space="preserve">北朝鮮</t>
  </si>
  <si>
    <t xml:space="preserve">611</t>
  </si>
  <si>
    <t xml:space="preserve">バヌアツ</t>
  </si>
  <si>
    <t xml:space="preserve">208</t>
  </si>
  <si>
    <t xml:space="preserve">ベルギー</t>
  </si>
  <si>
    <t xml:space="preserve">107</t>
  </si>
  <si>
    <t xml:space="preserve">モンゴル</t>
  </si>
  <si>
    <t xml:space="preserve">612</t>
  </si>
  <si>
    <t xml:space="preserve">フィジー</t>
  </si>
  <si>
    <t xml:space="preserve">209</t>
  </si>
  <si>
    <t xml:space="preserve">ルクセンブルク</t>
  </si>
  <si>
    <t xml:space="preserve">123</t>
  </si>
  <si>
    <t xml:space="preserve">インド</t>
  </si>
  <si>
    <t xml:space="preserve">613</t>
  </si>
  <si>
    <t xml:space="preserve">ソロモン</t>
  </si>
  <si>
    <t xml:space="preserve">210</t>
  </si>
  <si>
    <t xml:space="preserve">フランス</t>
  </si>
  <si>
    <t xml:space="preserve">124</t>
  </si>
  <si>
    <t xml:space="preserve">パキスタン</t>
  </si>
  <si>
    <t xml:space="preserve">614</t>
  </si>
  <si>
    <t xml:space="preserve">トンガ</t>
  </si>
  <si>
    <t xml:space="preserve">213</t>
  </si>
  <si>
    <t xml:space="preserve">ドイツ</t>
  </si>
  <si>
    <t xml:space="preserve">125</t>
  </si>
  <si>
    <t xml:space="preserve">スリランカ</t>
  </si>
  <si>
    <t xml:space="preserve">615</t>
  </si>
  <si>
    <t xml:space="preserve">キリバス</t>
  </si>
  <si>
    <t xml:space="preserve">217</t>
  </si>
  <si>
    <t xml:space="preserve">ポルトガル</t>
  </si>
  <si>
    <t xml:space="preserve">126</t>
  </si>
  <si>
    <t xml:space="preserve">モルディブ</t>
  </si>
  <si>
    <t xml:space="preserve">616</t>
  </si>
  <si>
    <t xml:space="preserve">ピットケルン（英）</t>
  </si>
  <si>
    <t xml:space="preserve">218</t>
  </si>
  <si>
    <t xml:space="preserve">スペイン</t>
  </si>
  <si>
    <t xml:space="preserve">127</t>
  </si>
  <si>
    <t xml:space="preserve">バングラデシュ</t>
  </si>
  <si>
    <t xml:space="preserve">617</t>
  </si>
  <si>
    <t xml:space="preserve">ナウル</t>
  </si>
  <si>
    <t xml:space="preserve">220</t>
  </si>
  <si>
    <t xml:space="preserve">イタリア</t>
  </si>
  <si>
    <t xml:space="preserve">128</t>
  </si>
  <si>
    <t xml:space="preserve">東ティモール</t>
  </si>
  <si>
    <t xml:space="preserve">618</t>
  </si>
  <si>
    <t xml:space="preserve">ニューカレドニア（仏）</t>
  </si>
  <si>
    <t xml:space="preserve">221</t>
  </si>
  <si>
    <t xml:space="preserve">マルタ</t>
  </si>
  <si>
    <t xml:space="preserve">129</t>
  </si>
  <si>
    <t xml:space="preserve">マカオ</t>
  </si>
  <si>
    <t xml:space="preserve">619</t>
  </si>
  <si>
    <t xml:space="preserve">仏領ポリネシア</t>
  </si>
  <si>
    <t xml:space="preserve">222</t>
  </si>
  <si>
    <t xml:space="preserve">フィンランド</t>
  </si>
  <si>
    <t xml:space="preserve">130</t>
  </si>
  <si>
    <t xml:space="preserve">アフガニスタン</t>
  </si>
  <si>
    <t xml:space="preserve">620</t>
  </si>
  <si>
    <t xml:space="preserve">グアム（米）</t>
  </si>
  <si>
    <t xml:space="preserve">223</t>
  </si>
  <si>
    <t xml:space="preserve">ポーランド</t>
  </si>
  <si>
    <t xml:space="preserve">131</t>
  </si>
  <si>
    <t xml:space="preserve">ネパール</t>
  </si>
  <si>
    <t xml:space="preserve">621</t>
  </si>
  <si>
    <t xml:space="preserve">米領サモア</t>
  </si>
  <si>
    <t xml:space="preserve">225</t>
  </si>
  <si>
    <t xml:space="preserve">オーストリア</t>
  </si>
  <si>
    <t xml:space="preserve">132</t>
  </si>
  <si>
    <t xml:space="preserve">ブータン</t>
  </si>
  <si>
    <t xml:space="preserve">622</t>
  </si>
  <si>
    <t xml:space="preserve">米領オセアニア</t>
  </si>
  <si>
    <t xml:space="preserve">227</t>
  </si>
  <si>
    <t xml:space="preserve">ハンガリー</t>
  </si>
  <si>
    <t xml:space="preserve">601</t>
  </si>
  <si>
    <t xml:space="preserve">オーストラリア</t>
  </si>
  <si>
    <t xml:space="preserve">624</t>
  </si>
  <si>
    <t xml:space="preserve">ツバル</t>
  </si>
  <si>
    <t xml:space="preserve">230</t>
  </si>
  <si>
    <t xml:space="preserve">ギリシャ</t>
  </si>
  <si>
    <t xml:space="preserve">606</t>
  </si>
  <si>
    <t xml:space="preserve">ニュージーランド</t>
  </si>
  <si>
    <t xml:space="preserve">625</t>
  </si>
  <si>
    <t xml:space="preserve">マーシャル</t>
  </si>
  <si>
    <t xml:space="preserve">231</t>
  </si>
  <si>
    <t xml:space="preserve">ルーマニア</t>
  </si>
  <si>
    <t xml:space="preserve">501</t>
  </si>
  <si>
    <t xml:space="preserve">モロッコ</t>
  </si>
  <si>
    <t xml:space="preserve">626</t>
  </si>
  <si>
    <t xml:space="preserve">ミクロネシア</t>
  </si>
  <si>
    <t xml:space="preserve">232</t>
  </si>
  <si>
    <t xml:space="preserve">ブルガリア</t>
  </si>
  <si>
    <t xml:space="preserve">502</t>
  </si>
  <si>
    <t xml:space="preserve">セウタ及びメリリア（西）</t>
  </si>
  <si>
    <t xml:space="preserve">627</t>
  </si>
  <si>
    <t xml:space="preserve">北マリアナ諸島（米）</t>
  </si>
  <si>
    <t xml:space="preserve">233</t>
  </si>
  <si>
    <t xml:space="preserve">キプロス</t>
  </si>
  <si>
    <t xml:space="preserve">503</t>
  </si>
  <si>
    <t xml:space="preserve">アルジェリア</t>
  </si>
  <si>
    <t xml:space="preserve">628</t>
  </si>
  <si>
    <t xml:space="preserve">パラオ</t>
  </si>
  <si>
    <t xml:space="preserve">235</t>
  </si>
  <si>
    <t xml:space="preserve">エストニア</t>
  </si>
  <si>
    <t xml:space="preserve">504</t>
  </si>
  <si>
    <t xml:space="preserve">チュニジア</t>
  </si>
  <si>
    <t xml:space="preserve">701</t>
  </si>
  <si>
    <t xml:space="preserve">指図式</t>
  </si>
  <si>
    <t xml:space="preserve">236</t>
  </si>
  <si>
    <t xml:space="preserve">ラトビア</t>
  </si>
  <si>
    <t xml:space="preserve">505</t>
  </si>
  <si>
    <t xml:space="preserve">リビア</t>
  </si>
  <si>
    <t xml:space="preserve">702</t>
  </si>
  <si>
    <t xml:space="preserve">不明</t>
  </si>
  <si>
    <t xml:space="preserve">237</t>
  </si>
  <si>
    <t xml:space="preserve">リトアニア</t>
  </si>
  <si>
    <t xml:space="preserve">506</t>
  </si>
  <si>
    <t xml:space="preserve">エジプト</t>
  </si>
  <si>
    <t xml:space="preserve">703</t>
  </si>
  <si>
    <t xml:space="preserve">保税工場・総合保税地域</t>
  </si>
  <si>
    <t xml:space="preserve">241</t>
  </si>
  <si>
    <t xml:space="preserve">クロアチア</t>
  </si>
  <si>
    <t xml:space="preserve">507</t>
  </si>
  <si>
    <t xml:space="preserve">スーダン</t>
  </si>
  <si>
    <t xml:space="preserve">242</t>
  </si>
  <si>
    <t xml:space="preserve">スロベニア</t>
  </si>
  <si>
    <t xml:space="preserve">508</t>
  </si>
  <si>
    <t xml:space="preserve">西サハラ</t>
  </si>
  <si>
    <t xml:space="preserve">245</t>
  </si>
  <si>
    <t xml:space="preserve">チェコ</t>
  </si>
  <si>
    <t xml:space="preserve">509</t>
  </si>
  <si>
    <t xml:space="preserve">モーリタニア</t>
  </si>
  <si>
    <t xml:space="preserve">246</t>
  </si>
  <si>
    <t xml:space="preserve">スロバキア</t>
  </si>
  <si>
    <t xml:space="preserve">510</t>
  </si>
  <si>
    <t xml:space="preserve">セネガル</t>
  </si>
  <si>
    <t xml:space="preserve">注）</t>
  </si>
  <si>
    <r>
      <rPr>
        <sz val="11"/>
        <rFont val="Noto Sans"/>
        <family val="2"/>
      </rPr>
      <t xml:space="preserve">国名及び国コードは「統計国名符号表」（</t>
    </r>
    <r>
      <rPr>
        <sz val="11"/>
        <rFont val="ＭＳ Ｐ明朝"/>
        <family val="1"/>
        <charset val="128"/>
      </rPr>
      <t xml:space="preserve">2016</t>
    </r>
    <r>
      <rPr>
        <sz val="11"/>
        <rFont val="Noto Sans"/>
        <family val="2"/>
      </rPr>
      <t xml:space="preserve">年現在）によ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_);[RED]\(#,##0\)"/>
    <numFmt numFmtId="167" formatCode="@"/>
    <numFmt numFmtId="168" formatCode="0"/>
    <numFmt numFmtId="169" formatCode="#,##0_);[RED]\(#,##0\)"/>
    <numFmt numFmtId="170" formatCode="#,##0_ "/>
  </numFmts>
  <fonts count="65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0"/>
      <name val="Times New Roman"/>
      <family val="1"/>
      <charset val="1"/>
    </font>
    <font>
      <sz val="10"/>
      <name val="Noto Sans"/>
      <family val="2"/>
    </font>
    <font>
      <sz val="16"/>
      <name val="Times New Roman"/>
      <family val="1"/>
      <charset val="1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  <charset val="1"/>
    </font>
    <font>
      <sz val="7"/>
      <name val="ＭＳ Ｐゴシック"/>
      <family val="3"/>
      <charset val="128"/>
    </font>
    <font>
      <sz val="9"/>
      <name val="Times New Roman"/>
      <family val="1"/>
      <charset val="1"/>
    </font>
    <font>
      <sz val="9"/>
      <color rgb="FFFFFFFF"/>
      <name val="ＭＳ Ｐゴシック"/>
      <family val="3"/>
      <charset val="128"/>
    </font>
    <font>
      <sz val="8"/>
      <name val="Times New Roman"/>
      <family val="1"/>
      <charset val="1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9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Ｐゴシック"/>
      <family val="2"/>
      <charset val="128"/>
    </font>
    <font>
      <sz val="11.5"/>
      <name val="ＭＳ Ｐ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22"/>
      <name val="ＭＳ Ｐ明朝"/>
      <family val="1"/>
      <charset val="128"/>
    </font>
    <font>
      <sz val="22"/>
      <name val="ＭＳ Ｐゴシック"/>
      <family val="3"/>
      <charset val="128"/>
    </font>
    <font>
      <sz val="18"/>
      <name val="Times New Roman"/>
      <family val="1"/>
      <charset val="1"/>
    </font>
    <font>
      <sz val="22"/>
      <name val="Times New Roman"/>
      <family val="1"/>
      <charset val="1"/>
    </font>
    <font>
      <b val="true"/>
      <sz val="11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color rgb="FFFFFFFF"/>
      <name val="ＭＳ Ｐ明朝"/>
      <family val="1"/>
      <charset val="128"/>
    </font>
    <font>
      <sz val="10"/>
      <color rgb="FFFFFFFF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11.5"/>
      <color rgb="FFFFFFFF"/>
      <name val="ＭＳ Ｐ明朝"/>
      <family val="1"/>
      <charset val="128"/>
    </font>
    <font>
      <sz val="6"/>
      <name val="Noto Sans"/>
      <family val="2"/>
    </font>
    <font>
      <sz val="8"/>
      <color rgb="FFFFFFFF"/>
      <name val="Noto Sans"/>
      <family val="2"/>
    </font>
    <font>
      <sz val="11.5"/>
      <name val="Noto Sans"/>
      <family val="2"/>
    </font>
    <font>
      <sz val="11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FFFFFF"/>
        <bgColor rgb="FFF2F2F2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 style="thin">
        <color rgb="FFD9D9D9"/>
      </bottom>
      <diagonal/>
    </border>
    <border diagonalUp="false" diagonalDown="false">
      <left style="thin"/>
      <right style="thin"/>
      <top style="thin">
        <color rgb="FFD9D9D9"/>
      </top>
      <bottom/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7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8" borderId="2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29" borderId="4" applyFont="true" applyBorder="true" applyAlignment="true" applyProtection="false">
      <alignment horizontal="general" vertical="bottom" textRotation="0" wrapText="false" indent="0" shrinkToFit="false"/>
    </xf>
    <xf numFmtId="164" fontId="11" fillId="30" borderId="5" applyFont="true" applyBorder="tru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2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9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30" borderId="4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8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1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4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16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17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18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3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8" xfId="8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6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8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7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5" fillId="0" borderId="1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28" xfId="7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7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5" fillId="0" borderId="1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7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6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8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7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2" fillId="0" borderId="2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2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6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2" fillId="0" borderId="2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6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6" fillId="0" borderId="2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2" fillId="0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2" fillId="0" borderId="20" xfId="6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9" fillId="0" borderId="0" xfId="6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7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60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6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6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2" fillId="0" borderId="27" xfId="6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2" fillId="0" borderId="20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0" xfId="6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2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31" fillId="0" borderId="0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62" fillId="0" borderId="0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7" fillId="0" borderId="18" xfId="62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未定義" xfId="53"/>
    <cellStyle name="桁区切り 2" xfId="54"/>
    <cellStyle name="桁区切り 2 2" xfId="55"/>
    <cellStyle name="桁区切り 2 2 2" xfId="56"/>
    <cellStyle name="桁区切り 2 2 2 2" xfId="57"/>
    <cellStyle name="桁区切り 2 3" xfId="58"/>
    <cellStyle name="桁区切り 3" xfId="59"/>
    <cellStyle name="桁区切り 4" xfId="60"/>
    <cellStyle name="標準 11" xfId="61"/>
    <cellStyle name="標準 2" xfId="62"/>
    <cellStyle name="標準 2 15" xfId="63"/>
    <cellStyle name="標準 2 2" xfId="64"/>
    <cellStyle name="標準 2 3" xfId="65"/>
    <cellStyle name="標準 2 4" xfId="66"/>
    <cellStyle name="標準 2 5" xfId="67"/>
    <cellStyle name="標準 3" xfId="68"/>
    <cellStyle name="標準 3 2" xfId="69"/>
    <cellStyle name="標準 4" xfId="70"/>
    <cellStyle name="標準 4 2" xfId="71"/>
    <cellStyle name="標準 4 3" xfId="72"/>
    <cellStyle name="標準 4 4" xfId="73"/>
    <cellStyle name="標準 5" xfId="74"/>
    <cellStyle name="標準 6" xfId="75"/>
    <cellStyle name="標準 7" xfId="76"/>
    <cellStyle name="標準 8" xfId="77"/>
    <cellStyle name="良い 2" xfId="78"/>
    <cellStyle name="見出し 1 2" xfId="79"/>
    <cellStyle name="見出し 2 2" xfId="80"/>
    <cellStyle name="見出し 3 2" xfId="81"/>
    <cellStyle name="見出し 4 2" xfId="82"/>
    <cellStyle name="計算 2" xfId="83"/>
    <cellStyle name="説明文 2" xfId="84"/>
    <cellStyle name="警告文 2" xfId="85"/>
    <cellStyle name="集計 2" xfId="86"/>
    <cellStyle name="Excel Built-in Comma [0]" xfId="8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color rgb="FFFFFFFF"/>
      </font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D9D9D9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0.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2" width="12.78"/>
    <col collapsed="false" customWidth="true" hidden="false" outlineLevel="0" max="3" min="3" style="3" width="30.66"/>
    <col collapsed="false" customWidth="true" hidden="false" outlineLevel="0" max="4" min="4" style="4" width="30.78"/>
    <col collapsed="false" customWidth="true" hidden="false" outlineLevel="0" max="16" min="5" style="5" width="15.77"/>
    <col collapsed="false" customWidth="true" hidden="false" outlineLevel="0" max="17" min="17" style="3" width="1"/>
    <col collapsed="false" customWidth="true" hidden="false" outlineLevel="0" max="18" min="18" style="3" width="30.78"/>
    <col collapsed="false" customWidth="true" hidden="false" outlineLevel="0" max="19" min="19" style="2" width="12.78"/>
    <col collapsed="false" customWidth="false" hidden="false" outlineLevel="0" max="20" min="20" style="3" width="9.33"/>
    <col collapsed="false" customWidth="false" hidden="false" outlineLevel="0" max="16384" min="21" style="1" width="9.33"/>
  </cols>
  <sheetData>
    <row r="1" customFormat="false" ht="24.75" hidden="false" customHeight="true" outlineLevel="0" collapsed="false">
      <c r="A1" s="1" t="s">
        <v>0</v>
      </c>
      <c r="B1" s="6" t="s">
        <v>1</v>
      </c>
      <c r="C1" s="7"/>
    </row>
    <row r="2" customFormat="false" ht="24.75" hidden="false" customHeight="true" outlineLevel="0" collapsed="false">
      <c r="B2" s="6" t="s">
        <v>2</v>
      </c>
      <c r="C2" s="8"/>
      <c r="I2" s="9"/>
      <c r="K2" s="10"/>
      <c r="L2" s="10"/>
      <c r="R2" s="11" t="s">
        <v>3</v>
      </c>
      <c r="S2" s="11"/>
    </row>
    <row r="3" customFormat="false" ht="24.75" hidden="false" customHeight="true" outlineLevel="0" collapsed="false">
      <c r="B3" s="12" t="s">
        <v>4</v>
      </c>
      <c r="C3" s="13"/>
      <c r="I3" s="9"/>
      <c r="J3" s="10"/>
      <c r="K3" s="10"/>
      <c r="L3" s="10"/>
      <c r="R3" s="11"/>
      <c r="S3" s="11"/>
    </row>
    <row r="4" customFormat="false" ht="4.5" hidden="false" customHeight="true" outlineLevel="0" collapsed="false">
      <c r="J4" s="10"/>
    </row>
    <row r="5" s="3" customFormat="true" ht="12.75" hidden="false" customHeight="true" outlineLevel="0" collapsed="false">
      <c r="B5" s="14" t="s">
        <v>5</v>
      </c>
      <c r="C5" s="15" t="s">
        <v>6</v>
      </c>
      <c r="D5" s="16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8" t="s">
        <v>14</v>
      </c>
      <c r="L5" s="18" t="s">
        <v>15</v>
      </c>
      <c r="M5" s="17" t="s">
        <v>16</v>
      </c>
      <c r="N5" s="17" t="s">
        <v>17</v>
      </c>
      <c r="O5" s="17" t="s">
        <v>18</v>
      </c>
      <c r="P5" s="19" t="s">
        <v>19</v>
      </c>
      <c r="Q5" s="15" t="s">
        <v>6</v>
      </c>
      <c r="R5" s="15"/>
      <c r="S5" s="14" t="s">
        <v>5</v>
      </c>
    </row>
    <row r="6" s="3" customFormat="true" ht="12.75" hidden="false" customHeight="true" outlineLevel="0" collapsed="false">
      <c r="A6" s="20"/>
      <c r="B6" s="14"/>
      <c r="C6" s="15"/>
      <c r="D6" s="16"/>
      <c r="E6" s="21" t="s">
        <v>20</v>
      </c>
      <c r="F6" s="21" t="s">
        <v>21</v>
      </c>
      <c r="G6" s="21" t="s">
        <v>22</v>
      </c>
      <c r="H6" s="21" t="s">
        <v>23</v>
      </c>
      <c r="I6" s="21" t="s">
        <v>24</v>
      </c>
      <c r="J6" s="21" t="s">
        <v>25</v>
      </c>
      <c r="K6" s="21" t="s">
        <v>26</v>
      </c>
      <c r="L6" s="21" t="s">
        <v>27</v>
      </c>
      <c r="M6" s="21" t="s">
        <v>28</v>
      </c>
      <c r="N6" s="21" t="s">
        <v>29</v>
      </c>
      <c r="O6" s="21" t="s">
        <v>30</v>
      </c>
      <c r="P6" s="19"/>
      <c r="Q6" s="15"/>
      <c r="R6" s="15"/>
      <c r="S6" s="14"/>
    </row>
    <row r="7" s="3" customFormat="true" ht="12.75" hidden="false" customHeight="true" outlineLevel="0" collapsed="false">
      <c r="A7" s="20"/>
      <c r="B7" s="14"/>
      <c r="C7" s="15"/>
      <c r="D7" s="16"/>
      <c r="E7" s="22" t="s">
        <v>31</v>
      </c>
      <c r="F7" s="22" t="s">
        <v>32</v>
      </c>
      <c r="G7" s="22" t="s">
        <v>33</v>
      </c>
      <c r="H7" s="23" t="s">
        <v>34</v>
      </c>
      <c r="I7" s="23" t="s">
        <v>35</v>
      </c>
      <c r="J7" s="23" t="s">
        <v>36</v>
      </c>
      <c r="K7" s="23" t="s">
        <v>37</v>
      </c>
      <c r="L7" s="24" t="s">
        <v>38</v>
      </c>
      <c r="M7" s="22" t="s">
        <v>39</v>
      </c>
      <c r="N7" s="22" t="s">
        <v>40</v>
      </c>
      <c r="O7" s="23" t="s">
        <v>41</v>
      </c>
      <c r="P7" s="22" t="s">
        <v>42</v>
      </c>
      <c r="Q7" s="15"/>
      <c r="R7" s="15"/>
      <c r="S7" s="14"/>
      <c r="T7" s="25"/>
    </row>
    <row r="8" s="26" customFormat="true" ht="12" hidden="false" customHeight="false" outlineLevel="0" collapsed="false">
      <c r="B8" s="27" t="s">
        <v>43</v>
      </c>
      <c r="C8" s="28" t="s">
        <v>44</v>
      </c>
      <c r="D8" s="29" t="s">
        <v>45</v>
      </c>
      <c r="E8" s="30" t="n">
        <v>52</v>
      </c>
      <c r="F8" s="30" t="n">
        <v>0</v>
      </c>
      <c r="G8" s="30" t="n">
        <v>0</v>
      </c>
      <c r="H8" s="30" t="n">
        <v>1</v>
      </c>
      <c r="I8" s="30" t="n">
        <v>229</v>
      </c>
      <c r="J8" s="30" t="n">
        <v>48</v>
      </c>
      <c r="K8" s="30" t="n">
        <v>261</v>
      </c>
      <c r="L8" s="30" t="n">
        <v>0</v>
      </c>
      <c r="M8" s="30" t="n">
        <v>32</v>
      </c>
      <c r="N8" s="30" t="n">
        <v>0</v>
      </c>
      <c r="O8" s="30" t="n">
        <v>1</v>
      </c>
      <c r="P8" s="30" t="n">
        <v>624</v>
      </c>
      <c r="Q8" s="31"/>
      <c r="R8" s="32" t="s">
        <v>44</v>
      </c>
      <c r="S8" s="27" t="s">
        <v>43</v>
      </c>
      <c r="T8" s="33"/>
    </row>
    <row r="9" s="26" customFormat="true" ht="12" hidden="false" customHeight="false" outlineLevel="0" collapsed="false">
      <c r="B9" s="27" t="s">
        <v>46</v>
      </c>
      <c r="C9" s="28" t="s">
        <v>47</v>
      </c>
      <c r="D9" s="29" t="s">
        <v>48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22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22</v>
      </c>
      <c r="Q9" s="31"/>
      <c r="R9" s="32" t="s">
        <v>47</v>
      </c>
      <c r="S9" s="27" t="s">
        <v>46</v>
      </c>
      <c r="T9" s="33"/>
    </row>
    <row r="10" s="26" customFormat="true" ht="12" hidden="false" customHeight="false" outlineLevel="0" collapsed="false">
      <c r="B10" s="27" t="s">
        <v>49</v>
      </c>
      <c r="C10" s="28" t="s">
        <v>50</v>
      </c>
      <c r="D10" s="34" t="s">
        <v>51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1"/>
      <c r="R10" s="32" t="s">
        <v>50</v>
      </c>
      <c r="S10" s="27" t="s">
        <v>49</v>
      </c>
      <c r="T10" s="33"/>
    </row>
    <row r="11" s="26" customFormat="true" ht="12" hidden="false" customHeight="false" outlineLevel="0" collapsed="false">
      <c r="B11" s="27" t="s">
        <v>52</v>
      </c>
      <c r="C11" s="28" t="s">
        <v>53</v>
      </c>
      <c r="D11" s="34" t="s">
        <v>54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4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4</v>
      </c>
      <c r="Q11" s="31"/>
      <c r="R11" s="32" t="s">
        <v>53</v>
      </c>
      <c r="S11" s="27" t="s">
        <v>52</v>
      </c>
      <c r="T11" s="33"/>
    </row>
    <row r="12" s="26" customFormat="true" ht="12" hidden="false" customHeight="false" outlineLevel="0" collapsed="false">
      <c r="B12" s="27" t="s">
        <v>55</v>
      </c>
      <c r="C12" s="28" t="s">
        <v>56</v>
      </c>
      <c r="D12" s="34" t="s">
        <v>57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338</v>
      </c>
      <c r="J12" s="30" t="n">
        <v>87</v>
      </c>
      <c r="K12" s="30" t="n">
        <v>14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565</v>
      </c>
      <c r="Q12" s="31"/>
      <c r="R12" s="32" t="s">
        <v>56</v>
      </c>
      <c r="S12" s="27" t="s">
        <v>55</v>
      </c>
      <c r="T12" s="33"/>
    </row>
    <row r="13" s="26" customFormat="true" ht="12" hidden="false" customHeight="false" outlineLevel="0" collapsed="false">
      <c r="B13" s="27" t="s">
        <v>58</v>
      </c>
      <c r="C13" s="28" t="s">
        <v>59</v>
      </c>
      <c r="D13" s="34" t="s">
        <v>6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3</v>
      </c>
      <c r="J13" s="30" t="n">
        <v>0</v>
      </c>
      <c r="K13" s="30" t="n">
        <v>1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4</v>
      </c>
      <c r="Q13" s="31"/>
      <c r="R13" s="32" t="s">
        <v>59</v>
      </c>
      <c r="S13" s="27" t="s">
        <v>58</v>
      </c>
      <c r="T13" s="33"/>
    </row>
    <row r="14" s="26" customFormat="true" ht="12" hidden="false" customHeight="false" outlineLevel="0" collapsed="false">
      <c r="B14" s="27" t="s">
        <v>61</v>
      </c>
      <c r="C14" s="28" t="s">
        <v>62</v>
      </c>
      <c r="D14" s="34" t="s">
        <v>63</v>
      </c>
      <c r="E14" s="30" t="n">
        <v>7</v>
      </c>
      <c r="F14" s="30" t="n">
        <v>0</v>
      </c>
      <c r="G14" s="30" t="n">
        <v>0</v>
      </c>
      <c r="H14" s="30" t="n">
        <v>0</v>
      </c>
      <c r="I14" s="30" t="n">
        <v>12</v>
      </c>
      <c r="J14" s="30" t="n">
        <v>9</v>
      </c>
      <c r="K14" s="30" t="n">
        <v>2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0</v>
      </c>
      <c r="Q14" s="31"/>
      <c r="R14" s="32" t="s">
        <v>62</v>
      </c>
      <c r="S14" s="27" t="s">
        <v>61</v>
      </c>
      <c r="T14" s="33"/>
    </row>
    <row r="15" s="26" customFormat="true" ht="12" hidden="false" customHeight="false" outlineLevel="0" collapsed="false">
      <c r="B15" s="27" t="s">
        <v>64</v>
      </c>
      <c r="C15" s="28" t="s">
        <v>65</v>
      </c>
      <c r="D15" s="34" t="s">
        <v>66</v>
      </c>
      <c r="E15" s="30" t="n">
        <v>3</v>
      </c>
      <c r="F15" s="30" t="n">
        <v>0</v>
      </c>
      <c r="G15" s="30" t="n">
        <v>11</v>
      </c>
      <c r="H15" s="30" t="n">
        <v>0</v>
      </c>
      <c r="I15" s="30" t="n">
        <v>11</v>
      </c>
      <c r="J15" s="30" t="n">
        <v>5</v>
      </c>
      <c r="K15" s="30" t="n">
        <v>3</v>
      </c>
      <c r="L15" s="30" t="n">
        <v>1</v>
      </c>
      <c r="M15" s="30" t="n">
        <v>0</v>
      </c>
      <c r="N15" s="30" t="n">
        <v>0</v>
      </c>
      <c r="O15" s="30" t="n">
        <v>0</v>
      </c>
      <c r="P15" s="30" t="n">
        <v>34</v>
      </c>
      <c r="Q15" s="31"/>
      <c r="R15" s="32" t="s">
        <v>65</v>
      </c>
      <c r="S15" s="27" t="s">
        <v>64</v>
      </c>
      <c r="T15" s="33"/>
    </row>
    <row r="16" s="26" customFormat="true" ht="12" hidden="false" customHeight="false" outlineLevel="0" collapsed="false">
      <c r="B16" s="27" t="s">
        <v>67</v>
      </c>
      <c r="C16" s="28" t="s">
        <v>68</v>
      </c>
      <c r="D16" s="34" t="s">
        <v>69</v>
      </c>
      <c r="E16" s="30" t="n">
        <v>641</v>
      </c>
      <c r="F16" s="30" t="n">
        <v>3</v>
      </c>
      <c r="G16" s="30" t="n">
        <v>19</v>
      </c>
      <c r="H16" s="30" t="n">
        <v>3</v>
      </c>
      <c r="I16" s="30" t="n">
        <v>929</v>
      </c>
      <c r="J16" s="30" t="n">
        <v>1628</v>
      </c>
      <c r="K16" s="30" t="n">
        <v>325</v>
      </c>
      <c r="L16" s="30" t="n">
        <v>3</v>
      </c>
      <c r="M16" s="30" t="n">
        <v>18</v>
      </c>
      <c r="N16" s="30" t="n">
        <v>0</v>
      </c>
      <c r="O16" s="30" t="n">
        <v>0</v>
      </c>
      <c r="P16" s="30" t="n">
        <v>3569</v>
      </c>
      <c r="Q16" s="31"/>
      <c r="R16" s="32" t="s">
        <v>68</v>
      </c>
      <c r="S16" s="27" t="s">
        <v>67</v>
      </c>
      <c r="T16" s="33"/>
    </row>
    <row r="17" s="26" customFormat="true" ht="12" hidden="false" customHeight="false" outlineLevel="0" collapsed="false">
      <c r="B17" s="27" t="s">
        <v>70</v>
      </c>
      <c r="C17" s="28" t="s">
        <v>71</v>
      </c>
      <c r="D17" s="34" t="s">
        <v>72</v>
      </c>
      <c r="E17" s="30" t="n">
        <v>12</v>
      </c>
      <c r="F17" s="30" t="n">
        <v>93</v>
      </c>
      <c r="G17" s="30" t="n">
        <v>4</v>
      </c>
      <c r="H17" s="30" t="n">
        <v>2</v>
      </c>
      <c r="I17" s="30" t="n">
        <v>3423</v>
      </c>
      <c r="J17" s="30" t="n">
        <v>6086</v>
      </c>
      <c r="K17" s="30" t="n">
        <v>426</v>
      </c>
      <c r="L17" s="30" t="n">
        <v>12</v>
      </c>
      <c r="M17" s="30" t="n">
        <v>17</v>
      </c>
      <c r="N17" s="30" t="n">
        <v>1</v>
      </c>
      <c r="O17" s="30" t="n">
        <v>9</v>
      </c>
      <c r="P17" s="30" t="n">
        <v>10085</v>
      </c>
      <c r="Q17" s="31"/>
      <c r="R17" s="32" t="s">
        <v>71</v>
      </c>
      <c r="S17" s="27" t="s">
        <v>70</v>
      </c>
      <c r="T17" s="33"/>
    </row>
    <row r="18" s="26" customFormat="true" ht="12" hidden="false" customHeight="false" outlineLevel="0" collapsed="false">
      <c r="B18" s="27" t="s">
        <v>73</v>
      </c>
      <c r="C18" s="28" t="s">
        <v>74</v>
      </c>
      <c r="D18" s="34" t="s">
        <v>75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1"/>
      <c r="R18" s="32" t="s">
        <v>74</v>
      </c>
      <c r="S18" s="27" t="s">
        <v>73</v>
      </c>
      <c r="T18" s="33"/>
    </row>
    <row r="19" s="26" customFormat="true" ht="12" hidden="false" customHeight="false" outlineLevel="0" collapsed="false">
      <c r="B19" s="27" t="s">
        <v>76</v>
      </c>
      <c r="C19" s="28" t="s">
        <v>77</v>
      </c>
      <c r="D19" s="34" t="s">
        <v>78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1"/>
      <c r="R19" s="32" t="s">
        <v>77</v>
      </c>
      <c r="S19" s="27" t="s">
        <v>76</v>
      </c>
      <c r="T19" s="35"/>
    </row>
    <row r="20" s="36" customFormat="true" ht="12" hidden="false" customHeight="false" outlineLevel="0" collapsed="false">
      <c r="B20" s="27" t="s">
        <v>79</v>
      </c>
      <c r="C20" s="28" t="s">
        <v>80</v>
      </c>
      <c r="D20" s="34" t="s">
        <v>81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1"/>
      <c r="R20" s="32" t="s">
        <v>80</v>
      </c>
      <c r="S20" s="27" t="s">
        <v>79</v>
      </c>
      <c r="T20" s="35"/>
    </row>
    <row r="21" s="36" customFormat="true" ht="12" hidden="false" customHeight="false" outlineLevel="0" collapsed="false">
      <c r="B21" s="27" t="s">
        <v>82</v>
      </c>
      <c r="C21" s="28" t="s">
        <v>83</v>
      </c>
      <c r="D21" s="34" t="s">
        <v>84</v>
      </c>
      <c r="E21" s="30" t="n">
        <v>0</v>
      </c>
      <c r="F21" s="30" t="n">
        <v>0</v>
      </c>
      <c r="G21" s="30" t="n">
        <v>1</v>
      </c>
      <c r="H21" s="30" t="n">
        <v>0</v>
      </c>
      <c r="I21" s="30" t="n">
        <v>3</v>
      </c>
      <c r="J21" s="30" t="n">
        <v>0</v>
      </c>
      <c r="K21" s="30" t="n">
        <v>1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5</v>
      </c>
      <c r="Q21" s="31"/>
      <c r="R21" s="32" t="s">
        <v>83</v>
      </c>
      <c r="S21" s="27" t="s">
        <v>82</v>
      </c>
      <c r="T21" s="35"/>
    </row>
    <row r="22" s="36" customFormat="true" ht="12" hidden="false" customHeight="false" outlineLevel="0" collapsed="false">
      <c r="B22" s="27" t="s">
        <v>85</v>
      </c>
      <c r="C22" s="28" t="s">
        <v>86</v>
      </c>
      <c r="D22" s="34" t="s">
        <v>87</v>
      </c>
      <c r="E22" s="30" t="n">
        <v>56</v>
      </c>
      <c r="F22" s="30" t="n">
        <v>13</v>
      </c>
      <c r="G22" s="30" t="n">
        <v>79</v>
      </c>
      <c r="H22" s="30" t="n">
        <v>1</v>
      </c>
      <c r="I22" s="30" t="n">
        <v>532</v>
      </c>
      <c r="J22" s="30" t="n">
        <v>59</v>
      </c>
      <c r="K22" s="30" t="n">
        <v>107</v>
      </c>
      <c r="L22" s="30" t="n">
        <v>1</v>
      </c>
      <c r="M22" s="30" t="n">
        <v>0</v>
      </c>
      <c r="N22" s="30" t="n">
        <v>12</v>
      </c>
      <c r="O22" s="30" t="n">
        <v>15</v>
      </c>
      <c r="P22" s="30" t="n">
        <v>875</v>
      </c>
      <c r="Q22" s="31"/>
      <c r="R22" s="32" t="s">
        <v>86</v>
      </c>
      <c r="S22" s="27" t="s">
        <v>85</v>
      </c>
      <c r="T22" s="35"/>
    </row>
    <row r="23" s="36" customFormat="true" ht="12" hidden="false" customHeight="false" outlineLevel="0" collapsed="false">
      <c r="B23" s="27" t="s">
        <v>88</v>
      </c>
      <c r="C23" s="37" t="s">
        <v>89</v>
      </c>
      <c r="D23" s="34" t="s">
        <v>9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3</v>
      </c>
      <c r="J23" s="30" t="n">
        <v>6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9</v>
      </c>
      <c r="Q23" s="31"/>
      <c r="R23" s="38" t="s">
        <v>89</v>
      </c>
      <c r="S23" s="27" t="s">
        <v>88</v>
      </c>
      <c r="T23" s="35"/>
    </row>
    <row r="24" s="36" customFormat="true" ht="12" hidden="false" customHeight="false" outlineLevel="0" collapsed="false">
      <c r="B24" s="27" t="s">
        <v>91</v>
      </c>
      <c r="C24" s="28" t="s">
        <v>92</v>
      </c>
      <c r="D24" s="34" t="s">
        <v>93</v>
      </c>
      <c r="E24" s="30" t="n">
        <v>836</v>
      </c>
      <c r="F24" s="30" t="n">
        <v>1098</v>
      </c>
      <c r="G24" s="30" t="n">
        <v>1926</v>
      </c>
      <c r="H24" s="30" t="n">
        <v>31</v>
      </c>
      <c r="I24" s="30" t="n">
        <v>8275</v>
      </c>
      <c r="J24" s="30" t="n">
        <v>1773</v>
      </c>
      <c r="K24" s="30" t="n">
        <v>2485</v>
      </c>
      <c r="L24" s="30" t="n">
        <v>253</v>
      </c>
      <c r="M24" s="30" t="n">
        <v>441</v>
      </c>
      <c r="N24" s="30" t="n">
        <v>224</v>
      </c>
      <c r="O24" s="30" t="n">
        <v>207</v>
      </c>
      <c r="P24" s="30" t="n">
        <v>17549</v>
      </c>
      <c r="Q24" s="31"/>
      <c r="R24" s="32" t="s">
        <v>92</v>
      </c>
      <c r="S24" s="27" t="s">
        <v>91</v>
      </c>
      <c r="T24" s="35"/>
    </row>
    <row r="25" s="36" customFormat="true" ht="12" hidden="false" customHeight="false" outlineLevel="0" collapsed="false">
      <c r="B25" s="27" t="s">
        <v>94</v>
      </c>
      <c r="C25" s="28" t="s">
        <v>95</v>
      </c>
      <c r="D25" s="34" t="s">
        <v>96</v>
      </c>
      <c r="E25" s="30" t="n">
        <v>148</v>
      </c>
      <c r="F25" s="30" t="n">
        <v>3</v>
      </c>
      <c r="G25" s="30" t="n">
        <v>73</v>
      </c>
      <c r="H25" s="30" t="n">
        <v>2</v>
      </c>
      <c r="I25" s="30" t="n">
        <v>624</v>
      </c>
      <c r="J25" s="30" t="n">
        <v>83</v>
      </c>
      <c r="K25" s="30" t="n">
        <v>10</v>
      </c>
      <c r="L25" s="30" t="n">
        <v>5</v>
      </c>
      <c r="M25" s="30" t="n">
        <v>0</v>
      </c>
      <c r="N25" s="30" t="n">
        <v>5</v>
      </c>
      <c r="O25" s="30" t="n">
        <v>0</v>
      </c>
      <c r="P25" s="30" t="n">
        <v>953</v>
      </c>
      <c r="Q25" s="31"/>
      <c r="R25" s="32" t="s">
        <v>95</v>
      </c>
      <c r="S25" s="27" t="s">
        <v>94</v>
      </c>
      <c r="T25" s="35"/>
    </row>
    <row r="26" s="36" customFormat="true" ht="12" hidden="false" customHeight="false" outlineLevel="0" collapsed="false">
      <c r="B26" s="27" t="s">
        <v>97</v>
      </c>
      <c r="C26" s="28" t="s">
        <v>98</v>
      </c>
      <c r="D26" s="34" t="s">
        <v>99</v>
      </c>
      <c r="E26" s="30" t="n">
        <v>0</v>
      </c>
      <c r="F26" s="30" t="n">
        <v>0</v>
      </c>
      <c r="G26" s="30" t="n">
        <v>529</v>
      </c>
      <c r="H26" s="30" t="n">
        <v>0</v>
      </c>
      <c r="I26" s="30" t="n">
        <v>0</v>
      </c>
      <c r="J26" s="30" t="n">
        <v>423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952</v>
      </c>
      <c r="Q26" s="31"/>
      <c r="R26" s="32" t="s">
        <v>98</v>
      </c>
      <c r="S26" s="27" t="s">
        <v>97</v>
      </c>
      <c r="T26" s="35"/>
    </row>
    <row r="27" s="36" customFormat="true" ht="12" hidden="false" customHeight="false" outlineLevel="0" collapsed="false">
      <c r="B27" s="27" t="s">
        <v>100</v>
      </c>
      <c r="C27" s="28" t="s">
        <v>101</v>
      </c>
      <c r="D27" s="34" t="s">
        <v>102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1"/>
      <c r="R27" s="32" t="s">
        <v>101</v>
      </c>
      <c r="S27" s="27" t="s">
        <v>100</v>
      </c>
      <c r="T27" s="35"/>
    </row>
    <row r="28" s="36" customFormat="true" ht="12" hidden="false" customHeight="false" outlineLevel="0" collapsed="false">
      <c r="B28" s="27" t="s">
        <v>103</v>
      </c>
      <c r="C28" s="28" t="s">
        <v>104</v>
      </c>
      <c r="D28" s="34" t="s">
        <v>105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10</v>
      </c>
      <c r="J28" s="30" t="n">
        <v>0</v>
      </c>
      <c r="K28" s="30" t="n">
        <v>7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7</v>
      </c>
      <c r="Q28" s="31"/>
      <c r="R28" s="32" t="s">
        <v>104</v>
      </c>
      <c r="S28" s="27" t="s">
        <v>103</v>
      </c>
      <c r="T28" s="35"/>
    </row>
    <row r="29" s="36" customFormat="true" ht="12" hidden="false" customHeight="false" outlineLevel="0" collapsed="false">
      <c r="B29" s="27" t="s">
        <v>106</v>
      </c>
      <c r="C29" s="28" t="s">
        <v>107</v>
      </c>
      <c r="D29" s="34" t="s">
        <v>108</v>
      </c>
      <c r="E29" s="30" t="n">
        <v>19</v>
      </c>
      <c r="F29" s="30" t="n">
        <v>0</v>
      </c>
      <c r="G29" s="30" t="n">
        <v>20</v>
      </c>
      <c r="H29" s="30" t="n">
        <v>0</v>
      </c>
      <c r="I29" s="30" t="n">
        <v>248</v>
      </c>
      <c r="J29" s="30" t="n">
        <v>107</v>
      </c>
      <c r="K29" s="30" t="n">
        <v>25</v>
      </c>
      <c r="L29" s="30" t="n">
        <v>4</v>
      </c>
      <c r="M29" s="30" t="n">
        <v>6</v>
      </c>
      <c r="N29" s="30" t="n">
        <v>16</v>
      </c>
      <c r="O29" s="30" t="n">
        <v>0</v>
      </c>
      <c r="P29" s="30" t="n">
        <v>445</v>
      </c>
      <c r="Q29" s="31"/>
      <c r="R29" s="32" t="s">
        <v>107</v>
      </c>
      <c r="S29" s="27" t="s">
        <v>106</v>
      </c>
      <c r="T29" s="33"/>
    </row>
    <row r="30" s="36" customFormat="true" ht="12" hidden="false" customHeight="false" outlineLevel="0" collapsed="false">
      <c r="B30" s="27" t="s">
        <v>109</v>
      </c>
      <c r="C30" s="28" t="s">
        <v>110</v>
      </c>
      <c r="D30" s="34" t="s">
        <v>111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1"/>
      <c r="R30" s="32" t="s">
        <v>110</v>
      </c>
      <c r="S30" s="27" t="s">
        <v>109</v>
      </c>
      <c r="T30" s="33"/>
    </row>
    <row r="31" s="36" customFormat="true" ht="12" hidden="false" customHeight="false" outlineLevel="0" collapsed="false">
      <c r="B31" s="27" t="s">
        <v>112</v>
      </c>
      <c r="C31" s="28" t="s">
        <v>113</v>
      </c>
      <c r="D31" s="34" t="s">
        <v>114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1"/>
      <c r="R31" s="32" t="s">
        <v>113</v>
      </c>
      <c r="S31" s="27" t="s">
        <v>112</v>
      </c>
      <c r="T31" s="33"/>
    </row>
    <row r="32" s="36" customFormat="true" ht="12" hidden="false" customHeight="false" outlineLevel="0" collapsed="false">
      <c r="B32" s="27" t="s">
        <v>115</v>
      </c>
      <c r="C32" s="28" t="s">
        <v>116</v>
      </c>
      <c r="D32" s="34" t="s">
        <v>11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1"/>
      <c r="R32" s="32" t="s">
        <v>116</v>
      </c>
      <c r="S32" s="27" t="s">
        <v>115</v>
      </c>
      <c r="T32" s="33"/>
    </row>
    <row r="33" s="36" customFormat="true" ht="12" hidden="false" customHeight="false" outlineLevel="0" collapsed="false">
      <c r="B33" s="27" t="s">
        <v>118</v>
      </c>
      <c r="C33" s="28" t="s">
        <v>119</v>
      </c>
      <c r="D33" s="34" t="s">
        <v>12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1"/>
      <c r="R33" s="32" t="s">
        <v>119</v>
      </c>
      <c r="S33" s="27" t="s">
        <v>118</v>
      </c>
      <c r="T33" s="33"/>
    </row>
    <row r="34" s="36" customFormat="true" ht="12" hidden="false" customHeight="false" outlineLevel="0" collapsed="false">
      <c r="B34" s="27" t="s">
        <v>121</v>
      </c>
      <c r="C34" s="28" t="s">
        <v>122</v>
      </c>
      <c r="D34" s="34" t="s">
        <v>123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726</v>
      </c>
      <c r="J34" s="30" t="n">
        <v>6</v>
      </c>
      <c r="K34" s="30" t="n">
        <v>52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784</v>
      </c>
      <c r="Q34" s="31"/>
      <c r="R34" s="32" t="s">
        <v>122</v>
      </c>
      <c r="S34" s="27" t="s">
        <v>121</v>
      </c>
      <c r="T34" s="33"/>
    </row>
    <row r="35" s="36" customFormat="true" ht="12" hidden="false" customHeight="false" outlineLevel="0" collapsed="false">
      <c r="B35" s="27" t="s">
        <v>124</v>
      </c>
      <c r="C35" s="28" t="s">
        <v>125</v>
      </c>
      <c r="D35" s="34" t="s">
        <v>12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7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7</v>
      </c>
      <c r="Q35" s="31"/>
      <c r="R35" s="32" t="s">
        <v>125</v>
      </c>
      <c r="S35" s="27" t="s">
        <v>124</v>
      </c>
      <c r="T35" s="33"/>
    </row>
    <row r="36" s="36" customFormat="true" ht="12" hidden="false" customHeight="false" outlineLevel="0" collapsed="false">
      <c r="B36" s="27" t="s">
        <v>127</v>
      </c>
      <c r="C36" s="28" t="s">
        <v>128</v>
      </c>
      <c r="D36" s="34" t="s">
        <v>129</v>
      </c>
      <c r="E36" s="30" t="n">
        <v>103</v>
      </c>
      <c r="F36" s="30" t="n">
        <v>7</v>
      </c>
      <c r="G36" s="30" t="n">
        <v>463</v>
      </c>
      <c r="H36" s="30" t="n">
        <v>0</v>
      </c>
      <c r="I36" s="30" t="n">
        <v>184</v>
      </c>
      <c r="J36" s="30" t="n">
        <v>396</v>
      </c>
      <c r="K36" s="30" t="n">
        <v>61</v>
      </c>
      <c r="L36" s="30" t="n">
        <v>2</v>
      </c>
      <c r="M36" s="30" t="n">
        <v>5</v>
      </c>
      <c r="N36" s="30" t="n">
        <v>234</v>
      </c>
      <c r="O36" s="30" t="n">
        <v>0</v>
      </c>
      <c r="P36" s="30" t="n">
        <v>1455</v>
      </c>
      <c r="Q36" s="31"/>
      <c r="R36" s="32" t="s">
        <v>128</v>
      </c>
      <c r="S36" s="27" t="s">
        <v>127</v>
      </c>
      <c r="T36" s="33"/>
    </row>
    <row r="37" s="36" customFormat="true" ht="12" hidden="false" customHeight="false" outlineLevel="0" collapsed="false">
      <c r="B37" s="27" t="s">
        <v>130</v>
      </c>
      <c r="C37" s="28" t="s">
        <v>131</v>
      </c>
      <c r="D37" s="34" t="s">
        <v>132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1"/>
      <c r="R37" s="32" t="s">
        <v>131</v>
      </c>
      <c r="S37" s="27" t="s">
        <v>130</v>
      </c>
      <c r="T37" s="33"/>
    </row>
    <row r="38" s="36" customFormat="true" ht="12" hidden="false" customHeight="false" outlineLevel="0" collapsed="false">
      <c r="B38" s="27" t="s">
        <v>133</v>
      </c>
      <c r="C38" s="28" t="s">
        <v>134</v>
      </c>
      <c r="D38" s="34" t="s">
        <v>135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1"/>
      <c r="R38" s="32" t="s">
        <v>134</v>
      </c>
      <c r="S38" s="27" t="s">
        <v>133</v>
      </c>
      <c r="T38" s="33"/>
    </row>
    <row r="39" s="36" customFormat="true" ht="12" hidden="false" customHeight="false" outlineLevel="0" collapsed="false">
      <c r="B39" s="27" t="s">
        <v>136</v>
      </c>
      <c r="C39" s="28" t="s">
        <v>137</v>
      </c>
      <c r="D39" s="34" t="s">
        <v>138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1"/>
      <c r="R39" s="32" t="s">
        <v>137</v>
      </c>
      <c r="S39" s="27" t="s">
        <v>136</v>
      </c>
      <c r="T39" s="35"/>
    </row>
    <row r="40" s="36" customFormat="true" ht="12" hidden="false" customHeight="false" outlineLevel="0" collapsed="false">
      <c r="B40" s="27" t="s">
        <v>139</v>
      </c>
      <c r="C40" s="28" t="s">
        <v>140</v>
      </c>
      <c r="D40" s="34" t="s">
        <v>141</v>
      </c>
      <c r="E40" s="30" t="n">
        <v>0</v>
      </c>
      <c r="F40" s="30" t="n">
        <v>0</v>
      </c>
      <c r="G40" s="30" t="n">
        <v>0</v>
      </c>
      <c r="H40" s="30" t="n">
        <v>1</v>
      </c>
      <c r="I40" s="30" t="n">
        <v>4554</v>
      </c>
      <c r="J40" s="30" t="n">
        <v>2183</v>
      </c>
      <c r="K40" s="30" t="n">
        <v>131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6869</v>
      </c>
      <c r="Q40" s="31"/>
      <c r="R40" s="32" t="s">
        <v>140</v>
      </c>
      <c r="S40" s="27" t="s">
        <v>139</v>
      </c>
      <c r="T40" s="35"/>
    </row>
    <row r="41" s="36" customFormat="true" ht="12" hidden="false" customHeight="false" outlineLevel="0" collapsed="false">
      <c r="B41" s="27" t="s">
        <v>142</v>
      </c>
      <c r="C41" s="28" t="s">
        <v>143</v>
      </c>
      <c r="D41" s="34" t="s">
        <v>144</v>
      </c>
      <c r="E41" s="30" t="n">
        <v>106</v>
      </c>
      <c r="F41" s="30" t="n">
        <v>3</v>
      </c>
      <c r="G41" s="30" t="n">
        <v>132</v>
      </c>
      <c r="H41" s="30" t="n">
        <v>8</v>
      </c>
      <c r="I41" s="30" t="n">
        <v>222</v>
      </c>
      <c r="J41" s="30" t="n">
        <v>462</v>
      </c>
      <c r="K41" s="30" t="n">
        <v>187</v>
      </c>
      <c r="L41" s="30" t="n">
        <v>144</v>
      </c>
      <c r="M41" s="30" t="n">
        <v>7</v>
      </c>
      <c r="N41" s="30" t="n">
        <v>7</v>
      </c>
      <c r="O41" s="30" t="n">
        <v>0</v>
      </c>
      <c r="P41" s="30" t="n">
        <v>1278</v>
      </c>
      <c r="Q41" s="31"/>
      <c r="R41" s="32" t="s">
        <v>143</v>
      </c>
      <c r="S41" s="27" t="s">
        <v>142</v>
      </c>
      <c r="T41" s="35"/>
    </row>
    <row r="42" s="36" customFormat="true" ht="12" hidden="false" customHeight="false" outlineLevel="0" collapsed="false">
      <c r="B42" s="27" t="s">
        <v>145</v>
      </c>
      <c r="C42" s="28" t="s">
        <v>146</v>
      </c>
      <c r="D42" s="34" t="s">
        <v>147</v>
      </c>
      <c r="E42" s="30" t="n">
        <v>3312</v>
      </c>
      <c r="F42" s="30" t="n">
        <v>285</v>
      </c>
      <c r="G42" s="30" t="n">
        <v>392</v>
      </c>
      <c r="H42" s="30" t="n">
        <v>374</v>
      </c>
      <c r="I42" s="30" t="n">
        <v>4980</v>
      </c>
      <c r="J42" s="30" t="n">
        <v>11170</v>
      </c>
      <c r="K42" s="30" t="n">
        <v>2856</v>
      </c>
      <c r="L42" s="30" t="n">
        <v>93</v>
      </c>
      <c r="M42" s="30" t="n">
        <v>188</v>
      </c>
      <c r="N42" s="30" t="n">
        <v>58</v>
      </c>
      <c r="O42" s="30" t="n">
        <v>782</v>
      </c>
      <c r="P42" s="30" t="n">
        <v>24490</v>
      </c>
      <c r="Q42" s="31"/>
      <c r="R42" s="32" t="s">
        <v>146</v>
      </c>
      <c r="S42" s="27" t="s">
        <v>145</v>
      </c>
      <c r="T42" s="35"/>
    </row>
    <row r="43" s="36" customFormat="true" ht="12" hidden="false" customHeight="false" outlineLevel="0" collapsed="false">
      <c r="B43" s="27" t="s">
        <v>148</v>
      </c>
      <c r="C43" s="28" t="s">
        <v>149</v>
      </c>
      <c r="D43" s="34" t="s">
        <v>150</v>
      </c>
      <c r="E43" s="30" t="n">
        <v>2817</v>
      </c>
      <c r="F43" s="30" t="n">
        <v>50</v>
      </c>
      <c r="G43" s="30" t="n">
        <v>681</v>
      </c>
      <c r="H43" s="30" t="n">
        <v>196</v>
      </c>
      <c r="I43" s="30" t="n">
        <v>20176</v>
      </c>
      <c r="J43" s="30" t="n">
        <v>3660</v>
      </c>
      <c r="K43" s="30" t="n">
        <v>681</v>
      </c>
      <c r="L43" s="30" t="n">
        <v>14</v>
      </c>
      <c r="M43" s="30" t="n">
        <v>146</v>
      </c>
      <c r="N43" s="30" t="n">
        <v>31</v>
      </c>
      <c r="O43" s="30" t="n">
        <v>1</v>
      </c>
      <c r="P43" s="30" t="n">
        <v>28453</v>
      </c>
      <c r="Q43" s="31"/>
      <c r="R43" s="32" t="s">
        <v>149</v>
      </c>
      <c r="S43" s="27" t="s">
        <v>148</v>
      </c>
      <c r="T43" s="35"/>
    </row>
    <row r="44" s="36" customFormat="true" ht="12" hidden="false" customHeight="false" outlineLevel="0" collapsed="false">
      <c r="B44" s="27" t="s">
        <v>151</v>
      </c>
      <c r="C44" s="28" t="s">
        <v>152</v>
      </c>
      <c r="D44" s="34" t="s">
        <v>153</v>
      </c>
      <c r="E44" s="30" t="n">
        <v>252</v>
      </c>
      <c r="F44" s="30" t="n">
        <v>7</v>
      </c>
      <c r="G44" s="30" t="n">
        <v>859</v>
      </c>
      <c r="H44" s="30" t="n">
        <v>28</v>
      </c>
      <c r="I44" s="30" t="n">
        <v>1007</v>
      </c>
      <c r="J44" s="30" t="n">
        <v>377</v>
      </c>
      <c r="K44" s="30" t="n">
        <v>616</v>
      </c>
      <c r="L44" s="30" t="n">
        <v>7</v>
      </c>
      <c r="M44" s="30" t="n">
        <v>2</v>
      </c>
      <c r="N44" s="30" t="n">
        <v>0</v>
      </c>
      <c r="O44" s="30" t="n">
        <v>28</v>
      </c>
      <c r="P44" s="30" t="n">
        <v>3183</v>
      </c>
      <c r="Q44" s="31"/>
      <c r="R44" s="32" t="s">
        <v>152</v>
      </c>
      <c r="S44" s="27" t="s">
        <v>151</v>
      </c>
      <c r="T44" s="35"/>
    </row>
    <row r="45" s="36" customFormat="true" ht="12" hidden="false" customHeight="false" outlineLevel="0" collapsed="false">
      <c r="B45" s="27" t="s">
        <v>154</v>
      </c>
      <c r="C45" s="28" t="s">
        <v>155</v>
      </c>
      <c r="D45" s="34" t="s">
        <v>156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102</v>
      </c>
      <c r="L45" s="30" t="n">
        <v>2</v>
      </c>
      <c r="M45" s="30" t="n">
        <v>1</v>
      </c>
      <c r="N45" s="30" t="n">
        <v>0</v>
      </c>
      <c r="O45" s="30" t="n">
        <v>0</v>
      </c>
      <c r="P45" s="30" t="n">
        <v>105</v>
      </c>
      <c r="Q45" s="31"/>
      <c r="R45" s="32" t="s">
        <v>155</v>
      </c>
      <c r="S45" s="27" t="s">
        <v>154</v>
      </c>
      <c r="T45" s="35"/>
    </row>
    <row r="46" s="36" customFormat="true" ht="12" hidden="false" customHeight="false" outlineLevel="0" collapsed="false">
      <c r="B46" s="27" t="s">
        <v>157</v>
      </c>
      <c r="C46" s="28" t="s">
        <v>158</v>
      </c>
      <c r="D46" s="34" t="s">
        <v>159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1"/>
      <c r="R46" s="32" t="s">
        <v>158</v>
      </c>
      <c r="S46" s="27" t="s">
        <v>157</v>
      </c>
      <c r="T46" s="35"/>
    </row>
    <row r="47" s="36" customFormat="true" ht="12" hidden="false" customHeight="false" outlineLevel="0" collapsed="false">
      <c r="B47" s="27" t="s">
        <v>160</v>
      </c>
      <c r="C47" s="28" t="s">
        <v>161</v>
      </c>
      <c r="D47" s="34" t="s">
        <v>162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1"/>
      <c r="R47" s="32" t="s">
        <v>161</v>
      </c>
      <c r="S47" s="27" t="s">
        <v>160</v>
      </c>
      <c r="T47" s="35"/>
    </row>
    <row r="48" s="36" customFormat="true" ht="12" hidden="false" customHeight="false" outlineLevel="0" collapsed="false">
      <c r="B48" s="27" t="s">
        <v>163</v>
      </c>
      <c r="C48" s="28" t="s">
        <v>164</v>
      </c>
      <c r="D48" s="34" t="s">
        <v>165</v>
      </c>
      <c r="E48" s="30" t="n">
        <v>13</v>
      </c>
      <c r="F48" s="30" t="n">
        <v>2</v>
      </c>
      <c r="G48" s="30" t="n">
        <v>23</v>
      </c>
      <c r="H48" s="30" t="n">
        <v>23</v>
      </c>
      <c r="I48" s="30" t="n">
        <v>1314</v>
      </c>
      <c r="J48" s="30" t="n">
        <v>472</v>
      </c>
      <c r="K48" s="30" t="n">
        <v>114</v>
      </c>
      <c r="L48" s="30" t="n">
        <v>0</v>
      </c>
      <c r="M48" s="30" t="n">
        <v>8</v>
      </c>
      <c r="N48" s="30" t="n">
        <v>3</v>
      </c>
      <c r="O48" s="30" t="n">
        <v>0</v>
      </c>
      <c r="P48" s="30" t="n">
        <v>1972</v>
      </c>
      <c r="Q48" s="31"/>
      <c r="R48" s="32" t="s">
        <v>164</v>
      </c>
      <c r="S48" s="27" t="s">
        <v>163</v>
      </c>
      <c r="T48" s="35"/>
    </row>
    <row r="49" s="36" customFormat="true" ht="12.75" hidden="false" customHeight="true" outlineLevel="0" collapsed="false">
      <c r="B49" s="27" t="s">
        <v>166</v>
      </c>
      <c r="C49" s="28" t="s">
        <v>167</v>
      </c>
      <c r="D49" s="34" t="s">
        <v>168</v>
      </c>
      <c r="E49" s="30" t="n">
        <v>535</v>
      </c>
      <c r="F49" s="30" t="n">
        <v>159</v>
      </c>
      <c r="G49" s="30" t="n">
        <v>0</v>
      </c>
      <c r="H49" s="30" t="n">
        <v>0</v>
      </c>
      <c r="I49" s="30" t="n">
        <v>211</v>
      </c>
      <c r="J49" s="30" t="n">
        <v>1991</v>
      </c>
      <c r="K49" s="30" t="n">
        <v>2354</v>
      </c>
      <c r="L49" s="30" t="n">
        <v>2430</v>
      </c>
      <c r="M49" s="30" t="n">
        <v>968</v>
      </c>
      <c r="N49" s="30" t="n">
        <v>302</v>
      </c>
      <c r="O49" s="30" t="n">
        <v>275</v>
      </c>
      <c r="P49" s="30" t="n">
        <v>9225</v>
      </c>
      <c r="Q49" s="31"/>
      <c r="R49" s="32" t="s">
        <v>167</v>
      </c>
      <c r="S49" s="27" t="s">
        <v>166</v>
      </c>
      <c r="T49" s="33"/>
    </row>
    <row r="50" s="36" customFormat="true" ht="12" hidden="false" customHeight="false" outlineLevel="0" collapsed="false">
      <c r="B50" s="27" t="s">
        <v>169</v>
      </c>
      <c r="C50" s="28" t="s">
        <v>170</v>
      </c>
      <c r="D50" s="34" t="s">
        <v>171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1"/>
      <c r="R50" s="32" t="s">
        <v>170</v>
      </c>
      <c r="S50" s="27" t="s">
        <v>169</v>
      </c>
      <c r="T50" s="33"/>
    </row>
    <row r="51" s="36" customFormat="true" ht="12" hidden="false" customHeight="false" outlineLevel="0" collapsed="false">
      <c r="B51" s="27" t="s">
        <v>172</v>
      </c>
      <c r="C51" s="28" t="s">
        <v>173</v>
      </c>
      <c r="D51" s="34" t="s">
        <v>174</v>
      </c>
      <c r="E51" s="30" t="n">
        <v>0</v>
      </c>
      <c r="F51" s="30" t="n">
        <v>0</v>
      </c>
      <c r="G51" s="30" t="n">
        <v>2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2</v>
      </c>
      <c r="Q51" s="31"/>
      <c r="R51" s="32" t="s">
        <v>173</v>
      </c>
      <c r="S51" s="27" t="s">
        <v>172</v>
      </c>
      <c r="T51" s="33"/>
    </row>
    <row r="52" s="36" customFormat="true" ht="12" hidden="false" customHeight="false" outlineLevel="0" collapsed="false">
      <c r="B52" s="27" t="s">
        <v>175</v>
      </c>
      <c r="C52" s="28" t="s">
        <v>176</v>
      </c>
      <c r="D52" s="34" t="s">
        <v>177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178</v>
      </c>
      <c r="J52" s="30" t="n">
        <v>2751</v>
      </c>
      <c r="K52" s="30" t="n">
        <v>14</v>
      </c>
      <c r="L52" s="30" t="n">
        <v>0</v>
      </c>
      <c r="M52" s="30" t="n">
        <v>0</v>
      </c>
      <c r="N52" s="30" t="n">
        <v>390</v>
      </c>
      <c r="O52" s="30" t="n">
        <v>3</v>
      </c>
      <c r="P52" s="30" t="n">
        <v>3336</v>
      </c>
      <c r="Q52" s="31"/>
      <c r="R52" s="32" t="s">
        <v>176</v>
      </c>
      <c r="S52" s="27" t="s">
        <v>175</v>
      </c>
      <c r="T52" s="33"/>
    </row>
    <row r="53" s="36" customFormat="true" ht="12" hidden="false" customHeight="false" outlineLevel="0" collapsed="false">
      <c r="B53" s="27" t="s">
        <v>178</v>
      </c>
      <c r="C53" s="28" t="s">
        <v>179</v>
      </c>
      <c r="D53" s="34" t="s">
        <v>180</v>
      </c>
      <c r="E53" s="30" t="n">
        <v>1736</v>
      </c>
      <c r="F53" s="30" t="n">
        <v>27</v>
      </c>
      <c r="G53" s="30" t="n">
        <v>449</v>
      </c>
      <c r="H53" s="30" t="n">
        <v>3</v>
      </c>
      <c r="I53" s="30" t="n">
        <v>2814</v>
      </c>
      <c r="J53" s="30" t="n">
        <v>1764</v>
      </c>
      <c r="K53" s="30" t="n">
        <v>1328</v>
      </c>
      <c r="L53" s="30" t="n">
        <v>16</v>
      </c>
      <c r="M53" s="30" t="n">
        <v>203</v>
      </c>
      <c r="N53" s="30" t="n">
        <v>6</v>
      </c>
      <c r="O53" s="30" t="n">
        <v>7</v>
      </c>
      <c r="P53" s="30" t="n">
        <v>8353</v>
      </c>
      <c r="Q53" s="31"/>
      <c r="R53" s="32" t="s">
        <v>179</v>
      </c>
      <c r="S53" s="27" t="s">
        <v>178</v>
      </c>
      <c r="T53" s="33"/>
    </row>
    <row r="54" s="36" customFormat="true" ht="12" hidden="false" customHeight="false" outlineLevel="0" collapsed="false">
      <c r="B54" s="27" t="s">
        <v>181</v>
      </c>
      <c r="C54" s="28" t="s">
        <v>182</v>
      </c>
      <c r="D54" s="34" t="s">
        <v>183</v>
      </c>
      <c r="E54" s="30" t="n">
        <v>231</v>
      </c>
      <c r="F54" s="30" t="n">
        <v>52</v>
      </c>
      <c r="G54" s="30" t="n">
        <v>350</v>
      </c>
      <c r="H54" s="30" t="n">
        <v>14</v>
      </c>
      <c r="I54" s="30" t="n">
        <v>7430</v>
      </c>
      <c r="J54" s="30" t="n">
        <v>634</v>
      </c>
      <c r="K54" s="30" t="n">
        <v>1898</v>
      </c>
      <c r="L54" s="30" t="n">
        <v>1</v>
      </c>
      <c r="M54" s="30" t="n">
        <v>491</v>
      </c>
      <c r="N54" s="30" t="n">
        <v>1</v>
      </c>
      <c r="O54" s="30" t="n">
        <v>1</v>
      </c>
      <c r="P54" s="30" t="n">
        <v>11103</v>
      </c>
      <c r="Q54" s="31"/>
      <c r="R54" s="32" t="s">
        <v>182</v>
      </c>
      <c r="S54" s="27" t="s">
        <v>181</v>
      </c>
      <c r="T54" s="33"/>
    </row>
    <row r="55" s="36" customFormat="true" ht="12" hidden="false" customHeight="false" outlineLevel="0" collapsed="false">
      <c r="B55" s="27" t="s">
        <v>184</v>
      </c>
      <c r="C55" s="28" t="s">
        <v>185</v>
      </c>
      <c r="D55" s="34" t="s">
        <v>186</v>
      </c>
      <c r="E55" s="30" t="n">
        <v>1663</v>
      </c>
      <c r="F55" s="30" t="n">
        <v>127</v>
      </c>
      <c r="G55" s="30" t="n">
        <v>940</v>
      </c>
      <c r="H55" s="30" t="n">
        <v>160</v>
      </c>
      <c r="I55" s="30" t="n">
        <v>3139</v>
      </c>
      <c r="J55" s="30" t="n">
        <v>0</v>
      </c>
      <c r="K55" s="30" t="n">
        <v>3905</v>
      </c>
      <c r="L55" s="30" t="n">
        <v>93</v>
      </c>
      <c r="M55" s="30" t="n">
        <v>534</v>
      </c>
      <c r="N55" s="30" t="n">
        <v>24</v>
      </c>
      <c r="O55" s="30" t="n">
        <v>4</v>
      </c>
      <c r="P55" s="30" t="n">
        <v>10589</v>
      </c>
      <c r="Q55" s="31"/>
      <c r="R55" s="32" t="s">
        <v>185</v>
      </c>
      <c r="S55" s="27" t="s">
        <v>184</v>
      </c>
      <c r="T55" s="33"/>
    </row>
    <row r="56" s="36" customFormat="true" ht="12" hidden="false" customHeight="false" outlineLevel="0" collapsed="false">
      <c r="B56" s="27" t="s">
        <v>187</v>
      </c>
      <c r="C56" s="28" t="s">
        <v>188</v>
      </c>
      <c r="D56" s="34" t="s">
        <v>18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368</v>
      </c>
      <c r="J56" s="30" t="n">
        <v>64</v>
      </c>
      <c r="K56" s="30" t="n">
        <v>91</v>
      </c>
      <c r="L56" s="30" t="n">
        <v>0</v>
      </c>
      <c r="M56" s="30" t="n">
        <v>5</v>
      </c>
      <c r="N56" s="30" t="n">
        <v>0</v>
      </c>
      <c r="O56" s="30" t="n">
        <v>0</v>
      </c>
      <c r="P56" s="30" t="n">
        <v>528</v>
      </c>
      <c r="Q56" s="31"/>
      <c r="R56" s="32" t="s">
        <v>188</v>
      </c>
      <c r="S56" s="27" t="s">
        <v>187</v>
      </c>
      <c r="T56" s="33"/>
    </row>
    <row r="57" s="36" customFormat="true" ht="12" hidden="false" customHeight="false" outlineLevel="0" collapsed="false">
      <c r="B57" s="27" t="s">
        <v>190</v>
      </c>
      <c r="C57" s="28" t="s">
        <v>191</v>
      </c>
      <c r="D57" s="34" t="s">
        <v>192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914</v>
      </c>
      <c r="J57" s="30" t="n">
        <v>0</v>
      </c>
      <c r="K57" s="30" t="n">
        <v>433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1347</v>
      </c>
      <c r="Q57" s="31"/>
      <c r="R57" s="32" t="s">
        <v>191</v>
      </c>
      <c r="S57" s="27" t="s">
        <v>190</v>
      </c>
      <c r="T57" s="33"/>
    </row>
    <row r="58" s="36" customFormat="true" ht="12" hidden="false" customHeight="false" outlineLevel="0" collapsed="false">
      <c r="B58" s="27" t="s">
        <v>193</v>
      </c>
      <c r="C58" s="28" t="s">
        <v>194</v>
      </c>
      <c r="D58" s="34" t="s">
        <v>195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1"/>
      <c r="R58" s="32" t="s">
        <v>194</v>
      </c>
      <c r="S58" s="27" t="s">
        <v>193</v>
      </c>
      <c r="T58" s="33"/>
    </row>
    <row r="59" s="36" customFormat="true" ht="12" hidden="false" customHeight="false" outlineLevel="0" collapsed="false">
      <c r="B59" s="27" t="s">
        <v>196</v>
      </c>
      <c r="C59" s="28" t="s">
        <v>197</v>
      </c>
      <c r="D59" s="34" t="s">
        <v>198</v>
      </c>
      <c r="E59" s="30" t="n">
        <v>0</v>
      </c>
      <c r="F59" s="30" t="n">
        <v>0</v>
      </c>
      <c r="G59" s="30" t="n">
        <v>17</v>
      </c>
      <c r="H59" s="30" t="n">
        <v>0</v>
      </c>
      <c r="I59" s="30" t="n">
        <v>507</v>
      </c>
      <c r="J59" s="30" t="n">
        <v>3152</v>
      </c>
      <c r="K59" s="30" t="n">
        <v>5853</v>
      </c>
      <c r="L59" s="30" t="n">
        <v>0</v>
      </c>
      <c r="M59" s="30" t="n">
        <v>101</v>
      </c>
      <c r="N59" s="30" t="n">
        <v>0</v>
      </c>
      <c r="O59" s="30" t="n">
        <v>0</v>
      </c>
      <c r="P59" s="30" t="n">
        <v>9630</v>
      </c>
      <c r="Q59" s="31"/>
      <c r="R59" s="32" t="s">
        <v>197</v>
      </c>
      <c r="S59" s="27" t="s">
        <v>196</v>
      </c>
      <c r="T59" s="35"/>
    </row>
    <row r="60" s="36" customFormat="true" ht="12" hidden="false" customHeight="false" outlineLevel="0" collapsed="false">
      <c r="B60" s="27" t="s">
        <v>199</v>
      </c>
      <c r="C60" s="28" t="s">
        <v>200</v>
      </c>
      <c r="D60" s="34" t="s">
        <v>201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1"/>
      <c r="R60" s="32" t="s">
        <v>200</v>
      </c>
      <c r="S60" s="27" t="s">
        <v>199</v>
      </c>
      <c r="T60" s="35"/>
    </row>
    <row r="61" s="36" customFormat="true" ht="12" hidden="false" customHeight="false" outlineLevel="0" collapsed="false">
      <c r="B61" s="27" t="s">
        <v>202</v>
      </c>
      <c r="C61" s="28" t="s">
        <v>203</v>
      </c>
      <c r="D61" s="34" t="s">
        <v>204</v>
      </c>
      <c r="E61" s="30" t="n">
        <v>189</v>
      </c>
      <c r="F61" s="30" t="n">
        <v>27</v>
      </c>
      <c r="G61" s="30" t="n">
        <v>7</v>
      </c>
      <c r="H61" s="30" t="n">
        <v>29</v>
      </c>
      <c r="I61" s="30" t="n">
        <v>2710</v>
      </c>
      <c r="J61" s="30" t="n">
        <v>2233</v>
      </c>
      <c r="K61" s="30" t="n">
        <v>3568</v>
      </c>
      <c r="L61" s="30" t="n">
        <v>7</v>
      </c>
      <c r="M61" s="30" t="n">
        <v>934</v>
      </c>
      <c r="N61" s="30" t="n">
        <v>43</v>
      </c>
      <c r="O61" s="30" t="n">
        <v>5</v>
      </c>
      <c r="P61" s="30" t="n">
        <v>9752</v>
      </c>
      <c r="Q61" s="31"/>
      <c r="R61" s="32" t="s">
        <v>203</v>
      </c>
      <c r="S61" s="27" t="s">
        <v>202</v>
      </c>
      <c r="T61" s="35"/>
    </row>
    <row r="62" s="36" customFormat="true" ht="12" hidden="false" customHeight="false" outlineLevel="0" collapsed="false">
      <c r="B62" s="27" t="s">
        <v>205</v>
      </c>
      <c r="C62" s="28" t="s">
        <v>206</v>
      </c>
      <c r="D62" s="34" t="s">
        <v>207</v>
      </c>
      <c r="E62" s="30" t="n">
        <v>40</v>
      </c>
      <c r="F62" s="30" t="n">
        <v>11</v>
      </c>
      <c r="G62" s="30" t="n">
        <v>0</v>
      </c>
      <c r="H62" s="30" t="n">
        <v>0</v>
      </c>
      <c r="I62" s="30" t="n">
        <v>574</v>
      </c>
      <c r="J62" s="30" t="n">
        <v>12</v>
      </c>
      <c r="K62" s="30" t="n">
        <v>46</v>
      </c>
      <c r="L62" s="30" t="n">
        <v>0</v>
      </c>
      <c r="M62" s="30" t="n">
        <v>2</v>
      </c>
      <c r="N62" s="30" t="n">
        <v>3</v>
      </c>
      <c r="O62" s="30" t="n">
        <v>0</v>
      </c>
      <c r="P62" s="30" t="n">
        <v>688</v>
      </c>
      <c r="Q62" s="31"/>
      <c r="R62" s="32" t="s">
        <v>206</v>
      </c>
      <c r="S62" s="27" t="s">
        <v>205</v>
      </c>
      <c r="T62" s="35"/>
    </row>
    <row r="63" s="36" customFormat="true" ht="12" hidden="false" customHeight="false" outlineLevel="0" collapsed="false">
      <c r="B63" s="27" t="s">
        <v>208</v>
      </c>
      <c r="C63" s="28" t="s">
        <v>209</v>
      </c>
      <c r="D63" s="34" t="s">
        <v>210</v>
      </c>
      <c r="E63" s="30" t="n">
        <v>16045</v>
      </c>
      <c r="F63" s="30" t="n">
        <v>2033</v>
      </c>
      <c r="G63" s="30" t="n">
        <v>3131</v>
      </c>
      <c r="H63" s="30" t="n">
        <v>456</v>
      </c>
      <c r="I63" s="30" t="n">
        <v>33784</v>
      </c>
      <c r="J63" s="30" t="n">
        <v>6137</v>
      </c>
      <c r="K63" s="30" t="n">
        <v>26384</v>
      </c>
      <c r="L63" s="30" t="n">
        <v>214</v>
      </c>
      <c r="M63" s="30" t="n">
        <v>372</v>
      </c>
      <c r="N63" s="30" t="n">
        <v>729</v>
      </c>
      <c r="O63" s="30" t="n">
        <v>8705</v>
      </c>
      <c r="P63" s="30" t="n">
        <v>97990</v>
      </c>
      <c r="Q63" s="31"/>
      <c r="R63" s="32" t="s">
        <v>209</v>
      </c>
      <c r="S63" s="27" t="s">
        <v>208</v>
      </c>
      <c r="T63" s="35"/>
    </row>
    <row r="64" s="36" customFormat="true" ht="12" hidden="false" customHeight="false" outlineLevel="0" collapsed="false">
      <c r="B64" s="27" t="s">
        <v>211</v>
      </c>
      <c r="C64" s="28" t="s">
        <v>212</v>
      </c>
      <c r="D64" s="34" t="s">
        <v>213</v>
      </c>
      <c r="E64" s="30" t="n">
        <v>480</v>
      </c>
      <c r="F64" s="30" t="n">
        <v>191</v>
      </c>
      <c r="G64" s="30" t="n">
        <v>34</v>
      </c>
      <c r="H64" s="30" t="n">
        <v>0</v>
      </c>
      <c r="I64" s="30" t="n">
        <v>10359</v>
      </c>
      <c r="J64" s="30" t="n">
        <v>816</v>
      </c>
      <c r="K64" s="30" t="n">
        <v>1153</v>
      </c>
      <c r="L64" s="30" t="n">
        <v>152</v>
      </c>
      <c r="M64" s="30" t="n">
        <v>28</v>
      </c>
      <c r="N64" s="30" t="n">
        <v>271</v>
      </c>
      <c r="O64" s="30" t="n">
        <v>26</v>
      </c>
      <c r="P64" s="30" t="n">
        <v>13510</v>
      </c>
      <c r="Q64" s="31"/>
      <c r="R64" s="32" t="s">
        <v>212</v>
      </c>
      <c r="S64" s="27" t="s">
        <v>211</v>
      </c>
      <c r="T64" s="35"/>
    </row>
    <row r="65" s="36" customFormat="true" ht="12" hidden="false" customHeight="false" outlineLevel="0" collapsed="false">
      <c r="B65" s="27" t="s">
        <v>214</v>
      </c>
      <c r="C65" s="28" t="s">
        <v>215</v>
      </c>
      <c r="D65" s="34" t="s">
        <v>216</v>
      </c>
      <c r="E65" s="30" t="n">
        <v>56</v>
      </c>
      <c r="F65" s="30" t="n">
        <v>42</v>
      </c>
      <c r="G65" s="30" t="n">
        <v>0</v>
      </c>
      <c r="H65" s="30" t="n">
        <v>0</v>
      </c>
      <c r="I65" s="30" t="n">
        <v>316</v>
      </c>
      <c r="J65" s="30" t="n">
        <v>35</v>
      </c>
      <c r="K65" s="30" t="n">
        <v>159</v>
      </c>
      <c r="L65" s="30" t="n">
        <v>861</v>
      </c>
      <c r="M65" s="30" t="n">
        <v>117</v>
      </c>
      <c r="N65" s="30" t="n">
        <v>53</v>
      </c>
      <c r="O65" s="30" t="n">
        <v>331</v>
      </c>
      <c r="P65" s="30" t="n">
        <v>1970</v>
      </c>
      <c r="Q65" s="31"/>
      <c r="R65" s="32" t="s">
        <v>215</v>
      </c>
      <c r="S65" s="27" t="s">
        <v>214</v>
      </c>
      <c r="T65" s="35"/>
    </row>
    <row r="66" s="36" customFormat="true" ht="12" hidden="false" customHeight="false" outlineLevel="0" collapsed="false">
      <c r="B66" s="27" t="s">
        <v>217</v>
      </c>
      <c r="C66" s="28" t="s">
        <v>218</v>
      </c>
      <c r="D66" s="34" t="s">
        <v>219</v>
      </c>
      <c r="E66" s="30" t="n">
        <v>2670</v>
      </c>
      <c r="F66" s="30" t="n">
        <v>139</v>
      </c>
      <c r="G66" s="30" t="n">
        <v>144</v>
      </c>
      <c r="H66" s="30" t="n">
        <v>92</v>
      </c>
      <c r="I66" s="30" t="n">
        <v>3083</v>
      </c>
      <c r="J66" s="30" t="n">
        <v>791</v>
      </c>
      <c r="K66" s="30" t="n">
        <v>204</v>
      </c>
      <c r="L66" s="30" t="n">
        <v>324</v>
      </c>
      <c r="M66" s="30" t="n">
        <v>41</v>
      </c>
      <c r="N66" s="30" t="n">
        <v>135</v>
      </c>
      <c r="O66" s="30" t="n">
        <v>10</v>
      </c>
      <c r="P66" s="30" t="n">
        <v>7633</v>
      </c>
      <c r="Q66" s="31"/>
      <c r="R66" s="32" t="s">
        <v>218</v>
      </c>
      <c r="S66" s="27" t="s">
        <v>217</v>
      </c>
      <c r="T66" s="35"/>
    </row>
    <row r="67" s="36" customFormat="true" ht="12" hidden="false" customHeight="false" outlineLevel="0" collapsed="false">
      <c r="B67" s="27" t="s">
        <v>220</v>
      </c>
      <c r="C67" s="28" t="s">
        <v>221</v>
      </c>
      <c r="D67" s="34" t="s">
        <v>222</v>
      </c>
      <c r="E67" s="30" t="n">
        <v>3506</v>
      </c>
      <c r="F67" s="30" t="n">
        <v>354</v>
      </c>
      <c r="G67" s="30" t="n">
        <v>343</v>
      </c>
      <c r="H67" s="30" t="n">
        <v>136</v>
      </c>
      <c r="I67" s="30" t="n">
        <v>24789</v>
      </c>
      <c r="J67" s="30" t="n">
        <v>4296</v>
      </c>
      <c r="K67" s="30" t="n">
        <v>3100</v>
      </c>
      <c r="L67" s="30" t="n">
        <v>145</v>
      </c>
      <c r="M67" s="30" t="n">
        <v>56</v>
      </c>
      <c r="N67" s="30" t="n">
        <v>360</v>
      </c>
      <c r="O67" s="30" t="n">
        <v>302</v>
      </c>
      <c r="P67" s="30" t="n">
        <v>37387</v>
      </c>
      <c r="Q67" s="31"/>
      <c r="R67" s="32" t="s">
        <v>221</v>
      </c>
      <c r="S67" s="27" t="s">
        <v>220</v>
      </c>
      <c r="T67" s="35"/>
    </row>
    <row r="68" s="36" customFormat="true" ht="12" hidden="false" customHeight="false" outlineLevel="0" collapsed="false">
      <c r="B68" s="27" t="s">
        <v>223</v>
      </c>
      <c r="C68" s="28" t="s">
        <v>224</v>
      </c>
      <c r="D68" s="34" t="s">
        <v>225</v>
      </c>
      <c r="E68" s="30" t="n">
        <v>142</v>
      </c>
      <c r="F68" s="30" t="n">
        <v>22</v>
      </c>
      <c r="G68" s="30" t="n">
        <v>143</v>
      </c>
      <c r="H68" s="30" t="n">
        <v>26</v>
      </c>
      <c r="I68" s="30" t="n">
        <v>595</v>
      </c>
      <c r="J68" s="30" t="n">
        <v>213</v>
      </c>
      <c r="K68" s="30" t="n">
        <v>338</v>
      </c>
      <c r="L68" s="30" t="n">
        <v>12</v>
      </c>
      <c r="M68" s="30" t="n">
        <v>13</v>
      </c>
      <c r="N68" s="30" t="n">
        <v>90</v>
      </c>
      <c r="O68" s="30" t="n">
        <v>691</v>
      </c>
      <c r="P68" s="30" t="n">
        <v>2285</v>
      </c>
      <c r="Q68" s="31"/>
      <c r="R68" s="32" t="s">
        <v>224</v>
      </c>
      <c r="S68" s="27" t="s">
        <v>223</v>
      </c>
      <c r="T68" s="35"/>
    </row>
    <row r="69" s="36" customFormat="true" ht="12" hidden="false" customHeight="false" outlineLevel="0" collapsed="false">
      <c r="B69" s="27" t="s">
        <v>226</v>
      </c>
      <c r="C69" s="28" t="s">
        <v>227</v>
      </c>
      <c r="D69" s="34" t="s">
        <v>228</v>
      </c>
      <c r="E69" s="30" t="n">
        <v>3</v>
      </c>
      <c r="F69" s="30" t="n">
        <v>0</v>
      </c>
      <c r="G69" s="30" t="n">
        <v>1</v>
      </c>
      <c r="H69" s="30" t="n">
        <v>0</v>
      </c>
      <c r="I69" s="30" t="n">
        <v>3</v>
      </c>
      <c r="J69" s="30" t="n">
        <v>3</v>
      </c>
      <c r="K69" s="30" t="n">
        <v>4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14</v>
      </c>
      <c r="Q69" s="31"/>
      <c r="R69" s="32" t="s">
        <v>227</v>
      </c>
      <c r="S69" s="27" t="s">
        <v>226</v>
      </c>
      <c r="T69" s="33"/>
    </row>
    <row r="70" s="36" customFormat="true" ht="12" hidden="false" customHeight="false" outlineLevel="0" collapsed="false">
      <c r="B70" s="27" t="s">
        <v>229</v>
      </c>
      <c r="C70" s="28" t="s">
        <v>230</v>
      </c>
      <c r="D70" s="34" t="s">
        <v>231</v>
      </c>
      <c r="E70" s="30" t="n">
        <v>140</v>
      </c>
      <c r="F70" s="30" t="n">
        <v>1</v>
      </c>
      <c r="G70" s="30" t="n">
        <v>104</v>
      </c>
      <c r="H70" s="30" t="n">
        <v>1</v>
      </c>
      <c r="I70" s="30" t="n">
        <v>2793</v>
      </c>
      <c r="J70" s="30" t="n">
        <v>699</v>
      </c>
      <c r="K70" s="30" t="n">
        <v>1590</v>
      </c>
      <c r="L70" s="30" t="n">
        <v>10</v>
      </c>
      <c r="M70" s="30" t="n">
        <v>4</v>
      </c>
      <c r="N70" s="30" t="n">
        <v>56</v>
      </c>
      <c r="O70" s="30" t="n">
        <v>1</v>
      </c>
      <c r="P70" s="30" t="n">
        <v>5399</v>
      </c>
      <c r="Q70" s="31"/>
      <c r="R70" s="32" t="s">
        <v>230</v>
      </c>
      <c r="S70" s="27" t="s">
        <v>229</v>
      </c>
      <c r="T70" s="33"/>
    </row>
    <row r="71" s="36" customFormat="true" ht="12" hidden="false" customHeight="false" outlineLevel="0" collapsed="false">
      <c r="B71" s="27" t="s">
        <v>232</v>
      </c>
      <c r="C71" s="28" t="s">
        <v>233</v>
      </c>
      <c r="D71" s="34" t="s">
        <v>234</v>
      </c>
      <c r="E71" s="30" t="n">
        <v>38</v>
      </c>
      <c r="F71" s="30" t="n">
        <v>1</v>
      </c>
      <c r="G71" s="30" t="n">
        <v>8</v>
      </c>
      <c r="H71" s="30" t="n">
        <v>1</v>
      </c>
      <c r="I71" s="30" t="n">
        <v>29</v>
      </c>
      <c r="J71" s="30" t="n">
        <v>41</v>
      </c>
      <c r="K71" s="30" t="n">
        <v>117</v>
      </c>
      <c r="L71" s="30" t="n">
        <v>0</v>
      </c>
      <c r="M71" s="30" t="n">
        <v>0</v>
      </c>
      <c r="N71" s="30" t="n">
        <v>2</v>
      </c>
      <c r="O71" s="30" t="n">
        <v>0</v>
      </c>
      <c r="P71" s="30" t="n">
        <v>237</v>
      </c>
      <c r="Q71" s="31"/>
      <c r="R71" s="32" t="s">
        <v>233</v>
      </c>
      <c r="S71" s="27" t="s">
        <v>232</v>
      </c>
      <c r="T71" s="33"/>
    </row>
    <row r="72" s="36" customFormat="true" ht="12" hidden="false" customHeight="false" outlineLevel="0" collapsed="false">
      <c r="B72" s="27" t="s">
        <v>235</v>
      </c>
      <c r="C72" s="28" t="s">
        <v>236</v>
      </c>
      <c r="D72" s="34" t="s">
        <v>237</v>
      </c>
      <c r="E72" s="30" t="n">
        <v>2519</v>
      </c>
      <c r="F72" s="30" t="n">
        <v>316</v>
      </c>
      <c r="G72" s="30" t="n">
        <v>632</v>
      </c>
      <c r="H72" s="30" t="n">
        <v>81</v>
      </c>
      <c r="I72" s="30" t="n">
        <v>4105</v>
      </c>
      <c r="J72" s="30" t="n">
        <v>1293</v>
      </c>
      <c r="K72" s="30" t="n">
        <v>1346</v>
      </c>
      <c r="L72" s="30" t="n">
        <v>93</v>
      </c>
      <c r="M72" s="30" t="n">
        <v>54</v>
      </c>
      <c r="N72" s="30" t="n">
        <v>427</v>
      </c>
      <c r="O72" s="30" t="n">
        <v>247</v>
      </c>
      <c r="P72" s="30" t="n">
        <v>11113</v>
      </c>
      <c r="Q72" s="31"/>
      <c r="R72" s="32" t="s">
        <v>236</v>
      </c>
      <c r="S72" s="27" t="s">
        <v>235</v>
      </c>
      <c r="T72" s="33"/>
    </row>
    <row r="73" s="36" customFormat="true" ht="12" hidden="false" customHeight="false" outlineLevel="0" collapsed="false">
      <c r="B73" s="27" t="s">
        <v>238</v>
      </c>
      <c r="C73" s="28" t="s">
        <v>239</v>
      </c>
      <c r="D73" s="34" t="s">
        <v>240</v>
      </c>
      <c r="E73" s="30" t="n">
        <v>6</v>
      </c>
      <c r="F73" s="30" t="n">
        <v>1</v>
      </c>
      <c r="G73" s="30" t="n">
        <v>3</v>
      </c>
      <c r="H73" s="30" t="n">
        <v>0</v>
      </c>
      <c r="I73" s="30" t="n">
        <v>98</v>
      </c>
      <c r="J73" s="30" t="n">
        <v>38</v>
      </c>
      <c r="K73" s="30" t="n">
        <v>41</v>
      </c>
      <c r="L73" s="30" t="n">
        <v>61</v>
      </c>
      <c r="M73" s="30" t="n">
        <v>0</v>
      </c>
      <c r="N73" s="30" t="n">
        <v>10</v>
      </c>
      <c r="O73" s="30" t="n">
        <v>1</v>
      </c>
      <c r="P73" s="30" t="n">
        <v>259</v>
      </c>
      <c r="Q73" s="31"/>
      <c r="R73" s="32" t="s">
        <v>239</v>
      </c>
      <c r="S73" s="27" t="s">
        <v>238</v>
      </c>
      <c r="T73" s="33"/>
    </row>
    <row r="74" s="36" customFormat="true" ht="12" hidden="false" customHeight="false" outlineLevel="0" collapsed="false">
      <c r="B74" s="27" t="s">
        <v>241</v>
      </c>
      <c r="C74" s="28" t="s">
        <v>242</v>
      </c>
      <c r="D74" s="34" t="s">
        <v>243</v>
      </c>
      <c r="E74" s="30" t="n">
        <v>6026</v>
      </c>
      <c r="F74" s="30" t="n">
        <v>905</v>
      </c>
      <c r="G74" s="30" t="n">
        <v>481</v>
      </c>
      <c r="H74" s="30" t="n">
        <v>213</v>
      </c>
      <c r="I74" s="30" t="n">
        <v>21844</v>
      </c>
      <c r="J74" s="30" t="n">
        <v>11909</v>
      </c>
      <c r="K74" s="30" t="n">
        <v>5816</v>
      </c>
      <c r="L74" s="30" t="n">
        <v>1172</v>
      </c>
      <c r="M74" s="30" t="n">
        <v>535</v>
      </c>
      <c r="N74" s="30" t="n">
        <v>696</v>
      </c>
      <c r="O74" s="30" t="n">
        <v>237</v>
      </c>
      <c r="P74" s="30" t="n">
        <v>49834</v>
      </c>
      <c r="Q74" s="31"/>
      <c r="R74" s="32" t="s">
        <v>242</v>
      </c>
      <c r="S74" s="27" t="s">
        <v>241</v>
      </c>
      <c r="T74" s="33"/>
    </row>
    <row r="75" s="36" customFormat="true" ht="12" hidden="false" customHeight="false" outlineLevel="0" collapsed="false">
      <c r="B75" s="27" t="s">
        <v>244</v>
      </c>
      <c r="C75" s="28" t="s">
        <v>245</v>
      </c>
      <c r="D75" s="34" t="s">
        <v>246</v>
      </c>
      <c r="E75" s="30" t="n">
        <v>2471</v>
      </c>
      <c r="F75" s="30" t="n">
        <v>232</v>
      </c>
      <c r="G75" s="30" t="n">
        <v>931</v>
      </c>
      <c r="H75" s="30" t="n">
        <v>350</v>
      </c>
      <c r="I75" s="30" t="n">
        <v>4238</v>
      </c>
      <c r="J75" s="30" t="n">
        <v>2325</v>
      </c>
      <c r="K75" s="30" t="n">
        <v>1082</v>
      </c>
      <c r="L75" s="30" t="n">
        <v>98</v>
      </c>
      <c r="M75" s="30" t="n">
        <v>55</v>
      </c>
      <c r="N75" s="30" t="n">
        <v>226</v>
      </c>
      <c r="O75" s="30" t="n">
        <v>131</v>
      </c>
      <c r="P75" s="30" t="n">
        <v>12139</v>
      </c>
      <c r="Q75" s="31"/>
      <c r="R75" s="32" t="s">
        <v>245</v>
      </c>
      <c r="S75" s="27" t="s">
        <v>244</v>
      </c>
      <c r="T75" s="33"/>
    </row>
    <row r="76" s="36" customFormat="true" ht="12" hidden="false" customHeight="false" outlineLevel="0" collapsed="false">
      <c r="B76" s="27" t="s">
        <v>247</v>
      </c>
      <c r="C76" s="28" t="s">
        <v>248</v>
      </c>
      <c r="D76" s="34" t="s">
        <v>249</v>
      </c>
      <c r="E76" s="30" t="n">
        <v>9</v>
      </c>
      <c r="F76" s="30" t="n">
        <v>0</v>
      </c>
      <c r="G76" s="30" t="n">
        <v>5</v>
      </c>
      <c r="H76" s="30" t="n">
        <v>0</v>
      </c>
      <c r="I76" s="30" t="n">
        <v>95</v>
      </c>
      <c r="J76" s="30" t="n">
        <v>42</v>
      </c>
      <c r="K76" s="30" t="n">
        <v>24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175</v>
      </c>
      <c r="Q76" s="31"/>
      <c r="R76" s="32" t="s">
        <v>248</v>
      </c>
      <c r="S76" s="27" t="s">
        <v>247</v>
      </c>
      <c r="T76" s="33"/>
    </row>
    <row r="77" s="36" customFormat="true" ht="12" hidden="false" customHeight="false" outlineLevel="0" collapsed="false">
      <c r="B77" s="27" t="s">
        <v>250</v>
      </c>
      <c r="C77" s="28" t="s">
        <v>251</v>
      </c>
      <c r="D77" s="34" t="s">
        <v>252</v>
      </c>
      <c r="E77" s="30" t="n">
        <v>4</v>
      </c>
      <c r="F77" s="30" t="n">
        <v>0</v>
      </c>
      <c r="G77" s="30" t="n">
        <v>5</v>
      </c>
      <c r="H77" s="30" t="n">
        <v>0</v>
      </c>
      <c r="I77" s="30" t="n">
        <v>20</v>
      </c>
      <c r="J77" s="30" t="n">
        <v>16</v>
      </c>
      <c r="K77" s="30" t="n">
        <v>54</v>
      </c>
      <c r="L77" s="30" t="n">
        <v>0</v>
      </c>
      <c r="M77" s="30" t="n">
        <v>1</v>
      </c>
      <c r="N77" s="30" t="n">
        <v>0</v>
      </c>
      <c r="O77" s="30" t="n">
        <v>0</v>
      </c>
      <c r="P77" s="30" t="n">
        <v>100</v>
      </c>
      <c r="Q77" s="31"/>
      <c r="R77" s="32" t="s">
        <v>251</v>
      </c>
      <c r="S77" s="27" t="s">
        <v>250</v>
      </c>
      <c r="T77" s="33"/>
    </row>
    <row r="78" s="36" customFormat="true" ht="12" hidden="false" customHeight="false" outlineLevel="0" collapsed="false">
      <c r="B78" s="27" t="s">
        <v>253</v>
      </c>
      <c r="C78" s="28" t="s">
        <v>254</v>
      </c>
      <c r="D78" s="34" t="s">
        <v>255</v>
      </c>
      <c r="E78" s="30" t="n">
        <v>32</v>
      </c>
      <c r="F78" s="30" t="n">
        <v>1</v>
      </c>
      <c r="G78" s="30" t="n">
        <v>79</v>
      </c>
      <c r="H78" s="30" t="n">
        <v>0</v>
      </c>
      <c r="I78" s="30" t="n">
        <v>47</v>
      </c>
      <c r="J78" s="30" t="n">
        <v>179</v>
      </c>
      <c r="K78" s="30" t="n">
        <v>150</v>
      </c>
      <c r="L78" s="30" t="n">
        <v>5</v>
      </c>
      <c r="M78" s="30" t="n">
        <v>3</v>
      </c>
      <c r="N78" s="30" t="n">
        <v>2</v>
      </c>
      <c r="O78" s="30" t="n">
        <v>0</v>
      </c>
      <c r="P78" s="30" t="n">
        <v>498</v>
      </c>
      <c r="Q78" s="31"/>
      <c r="R78" s="32" t="s">
        <v>254</v>
      </c>
      <c r="S78" s="27" t="s">
        <v>253</v>
      </c>
      <c r="T78" s="33"/>
    </row>
    <row r="79" s="36" customFormat="true" ht="12" hidden="false" customHeight="false" outlineLevel="0" collapsed="false">
      <c r="B79" s="27" t="s">
        <v>256</v>
      </c>
      <c r="C79" s="28" t="s">
        <v>257</v>
      </c>
      <c r="D79" s="34" t="s">
        <v>258</v>
      </c>
      <c r="E79" s="30" t="n">
        <v>140</v>
      </c>
      <c r="F79" s="30" t="n">
        <v>32</v>
      </c>
      <c r="G79" s="30" t="n">
        <v>228</v>
      </c>
      <c r="H79" s="30" t="n">
        <v>3</v>
      </c>
      <c r="I79" s="30" t="n">
        <v>173</v>
      </c>
      <c r="J79" s="30" t="n">
        <v>246</v>
      </c>
      <c r="K79" s="30" t="n">
        <v>370</v>
      </c>
      <c r="L79" s="30" t="n">
        <v>0</v>
      </c>
      <c r="M79" s="30" t="n">
        <v>35</v>
      </c>
      <c r="N79" s="30" t="n">
        <v>18</v>
      </c>
      <c r="O79" s="30" t="n">
        <v>4</v>
      </c>
      <c r="P79" s="30" t="n">
        <v>1249</v>
      </c>
      <c r="Q79" s="31"/>
      <c r="R79" s="32" t="s">
        <v>257</v>
      </c>
      <c r="S79" s="27" t="s">
        <v>256</v>
      </c>
      <c r="T79" s="35"/>
    </row>
    <row r="80" s="36" customFormat="true" ht="12" hidden="false" customHeight="false" outlineLevel="0" collapsed="false">
      <c r="B80" s="27" t="s">
        <v>259</v>
      </c>
      <c r="C80" s="28" t="s">
        <v>260</v>
      </c>
      <c r="D80" s="34" t="s">
        <v>261</v>
      </c>
      <c r="E80" s="30" t="n">
        <v>3560</v>
      </c>
      <c r="F80" s="30" t="n">
        <v>508</v>
      </c>
      <c r="G80" s="30" t="n">
        <v>214</v>
      </c>
      <c r="H80" s="30" t="n">
        <v>12</v>
      </c>
      <c r="I80" s="30" t="n">
        <v>674</v>
      </c>
      <c r="J80" s="30" t="n">
        <v>470</v>
      </c>
      <c r="K80" s="30" t="n">
        <v>526</v>
      </c>
      <c r="L80" s="30" t="n">
        <v>9</v>
      </c>
      <c r="M80" s="30" t="n">
        <v>6</v>
      </c>
      <c r="N80" s="30" t="n">
        <v>91</v>
      </c>
      <c r="O80" s="30" t="n">
        <v>23</v>
      </c>
      <c r="P80" s="30" t="n">
        <v>6093</v>
      </c>
      <c r="Q80" s="31"/>
      <c r="R80" s="32" t="s">
        <v>260</v>
      </c>
      <c r="S80" s="27" t="s">
        <v>259</v>
      </c>
      <c r="T80" s="35"/>
    </row>
    <row r="81" s="36" customFormat="true" ht="12" hidden="false" customHeight="false" outlineLevel="0" collapsed="false">
      <c r="B81" s="27" t="s">
        <v>262</v>
      </c>
      <c r="C81" s="28" t="s">
        <v>263</v>
      </c>
      <c r="D81" s="34" t="s">
        <v>264</v>
      </c>
      <c r="E81" s="30" t="n">
        <v>506</v>
      </c>
      <c r="F81" s="30" t="n">
        <v>373</v>
      </c>
      <c r="G81" s="30" t="n">
        <v>1861</v>
      </c>
      <c r="H81" s="30" t="n">
        <v>335</v>
      </c>
      <c r="I81" s="30" t="n">
        <v>192</v>
      </c>
      <c r="J81" s="30" t="n">
        <v>295</v>
      </c>
      <c r="K81" s="30" t="n">
        <v>252</v>
      </c>
      <c r="L81" s="30" t="n">
        <v>24</v>
      </c>
      <c r="M81" s="30" t="n">
        <v>53</v>
      </c>
      <c r="N81" s="30" t="n">
        <v>36</v>
      </c>
      <c r="O81" s="30" t="n">
        <v>0</v>
      </c>
      <c r="P81" s="30" t="n">
        <v>3927</v>
      </c>
      <c r="Q81" s="31"/>
      <c r="R81" s="32" t="s">
        <v>263</v>
      </c>
      <c r="S81" s="27" t="s">
        <v>262</v>
      </c>
      <c r="T81" s="35"/>
    </row>
    <row r="82" s="36" customFormat="true" ht="12" hidden="false" customHeight="false" outlineLevel="0" collapsed="false">
      <c r="B82" s="27" t="s">
        <v>265</v>
      </c>
      <c r="C82" s="28" t="s">
        <v>266</v>
      </c>
      <c r="D82" s="34" t="s">
        <v>267</v>
      </c>
      <c r="E82" s="30" t="n">
        <v>28</v>
      </c>
      <c r="F82" s="30" t="n">
        <v>0</v>
      </c>
      <c r="G82" s="30" t="n">
        <v>4</v>
      </c>
      <c r="H82" s="30" t="n">
        <v>3</v>
      </c>
      <c r="I82" s="30" t="n">
        <v>227</v>
      </c>
      <c r="J82" s="30" t="n">
        <v>352</v>
      </c>
      <c r="K82" s="30" t="n">
        <v>352</v>
      </c>
      <c r="L82" s="30" t="n">
        <v>7</v>
      </c>
      <c r="M82" s="30" t="n">
        <v>1</v>
      </c>
      <c r="N82" s="30" t="n">
        <v>0</v>
      </c>
      <c r="O82" s="30" t="n">
        <v>0</v>
      </c>
      <c r="P82" s="30" t="n">
        <v>974</v>
      </c>
      <c r="Q82" s="31"/>
      <c r="R82" s="32" t="s">
        <v>266</v>
      </c>
      <c r="S82" s="27" t="s">
        <v>265</v>
      </c>
      <c r="T82" s="35"/>
    </row>
    <row r="83" s="36" customFormat="true" ht="12" hidden="false" customHeight="false" outlineLevel="0" collapsed="false">
      <c r="B83" s="27" t="s">
        <v>268</v>
      </c>
      <c r="C83" s="28" t="s">
        <v>269</v>
      </c>
      <c r="D83" s="34" t="s">
        <v>270</v>
      </c>
      <c r="E83" s="30" t="n">
        <v>0</v>
      </c>
      <c r="F83" s="30" t="n">
        <v>7</v>
      </c>
      <c r="G83" s="30" t="n">
        <v>61</v>
      </c>
      <c r="H83" s="30" t="n">
        <v>0</v>
      </c>
      <c r="I83" s="30" t="n">
        <v>7</v>
      </c>
      <c r="J83" s="30" t="n">
        <v>280</v>
      </c>
      <c r="K83" s="30" t="n">
        <v>30</v>
      </c>
      <c r="L83" s="30" t="n">
        <v>0</v>
      </c>
      <c r="M83" s="30" t="n">
        <v>0</v>
      </c>
      <c r="N83" s="30" t="n">
        <v>3</v>
      </c>
      <c r="O83" s="30" t="n">
        <v>0</v>
      </c>
      <c r="P83" s="30" t="n">
        <v>388</v>
      </c>
      <c r="Q83" s="31"/>
      <c r="R83" s="32" t="s">
        <v>269</v>
      </c>
      <c r="S83" s="27" t="s">
        <v>268</v>
      </c>
      <c r="T83" s="35"/>
    </row>
    <row r="84" s="36" customFormat="true" ht="12" hidden="false" customHeight="false" outlineLevel="0" collapsed="false">
      <c r="B84" s="27" t="s">
        <v>271</v>
      </c>
      <c r="C84" s="28" t="s">
        <v>272</v>
      </c>
      <c r="D84" s="34" t="s">
        <v>273</v>
      </c>
      <c r="E84" s="30" t="n">
        <v>8701</v>
      </c>
      <c r="F84" s="30" t="n">
        <v>947</v>
      </c>
      <c r="G84" s="30" t="n">
        <v>5334</v>
      </c>
      <c r="H84" s="30" t="n">
        <v>443</v>
      </c>
      <c r="I84" s="30" t="n">
        <v>5352</v>
      </c>
      <c r="J84" s="30" t="n">
        <v>9804</v>
      </c>
      <c r="K84" s="30" t="n">
        <v>5944</v>
      </c>
      <c r="L84" s="30" t="n">
        <v>683</v>
      </c>
      <c r="M84" s="30" t="n">
        <v>112</v>
      </c>
      <c r="N84" s="30" t="n">
        <v>3070</v>
      </c>
      <c r="O84" s="30" t="n">
        <v>333</v>
      </c>
      <c r="P84" s="30" t="n">
        <v>40723</v>
      </c>
      <c r="Q84" s="31"/>
      <c r="R84" s="32" t="s">
        <v>272</v>
      </c>
      <c r="S84" s="27" t="s">
        <v>271</v>
      </c>
      <c r="T84" s="35"/>
    </row>
    <row r="85" s="36" customFormat="true" ht="12" hidden="false" customHeight="false" outlineLevel="0" collapsed="false">
      <c r="B85" s="27" t="s">
        <v>274</v>
      </c>
      <c r="C85" s="28" t="s">
        <v>275</v>
      </c>
      <c r="D85" s="34" t="s">
        <v>27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1"/>
      <c r="R85" s="32" t="s">
        <v>275</v>
      </c>
      <c r="S85" s="27" t="s">
        <v>274</v>
      </c>
      <c r="T85" s="35"/>
    </row>
    <row r="86" s="36" customFormat="true" ht="12" hidden="false" customHeight="false" outlineLevel="0" collapsed="false">
      <c r="B86" s="27" t="s">
        <v>277</v>
      </c>
      <c r="C86" s="28" t="s">
        <v>278</v>
      </c>
      <c r="D86" s="34" t="s">
        <v>279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1"/>
      <c r="R86" s="32" t="s">
        <v>278</v>
      </c>
      <c r="S86" s="27" t="s">
        <v>277</v>
      </c>
      <c r="T86" s="35"/>
    </row>
    <row r="87" s="36" customFormat="true" ht="12" hidden="false" customHeight="false" outlineLevel="0" collapsed="false">
      <c r="B87" s="27" t="s">
        <v>280</v>
      </c>
      <c r="C87" s="28" t="s">
        <v>281</v>
      </c>
      <c r="D87" s="34" t="s">
        <v>282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1"/>
      <c r="R87" s="32" t="s">
        <v>281</v>
      </c>
      <c r="S87" s="27" t="s">
        <v>280</v>
      </c>
      <c r="T87" s="35"/>
    </row>
    <row r="88" s="36" customFormat="true" ht="12" hidden="false" customHeight="false" outlineLevel="0" collapsed="false">
      <c r="B88" s="27" t="s">
        <v>283</v>
      </c>
      <c r="C88" s="28" t="s">
        <v>284</v>
      </c>
      <c r="D88" s="34" t="s">
        <v>285</v>
      </c>
      <c r="E88" s="30" t="n">
        <v>8728</v>
      </c>
      <c r="F88" s="30" t="n">
        <v>827</v>
      </c>
      <c r="G88" s="30" t="n">
        <v>2807</v>
      </c>
      <c r="H88" s="30" t="n">
        <v>370</v>
      </c>
      <c r="I88" s="30" t="n">
        <v>25426</v>
      </c>
      <c r="J88" s="30" t="n">
        <v>8761</v>
      </c>
      <c r="K88" s="30" t="n">
        <v>6904</v>
      </c>
      <c r="L88" s="30" t="n">
        <v>341</v>
      </c>
      <c r="M88" s="30" t="n">
        <v>270</v>
      </c>
      <c r="N88" s="30" t="n">
        <v>836</v>
      </c>
      <c r="O88" s="30" t="n">
        <v>184</v>
      </c>
      <c r="P88" s="30" t="n">
        <v>55454</v>
      </c>
      <c r="Q88" s="31"/>
      <c r="R88" s="32" t="s">
        <v>284</v>
      </c>
      <c r="S88" s="27" t="s">
        <v>283</v>
      </c>
      <c r="T88" s="35"/>
    </row>
    <row r="89" s="36" customFormat="true" ht="12" hidden="false" customHeight="false" outlineLevel="0" collapsed="false">
      <c r="B89" s="27" t="s">
        <v>286</v>
      </c>
      <c r="C89" s="28" t="s">
        <v>287</v>
      </c>
      <c r="D89" s="34" t="s">
        <v>288</v>
      </c>
      <c r="E89" s="30" t="n">
        <v>3786</v>
      </c>
      <c r="F89" s="30" t="n">
        <v>387</v>
      </c>
      <c r="G89" s="30" t="n">
        <v>791</v>
      </c>
      <c r="H89" s="30" t="n">
        <v>51</v>
      </c>
      <c r="I89" s="30" t="n">
        <v>2973</v>
      </c>
      <c r="J89" s="30" t="n">
        <v>1817</v>
      </c>
      <c r="K89" s="30" t="n">
        <v>1078</v>
      </c>
      <c r="L89" s="30" t="n">
        <v>69</v>
      </c>
      <c r="M89" s="30" t="n">
        <v>77</v>
      </c>
      <c r="N89" s="30" t="n">
        <v>302</v>
      </c>
      <c r="O89" s="30" t="n">
        <v>24</v>
      </c>
      <c r="P89" s="30" t="n">
        <v>11355</v>
      </c>
      <c r="Q89" s="31"/>
      <c r="R89" s="32" t="s">
        <v>287</v>
      </c>
      <c r="S89" s="27" t="s">
        <v>286</v>
      </c>
      <c r="T89" s="35"/>
    </row>
    <row r="90" s="36" customFormat="true" ht="12" hidden="false" customHeight="false" outlineLevel="0" collapsed="false">
      <c r="B90" s="27" t="s">
        <v>289</v>
      </c>
      <c r="C90" s="28" t="s">
        <v>290</v>
      </c>
      <c r="D90" s="34" t="s">
        <v>291</v>
      </c>
      <c r="E90" s="30" t="n">
        <v>601</v>
      </c>
      <c r="F90" s="30" t="n">
        <v>76</v>
      </c>
      <c r="G90" s="30" t="n">
        <v>86</v>
      </c>
      <c r="H90" s="30" t="n">
        <v>105</v>
      </c>
      <c r="I90" s="30" t="n">
        <v>314</v>
      </c>
      <c r="J90" s="30" t="n">
        <v>4795</v>
      </c>
      <c r="K90" s="30" t="n">
        <v>328</v>
      </c>
      <c r="L90" s="30" t="n">
        <v>6</v>
      </c>
      <c r="M90" s="30" t="n">
        <v>3</v>
      </c>
      <c r="N90" s="30" t="n">
        <v>528</v>
      </c>
      <c r="O90" s="30" t="n">
        <v>15</v>
      </c>
      <c r="P90" s="30" t="n">
        <v>6857</v>
      </c>
      <c r="Q90" s="31"/>
      <c r="R90" s="32" t="s">
        <v>290</v>
      </c>
      <c r="S90" s="27" t="s">
        <v>289</v>
      </c>
      <c r="T90" s="35"/>
    </row>
    <row r="91" s="36" customFormat="true" ht="12" hidden="false" customHeight="false" outlineLevel="0" collapsed="false">
      <c r="B91" s="27" t="s">
        <v>292</v>
      </c>
      <c r="C91" s="28" t="s">
        <v>293</v>
      </c>
      <c r="D91" s="34" t="s">
        <v>294</v>
      </c>
      <c r="E91" s="30" t="n">
        <v>2028</v>
      </c>
      <c r="F91" s="30" t="n">
        <v>103</v>
      </c>
      <c r="G91" s="30" t="n">
        <v>2682</v>
      </c>
      <c r="H91" s="30" t="n">
        <v>91</v>
      </c>
      <c r="I91" s="30" t="n">
        <v>540</v>
      </c>
      <c r="J91" s="30" t="n">
        <v>779</v>
      </c>
      <c r="K91" s="30" t="n">
        <v>1154</v>
      </c>
      <c r="L91" s="30" t="n">
        <v>36</v>
      </c>
      <c r="M91" s="30" t="n">
        <v>48</v>
      </c>
      <c r="N91" s="30" t="n">
        <v>257</v>
      </c>
      <c r="O91" s="30" t="n">
        <v>2</v>
      </c>
      <c r="P91" s="30" t="n">
        <v>7720</v>
      </c>
      <c r="Q91" s="31"/>
      <c r="R91" s="32" t="s">
        <v>293</v>
      </c>
      <c r="S91" s="27" t="s">
        <v>292</v>
      </c>
      <c r="T91" s="35"/>
    </row>
    <row r="92" s="36" customFormat="true" ht="12" hidden="false" customHeight="false" outlineLevel="0" collapsed="false">
      <c r="B92" s="27" t="s">
        <v>295</v>
      </c>
      <c r="C92" s="28" t="s">
        <v>296</v>
      </c>
      <c r="D92" s="34" t="s">
        <v>297</v>
      </c>
      <c r="E92" s="30" t="n">
        <v>969</v>
      </c>
      <c r="F92" s="30" t="n">
        <v>47</v>
      </c>
      <c r="G92" s="30" t="n">
        <v>245</v>
      </c>
      <c r="H92" s="30" t="n">
        <v>27</v>
      </c>
      <c r="I92" s="30" t="n">
        <v>1256</v>
      </c>
      <c r="J92" s="30" t="n">
        <v>1443</v>
      </c>
      <c r="K92" s="30" t="n">
        <v>1027</v>
      </c>
      <c r="L92" s="30" t="n">
        <v>17</v>
      </c>
      <c r="M92" s="30" t="n">
        <v>10</v>
      </c>
      <c r="N92" s="30" t="n">
        <v>105</v>
      </c>
      <c r="O92" s="30" t="n">
        <v>24</v>
      </c>
      <c r="P92" s="30" t="n">
        <v>5170</v>
      </c>
      <c r="Q92" s="31"/>
      <c r="R92" s="32" t="s">
        <v>296</v>
      </c>
      <c r="S92" s="27" t="s">
        <v>295</v>
      </c>
      <c r="T92" s="35"/>
    </row>
    <row r="93" s="36" customFormat="true" ht="12" hidden="false" customHeight="false" outlineLevel="0" collapsed="false">
      <c r="B93" s="27" t="s">
        <v>298</v>
      </c>
      <c r="C93" s="28" t="s">
        <v>299</v>
      </c>
      <c r="D93" s="34" t="s">
        <v>300</v>
      </c>
      <c r="E93" s="30" t="n">
        <v>4322</v>
      </c>
      <c r="F93" s="30" t="n">
        <v>506</v>
      </c>
      <c r="G93" s="30" t="n">
        <v>2025</v>
      </c>
      <c r="H93" s="30" t="n">
        <v>466</v>
      </c>
      <c r="I93" s="30" t="n">
        <v>2228</v>
      </c>
      <c r="J93" s="30" t="n">
        <v>3332</v>
      </c>
      <c r="K93" s="30" t="n">
        <v>2251</v>
      </c>
      <c r="L93" s="30" t="n">
        <v>57</v>
      </c>
      <c r="M93" s="30" t="n">
        <v>24</v>
      </c>
      <c r="N93" s="30" t="n">
        <v>240</v>
      </c>
      <c r="O93" s="30" t="n">
        <v>52</v>
      </c>
      <c r="P93" s="30" t="n">
        <v>15503</v>
      </c>
      <c r="Q93" s="31"/>
      <c r="R93" s="32" t="s">
        <v>299</v>
      </c>
      <c r="S93" s="27" t="s">
        <v>298</v>
      </c>
      <c r="T93" s="35"/>
    </row>
    <row r="94" s="36" customFormat="true" ht="12" hidden="false" customHeight="false" outlineLevel="0" collapsed="false">
      <c r="B94" s="27" t="s">
        <v>301</v>
      </c>
      <c r="C94" s="28" t="s">
        <v>302</v>
      </c>
      <c r="D94" s="34" t="s">
        <v>303</v>
      </c>
      <c r="E94" s="30" t="n">
        <v>2096</v>
      </c>
      <c r="F94" s="30" t="n">
        <v>141</v>
      </c>
      <c r="G94" s="30" t="n">
        <v>417</v>
      </c>
      <c r="H94" s="30" t="n">
        <v>150</v>
      </c>
      <c r="I94" s="30" t="n">
        <v>4586</v>
      </c>
      <c r="J94" s="30" t="n">
        <v>2175</v>
      </c>
      <c r="K94" s="30" t="n">
        <v>1353</v>
      </c>
      <c r="L94" s="30" t="n">
        <v>2860</v>
      </c>
      <c r="M94" s="30" t="n">
        <v>93</v>
      </c>
      <c r="N94" s="30" t="n">
        <v>1924</v>
      </c>
      <c r="O94" s="30" t="n">
        <v>80</v>
      </c>
      <c r="P94" s="30" t="n">
        <v>15875</v>
      </c>
      <c r="Q94" s="31"/>
      <c r="R94" s="32" t="s">
        <v>302</v>
      </c>
      <c r="S94" s="27" t="s">
        <v>301</v>
      </c>
      <c r="T94" s="35"/>
    </row>
    <row r="95" s="36" customFormat="true" ht="12" hidden="false" customHeight="false" outlineLevel="0" collapsed="false">
      <c r="B95" s="27" t="s">
        <v>304</v>
      </c>
      <c r="C95" s="28" t="s">
        <v>305</v>
      </c>
      <c r="D95" s="34" t="s">
        <v>306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1"/>
      <c r="R95" s="32" t="s">
        <v>305</v>
      </c>
      <c r="S95" s="27" t="s">
        <v>304</v>
      </c>
      <c r="T95" s="35"/>
    </row>
    <row r="96" s="36" customFormat="true" ht="12" hidden="false" customHeight="false" outlineLevel="0" collapsed="false">
      <c r="B96" s="27" t="s">
        <v>307</v>
      </c>
      <c r="C96" s="28" t="s">
        <v>308</v>
      </c>
      <c r="D96" s="34" t="s">
        <v>309</v>
      </c>
      <c r="E96" s="30" t="n">
        <v>355</v>
      </c>
      <c r="F96" s="30" t="n">
        <v>13</v>
      </c>
      <c r="G96" s="30" t="n">
        <v>276</v>
      </c>
      <c r="H96" s="30" t="n">
        <v>291</v>
      </c>
      <c r="I96" s="30" t="n">
        <v>1653</v>
      </c>
      <c r="J96" s="30" t="n">
        <v>2560</v>
      </c>
      <c r="K96" s="30" t="n">
        <v>1127</v>
      </c>
      <c r="L96" s="30" t="n">
        <v>161</v>
      </c>
      <c r="M96" s="30" t="n">
        <v>89</v>
      </c>
      <c r="N96" s="30" t="n">
        <v>171</v>
      </c>
      <c r="O96" s="30" t="n">
        <v>39</v>
      </c>
      <c r="P96" s="30" t="n">
        <v>6735</v>
      </c>
      <c r="Q96" s="31"/>
      <c r="R96" s="32" t="s">
        <v>308</v>
      </c>
      <c r="S96" s="27" t="s">
        <v>307</v>
      </c>
      <c r="T96" s="35"/>
    </row>
    <row r="97" s="36" customFormat="true" ht="12" hidden="false" customHeight="false" outlineLevel="0" collapsed="false">
      <c r="B97" s="27" t="s">
        <v>310</v>
      </c>
      <c r="C97" s="28" t="s">
        <v>311</v>
      </c>
      <c r="D97" s="34" t="s">
        <v>312</v>
      </c>
      <c r="E97" s="30" t="n">
        <v>0</v>
      </c>
      <c r="F97" s="30" t="n">
        <v>0</v>
      </c>
      <c r="G97" s="30" t="n">
        <v>11</v>
      </c>
      <c r="H97" s="30" t="n">
        <v>8</v>
      </c>
      <c r="I97" s="30" t="n">
        <v>109</v>
      </c>
      <c r="J97" s="30" t="n">
        <v>160</v>
      </c>
      <c r="K97" s="30" t="n">
        <v>133</v>
      </c>
      <c r="L97" s="30" t="n">
        <v>0</v>
      </c>
      <c r="M97" s="30" t="n">
        <v>2</v>
      </c>
      <c r="N97" s="30" t="n">
        <v>0</v>
      </c>
      <c r="O97" s="30" t="n">
        <v>0</v>
      </c>
      <c r="P97" s="30" t="n">
        <v>423</v>
      </c>
      <c r="Q97" s="31"/>
      <c r="R97" s="32" t="s">
        <v>311</v>
      </c>
      <c r="S97" s="27" t="s">
        <v>310</v>
      </c>
      <c r="T97" s="35"/>
    </row>
    <row r="98" s="36" customFormat="true" ht="12" hidden="false" customHeight="false" outlineLevel="0" collapsed="false">
      <c r="B98" s="27" t="s">
        <v>313</v>
      </c>
      <c r="C98" s="28" t="s">
        <v>314</v>
      </c>
      <c r="D98" s="34" t="s">
        <v>315</v>
      </c>
      <c r="E98" s="30" t="n">
        <v>55</v>
      </c>
      <c r="F98" s="30" t="n">
        <v>3</v>
      </c>
      <c r="G98" s="30" t="n">
        <v>54</v>
      </c>
      <c r="H98" s="30" t="n">
        <v>0</v>
      </c>
      <c r="I98" s="30" t="n">
        <v>7833</v>
      </c>
      <c r="J98" s="30" t="n">
        <v>9830</v>
      </c>
      <c r="K98" s="30" t="n">
        <v>788</v>
      </c>
      <c r="L98" s="30" t="n">
        <v>0</v>
      </c>
      <c r="M98" s="30" t="n">
        <v>34</v>
      </c>
      <c r="N98" s="30" t="n">
        <v>0</v>
      </c>
      <c r="O98" s="30" t="n">
        <v>0</v>
      </c>
      <c r="P98" s="30" t="n">
        <v>18597</v>
      </c>
      <c r="Q98" s="31"/>
      <c r="R98" s="32" t="s">
        <v>314</v>
      </c>
      <c r="S98" s="27" t="s">
        <v>313</v>
      </c>
      <c r="T98" s="35"/>
    </row>
    <row r="99" s="36" customFormat="true" ht="12" hidden="false" customHeight="false" outlineLevel="0" collapsed="false">
      <c r="B99" s="27" t="s">
        <v>316</v>
      </c>
      <c r="C99" s="28" t="s">
        <v>317</v>
      </c>
      <c r="D99" s="34" t="s">
        <v>318</v>
      </c>
      <c r="E99" s="30" t="n">
        <v>2061</v>
      </c>
      <c r="F99" s="30" t="n">
        <v>134</v>
      </c>
      <c r="G99" s="30" t="n">
        <v>3082</v>
      </c>
      <c r="H99" s="30" t="n">
        <v>308</v>
      </c>
      <c r="I99" s="30" t="n">
        <v>3168</v>
      </c>
      <c r="J99" s="30" t="n">
        <v>879</v>
      </c>
      <c r="K99" s="30" t="n">
        <v>3521</v>
      </c>
      <c r="L99" s="30" t="n">
        <v>220</v>
      </c>
      <c r="M99" s="30" t="n">
        <v>582</v>
      </c>
      <c r="N99" s="30" t="n">
        <v>31</v>
      </c>
      <c r="O99" s="30" t="n">
        <v>155</v>
      </c>
      <c r="P99" s="30" t="n">
        <v>14141</v>
      </c>
      <c r="Q99" s="31"/>
      <c r="R99" s="32" t="s">
        <v>317</v>
      </c>
      <c r="S99" s="27" t="s">
        <v>316</v>
      </c>
      <c r="T99" s="35"/>
    </row>
    <row r="100" s="36" customFormat="true" ht="12" hidden="false" customHeight="false" outlineLevel="0" collapsed="false">
      <c r="B100" s="27" t="s">
        <v>319</v>
      </c>
      <c r="C100" s="28" t="s">
        <v>320</v>
      </c>
      <c r="D100" s="34" t="s">
        <v>321</v>
      </c>
      <c r="E100" s="30" t="n">
        <v>6403</v>
      </c>
      <c r="F100" s="30" t="n">
        <v>740</v>
      </c>
      <c r="G100" s="30" t="n">
        <v>2873</v>
      </c>
      <c r="H100" s="30" t="n">
        <v>220</v>
      </c>
      <c r="I100" s="30" t="n">
        <v>28440</v>
      </c>
      <c r="J100" s="30" t="n">
        <v>2002</v>
      </c>
      <c r="K100" s="30" t="n">
        <v>21008</v>
      </c>
      <c r="L100" s="30" t="n">
        <v>15164</v>
      </c>
      <c r="M100" s="30" t="n">
        <v>2994</v>
      </c>
      <c r="N100" s="30" t="n">
        <v>214</v>
      </c>
      <c r="O100" s="30" t="n">
        <v>190</v>
      </c>
      <c r="P100" s="30" t="n">
        <v>80248</v>
      </c>
      <c r="Q100" s="31"/>
      <c r="R100" s="32" t="s">
        <v>320</v>
      </c>
      <c r="S100" s="27" t="s">
        <v>319</v>
      </c>
      <c r="T100" s="35"/>
    </row>
    <row r="101" s="36" customFormat="true" ht="12" hidden="false" customHeight="false" outlineLevel="0" collapsed="false">
      <c r="B101" s="27" t="s">
        <v>322</v>
      </c>
      <c r="C101" s="28" t="s">
        <v>323</v>
      </c>
      <c r="D101" s="34" t="s">
        <v>324</v>
      </c>
      <c r="E101" s="30" t="n">
        <v>2550</v>
      </c>
      <c r="F101" s="30" t="n">
        <v>752</v>
      </c>
      <c r="G101" s="30" t="n">
        <v>9112</v>
      </c>
      <c r="H101" s="30" t="n">
        <v>275</v>
      </c>
      <c r="I101" s="30" t="n">
        <v>49097</v>
      </c>
      <c r="J101" s="30" t="n">
        <v>4106</v>
      </c>
      <c r="K101" s="30" t="n">
        <v>32423</v>
      </c>
      <c r="L101" s="30" t="n">
        <v>12527</v>
      </c>
      <c r="M101" s="30" t="n">
        <v>2593</v>
      </c>
      <c r="N101" s="30" t="n">
        <v>394</v>
      </c>
      <c r="O101" s="30" t="n">
        <v>766</v>
      </c>
      <c r="P101" s="30" t="n">
        <v>114595</v>
      </c>
      <c r="Q101" s="31"/>
      <c r="R101" s="32" t="s">
        <v>323</v>
      </c>
      <c r="S101" s="27" t="s">
        <v>322</v>
      </c>
      <c r="T101" s="35"/>
    </row>
    <row r="102" s="36" customFormat="true" ht="12" hidden="false" customHeight="false" outlineLevel="0" collapsed="false">
      <c r="B102" s="27" t="s">
        <v>325</v>
      </c>
      <c r="C102" s="28" t="s">
        <v>326</v>
      </c>
      <c r="D102" s="34" t="s">
        <v>327</v>
      </c>
      <c r="E102" s="30" t="n">
        <v>494</v>
      </c>
      <c r="F102" s="30" t="n">
        <v>324</v>
      </c>
      <c r="G102" s="30" t="n">
        <v>1221</v>
      </c>
      <c r="H102" s="30" t="n">
        <v>329</v>
      </c>
      <c r="I102" s="30" t="n">
        <v>13968</v>
      </c>
      <c r="J102" s="30" t="n">
        <v>902</v>
      </c>
      <c r="K102" s="30" t="n">
        <v>7406</v>
      </c>
      <c r="L102" s="30" t="n">
        <v>1260</v>
      </c>
      <c r="M102" s="30" t="n">
        <v>242</v>
      </c>
      <c r="N102" s="30" t="n">
        <v>34</v>
      </c>
      <c r="O102" s="30" t="n">
        <v>361</v>
      </c>
      <c r="P102" s="30" t="n">
        <v>26541</v>
      </c>
      <c r="Q102" s="31"/>
      <c r="R102" s="32" t="s">
        <v>326</v>
      </c>
      <c r="S102" s="27" t="s">
        <v>325</v>
      </c>
      <c r="T102" s="35"/>
    </row>
    <row r="103" s="36" customFormat="true" ht="12" hidden="false" customHeight="false" outlineLevel="0" collapsed="false">
      <c r="B103" s="27" t="s">
        <v>328</v>
      </c>
      <c r="C103" s="28" t="s">
        <v>329</v>
      </c>
      <c r="D103" s="34" t="s">
        <v>330</v>
      </c>
      <c r="E103" s="30" t="n">
        <v>1138</v>
      </c>
      <c r="F103" s="30" t="n">
        <v>299</v>
      </c>
      <c r="G103" s="30" t="n">
        <v>1330</v>
      </c>
      <c r="H103" s="30" t="n">
        <v>124</v>
      </c>
      <c r="I103" s="30" t="n">
        <v>26546</v>
      </c>
      <c r="J103" s="30" t="n">
        <v>2441</v>
      </c>
      <c r="K103" s="30" t="n">
        <v>18302</v>
      </c>
      <c r="L103" s="30" t="n">
        <v>281</v>
      </c>
      <c r="M103" s="30" t="n">
        <v>1053</v>
      </c>
      <c r="N103" s="30" t="n">
        <v>56</v>
      </c>
      <c r="O103" s="30" t="n">
        <v>69</v>
      </c>
      <c r="P103" s="30" t="n">
        <v>51639</v>
      </c>
      <c r="Q103" s="31"/>
      <c r="R103" s="32" t="s">
        <v>329</v>
      </c>
      <c r="S103" s="27" t="s">
        <v>328</v>
      </c>
      <c r="T103" s="35"/>
    </row>
    <row r="104" s="36" customFormat="true" ht="12" hidden="false" customHeight="false" outlineLevel="0" collapsed="false">
      <c r="B104" s="27" t="s">
        <v>331</v>
      </c>
      <c r="C104" s="28" t="s">
        <v>332</v>
      </c>
      <c r="D104" s="34" t="s">
        <v>333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1"/>
      <c r="R104" s="32" t="s">
        <v>332</v>
      </c>
      <c r="S104" s="27" t="s">
        <v>331</v>
      </c>
      <c r="T104" s="35"/>
    </row>
    <row r="105" s="36" customFormat="true" ht="12" hidden="false" customHeight="false" outlineLevel="0" collapsed="false">
      <c r="B105" s="27" t="s">
        <v>334</v>
      </c>
      <c r="C105" s="28" t="s">
        <v>335</v>
      </c>
      <c r="D105" s="34" t="s">
        <v>336</v>
      </c>
      <c r="E105" s="30" t="n">
        <v>888</v>
      </c>
      <c r="F105" s="30" t="n">
        <v>297</v>
      </c>
      <c r="G105" s="30" t="n">
        <v>562</v>
      </c>
      <c r="H105" s="30" t="n">
        <v>80</v>
      </c>
      <c r="I105" s="30" t="n">
        <v>1144</v>
      </c>
      <c r="J105" s="30" t="n">
        <v>855</v>
      </c>
      <c r="K105" s="30" t="n">
        <v>4757</v>
      </c>
      <c r="L105" s="30" t="n">
        <v>77</v>
      </c>
      <c r="M105" s="30" t="n">
        <v>33</v>
      </c>
      <c r="N105" s="30" t="n">
        <v>92</v>
      </c>
      <c r="O105" s="30" t="n">
        <v>301</v>
      </c>
      <c r="P105" s="30" t="n">
        <v>9086</v>
      </c>
      <c r="Q105" s="31"/>
      <c r="R105" s="32" t="s">
        <v>335</v>
      </c>
      <c r="S105" s="27" t="s">
        <v>334</v>
      </c>
      <c r="T105" s="35"/>
    </row>
    <row r="106" s="36" customFormat="true" ht="12" hidden="false" customHeight="false" outlineLevel="0" collapsed="false">
      <c r="B106" s="27" t="s">
        <v>337</v>
      </c>
      <c r="C106" s="28" t="s">
        <v>338</v>
      </c>
      <c r="D106" s="34" t="s">
        <v>339</v>
      </c>
      <c r="E106" s="30" t="n">
        <v>20089</v>
      </c>
      <c r="F106" s="30" t="n">
        <v>3362</v>
      </c>
      <c r="G106" s="30" t="n">
        <v>14258</v>
      </c>
      <c r="H106" s="30" t="n">
        <v>1646</v>
      </c>
      <c r="I106" s="30" t="n">
        <v>59678</v>
      </c>
      <c r="J106" s="30" t="n">
        <v>13245</v>
      </c>
      <c r="K106" s="30" t="n">
        <v>33794</v>
      </c>
      <c r="L106" s="30" t="n">
        <v>2598</v>
      </c>
      <c r="M106" s="30" t="n">
        <v>3950</v>
      </c>
      <c r="N106" s="30" t="n">
        <v>687</v>
      </c>
      <c r="O106" s="30" t="n">
        <v>292</v>
      </c>
      <c r="P106" s="30" t="n">
        <v>153599</v>
      </c>
      <c r="Q106" s="31"/>
      <c r="R106" s="32" t="s">
        <v>338</v>
      </c>
      <c r="S106" s="27" t="s">
        <v>337</v>
      </c>
      <c r="T106" s="35"/>
    </row>
    <row r="107" s="36" customFormat="true" ht="12" hidden="false" customHeight="false" outlineLevel="0" collapsed="false">
      <c r="B107" s="27" t="s">
        <v>340</v>
      </c>
      <c r="C107" s="28" t="s">
        <v>341</v>
      </c>
      <c r="D107" s="34" t="s">
        <v>342</v>
      </c>
      <c r="E107" s="30" t="n">
        <v>1875</v>
      </c>
      <c r="F107" s="30" t="n">
        <v>308</v>
      </c>
      <c r="G107" s="30" t="n">
        <v>3675</v>
      </c>
      <c r="H107" s="30" t="n">
        <v>472</v>
      </c>
      <c r="I107" s="30" t="n">
        <v>6057</v>
      </c>
      <c r="J107" s="30" t="n">
        <v>3602</v>
      </c>
      <c r="K107" s="30" t="n">
        <v>989</v>
      </c>
      <c r="L107" s="30" t="n">
        <v>37</v>
      </c>
      <c r="M107" s="30" t="n">
        <v>47</v>
      </c>
      <c r="N107" s="30" t="n">
        <v>186</v>
      </c>
      <c r="O107" s="30" t="n">
        <v>25</v>
      </c>
      <c r="P107" s="30" t="n">
        <v>17273</v>
      </c>
      <c r="Q107" s="31"/>
      <c r="R107" s="32" t="s">
        <v>341</v>
      </c>
      <c r="S107" s="27" t="s">
        <v>340</v>
      </c>
      <c r="T107" s="35"/>
    </row>
    <row r="108" s="36" customFormat="true" ht="12" hidden="false" customHeight="false" outlineLevel="0" collapsed="false">
      <c r="B108" s="27" t="s">
        <v>343</v>
      </c>
      <c r="C108" s="28" t="s">
        <v>344</v>
      </c>
      <c r="D108" s="34" t="s">
        <v>345</v>
      </c>
      <c r="E108" s="30" t="n">
        <v>1307</v>
      </c>
      <c r="F108" s="30" t="n">
        <v>204</v>
      </c>
      <c r="G108" s="30" t="n">
        <v>1468</v>
      </c>
      <c r="H108" s="30" t="n">
        <v>78</v>
      </c>
      <c r="I108" s="30" t="n">
        <v>4933</v>
      </c>
      <c r="J108" s="30" t="n">
        <v>4265</v>
      </c>
      <c r="K108" s="30" t="n">
        <v>1699</v>
      </c>
      <c r="L108" s="30" t="n">
        <v>25</v>
      </c>
      <c r="M108" s="30" t="n">
        <v>54</v>
      </c>
      <c r="N108" s="30" t="n">
        <v>123</v>
      </c>
      <c r="O108" s="30" t="n">
        <v>6</v>
      </c>
      <c r="P108" s="30" t="n">
        <v>14162</v>
      </c>
      <c r="Q108" s="31"/>
      <c r="R108" s="32" t="s">
        <v>344</v>
      </c>
      <c r="S108" s="27" t="s">
        <v>343</v>
      </c>
      <c r="T108" s="35"/>
    </row>
    <row r="109" s="36" customFormat="true" ht="12" hidden="false" customHeight="false" outlineLevel="0" collapsed="false">
      <c r="B109" s="27" t="s">
        <v>346</v>
      </c>
      <c r="C109" s="28" t="s">
        <v>347</v>
      </c>
      <c r="D109" s="34" t="s">
        <v>348</v>
      </c>
      <c r="E109" s="30" t="n">
        <v>498</v>
      </c>
      <c r="F109" s="30" t="n">
        <v>60</v>
      </c>
      <c r="G109" s="30" t="n">
        <v>322</v>
      </c>
      <c r="H109" s="30" t="n">
        <v>58</v>
      </c>
      <c r="I109" s="30" t="n">
        <v>3069</v>
      </c>
      <c r="J109" s="30" t="n">
        <v>821</v>
      </c>
      <c r="K109" s="30" t="n">
        <v>971</v>
      </c>
      <c r="L109" s="30" t="n">
        <v>132</v>
      </c>
      <c r="M109" s="30" t="n">
        <v>34</v>
      </c>
      <c r="N109" s="30" t="n">
        <v>16</v>
      </c>
      <c r="O109" s="30" t="n">
        <v>30</v>
      </c>
      <c r="P109" s="30" t="n">
        <v>6011</v>
      </c>
      <c r="Q109" s="31"/>
      <c r="R109" s="32" t="s">
        <v>347</v>
      </c>
      <c r="S109" s="27" t="s">
        <v>346</v>
      </c>
      <c r="T109" s="35"/>
    </row>
    <row r="110" s="36" customFormat="true" ht="12" hidden="false" customHeight="false" outlineLevel="0" collapsed="false">
      <c r="B110" s="27" t="s">
        <v>349</v>
      </c>
      <c r="C110" s="28" t="s">
        <v>350</v>
      </c>
      <c r="D110" s="34" t="s">
        <v>351</v>
      </c>
      <c r="E110" s="30" t="n">
        <v>131</v>
      </c>
      <c r="F110" s="30" t="n">
        <v>7</v>
      </c>
      <c r="G110" s="30" t="n">
        <v>49</v>
      </c>
      <c r="H110" s="30" t="n">
        <v>3</v>
      </c>
      <c r="I110" s="30" t="n">
        <v>505</v>
      </c>
      <c r="J110" s="30" t="n">
        <v>487</v>
      </c>
      <c r="K110" s="30" t="n">
        <v>783</v>
      </c>
      <c r="L110" s="30" t="n">
        <v>0</v>
      </c>
      <c r="M110" s="30" t="n">
        <v>13</v>
      </c>
      <c r="N110" s="30" t="n">
        <v>21</v>
      </c>
      <c r="O110" s="30" t="n">
        <v>7</v>
      </c>
      <c r="P110" s="30" t="n">
        <v>2006</v>
      </c>
      <c r="Q110" s="31"/>
      <c r="R110" s="32" t="s">
        <v>350</v>
      </c>
      <c r="S110" s="27" t="s">
        <v>349</v>
      </c>
      <c r="T110" s="35"/>
    </row>
    <row r="111" s="36" customFormat="true" ht="12" hidden="false" customHeight="false" outlineLevel="0" collapsed="false">
      <c r="B111" s="27" t="s">
        <v>352</v>
      </c>
      <c r="C111" s="28" t="s">
        <v>353</v>
      </c>
      <c r="D111" s="34" t="s">
        <v>354</v>
      </c>
      <c r="E111" s="30" t="n">
        <v>68</v>
      </c>
      <c r="F111" s="30" t="n">
        <v>6</v>
      </c>
      <c r="G111" s="30" t="n">
        <v>41</v>
      </c>
      <c r="H111" s="30" t="n">
        <v>72</v>
      </c>
      <c r="I111" s="30" t="n">
        <v>705</v>
      </c>
      <c r="J111" s="30" t="n">
        <v>180</v>
      </c>
      <c r="K111" s="30" t="n">
        <v>1409</v>
      </c>
      <c r="L111" s="30" t="n">
        <v>185</v>
      </c>
      <c r="M111" s="30" t="n">
        <v>113</v>
      </c>
      <c r="N111" s="30" t="n">
        <v>480</v>
      </c>
      <c r="O111" s="30" t="n">
        <v>26</v>
      </c>
      <c r="P111" s="30" t="n">
        <v>3285</v>
      </c>
      <c r="Q111" s="31"/>
      <c r="R111" s="32" t="s">
        <v>353</v>
      </c>
      <c r="S111" s="27" t="s">
        <v>352</v>
      </c>
      <c r="T111" s="35"/>
    </row>
    <row r="112" s="36" customFormat="true" ht="12" hidden="false" customHeight="false" outlineLevel="0" collapsed="false">
      <c r="B112" s="27" t="s">
        <v>355</v>
      </c>
      <c r="C112" s="28" t="s">
        <v>356</v>
      </c>
      <c r="D112" s="34" t="s">
        <v>357</v>
      </c>
      <c r="E112" s="30" t="n">
        <v>145</v>
      </c>
      <c r="F112" s="30" t="n">
        <v>23</v>
      </c>
      <c r="G112" s="30" t="n">
        <v>278</v>
      </c>
      <c r="H112" s="30" t="n">
        <v>17</v>
      </c>
      <c r="I112" s="30" t="n">
        <v>1497</v>
      </c>
      <c r="J112" s="30" t="n">
        <v>193</v>
      </c>
      <c r="K112" s="30" t="n">
        <v>497</v>
      </c>
      <c r="L112" s="30" t="n">
        <v>17</v>
      </c>
      <c r="M112" s="30" t="n">
        <v>38</v>
      </c>
      <c r="N112" s="30" t="n">
        <v>10</v>
      </c>
      <c r="O112" s="30" t="n">
        <v>7</v>
      </c>
      <c r="P112" s="30" t="n">
        <v>2722</v>
      </c>
      <c r="Q112" s="31"/>
      <c r="R112" s="32" t="s">
        <v>356</v>
      </c>
      <c r="S112" s="27" t="s">
        <v>355</v>
      </c>
      <c r="T112" s="35"/>
    </row>
    <row r="113" s="36" customFormat="true" ht="12" hidden="false" customHeight="false" outlineLevel="0" collapsed="false">
      <c r="B113" s="27" t="s">
        <v>358</v>
      </c>
      <c r="C113" s="28" t="s">
        <v>359</v>
      </c>
      <c r="D113" s="34" t="s">
        <v>360</v>
      </c>
      <c r="E113" s="30" t="n">
        <v>957</v>
      </c>
      <c r="F113" s="30" t="n">
        <v>320</v>
      </c>
      <c r="G113" s="30" t="n">
        <v>1410</v>
      </c>
      <c r="H113" s="30" t="n">
        <v>171</v>
      </c>
      <c r="I113" s="30" t="n">
        <v>4485</v>
      </c>
      <c r="J113" s="30" t="n">
        <v>1821</v>
      </c>
      <c r="K113" s="30" t="n">
        <v>2499</v>
      </c>
      <c r="L113" s="30" t="n">
        <v>108</v>
      </c>
      <c r="M113" s="30" t="n">
        <v>102</v>
      </c>
      <c r="N113" s="30" t="n">
        <v>194</v>
      </c>
      <c r="O113" s="30" t="n">
        <v>59</v>
      </c>
      <c r="P113" s="30" t="n">
        <v>12126</v>
      </c>
      <c r="Q113" s="31"/>
      <c r="R113" s="32" t="s">
        <v>359</v>
      </c>
      <c r="S113" s="27" t="s">
        <v>358</v>
      </c>
      <c r="T113" s="35"/>
    </row>
    <row r="114" s="36" customFormat="true" ht="12" hidden="false" customHeight="false" outlineLevel="0" collapsed="false">
      <c r="B114" s="27" t="s">
        <v>361</v>
      </c>
      <c r="C114" s="28" t="s">
        <v>362</v>
      </c>
      <c r="D114" s="34" t="s">
        <v>363</v>
      </c>
      <c r="E114" s="30" t="n">
        <v>137</v>
      </c>
      <c r="F114" s="30" t="n">
        <v>7</v>
      </c>
      <c r="G114" s="30" t="n">
        <v>8</v>
      </c>
      <c r="H114" s="30" t="n">
        <v>0</v>
      </c>
      <c r="I114" s="30" t="n">
        <v>1327</v>
      </c>
      <c r="J114" s="30" t="n">
        <v>704</v>
      </c>
      <c r="K114" s="30" t="n">
        <v>972</v>
      </c>
      <c r="L114" s="30" t="n">
        <v>1</v>
      </c>
      <c r="M114" s="30" t="n">
        <v>5</v>
      </c>
      <c r="N114" s="30" t="n">
        <v>9</v>
      </c>
      <c r="O114" s="30" t="n">
        <v>5</v>
      </c>
      <c r="P114" s="30" t="n">
        <v>3175</v>
      </c>
      <c r="Q114" s="31"/>
      <c r="R114" s="32" t="s">
        <v>362</v>
      </c>
      <c r="S114" s="27" t="s">
        <v>361</v>
      </c>
      <c r="T114" s="35"/>
    </row>
    <row r="115" s="36" customFormat="true" ht="12" hidden="false" customHeight="false" outlineLevel="0" collapsed="false">
      <c r="B115" s="27" t="s">
        <v>364</v>
      </c>
      <c r="C115" s="28" t="s">
        <v>365</v>
      </c>
      <c r="D115" s="34" t="s">
        <v>366</v>
      </c>
      <c r="E115" s="30" t="n">
        <v>60</v>
      </c>
      <c r="F115" s="30" t="n">
        <v>0</v>
      </c>
      <c r="G115" s="30" t="n">
        <v>3</v>
      </c>
      <c r="H115" s="30" t="n">
        <v>1</v>
      </c>
      <c r="I115" s="30" t="n">
        <v>369</v>
      </c>
      <c r="J115" s="30" t="n">
        <v>98</v>
      </c>
      <c r="K115" s="30" t="n">
        <v>3754</v>
      </c>
      <c r="L115" s="30" t="n">
        <v>2</v>
      </c>
      <c r="M115" s="30" t="n">
        <v>6</v>
      </c>
      <c r="N115" s="30" t="n">
        <v>14</v>
      </c>
      <c r="O115" s="30" t="n">
        <v>30</v>
      </c>
      <c r="P115" s="30" t="n">
        <v>4337</v>
      </c>
      <c r="Q115" s="31"/>
      <c r="R115" s="32" t="s">
        <v>365</v>
      </c>
      <c r="S115" s="27" t="s">
        <v>364</v>
      </c>
      <c r="T115" s="35"/>
    </row>
    <row r="116" s="36" customFormat="true" ht="12" hidden="false" customHeight="false" outlineLevel="0" collapsed="false">
      <c r="B116" s="27" t="s">
        <v>367</v>
      </c>
      <c r="C116" s="28" t="s">
        <v>368</v>
      </c>
      <c r="D116" s="34" t="s">
        <v>369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3</v>
      </c>
      <c r="J116" s="30" t="n">
        <v>1</v>
      </c>
      <c r="K116" s="30" t="n">
        <v>6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0</v>
      </c>
      <c r="Q116" s="31"/>
      <c r="R116" s="32" t="s">
        <v>368</v>
      </c>
      <c r="S116" s="27" t="s">
        <v>367</v>
      </c>
      <c r="T116" s="35"/>
    </row>
    <row r="117" s="36" customFormat="true" ht="12" hidden="false" customHeight="false" outlineLevel="0" collapsed="false">
      <c r="B117" s="27" t="s">
        <v>370</v>
      </c>
      <c r="C117" s="28" t="s">
        <v>371</v>
      </c>
      <c r="D117" s="34" t="s">
        <v>372</v>
      </c>
      <c r="E117" s="30" t="n">
        <v>13</v>
      </c>
      <c r="F117" s="30" t="n">
        <v>3</v>
      </c>
      <c r="G117" s="30" t="n">
        <v>3</v>
      </c>
      <c r="H117" s="30" t="n">
        <v>0</v>
      </c>
      <c r="I117" s="30" t="n">
        <v>640</v>
      </c>
      <c r="J117" s="30" t="n">
        <v>151</v>
      </c>
      <c r="K117" s="30" t="n">
        <v>554</v>
      </c>
      <c r="L117" s="30" t="n">
        <v>0</v>
      </c>
      <c r="M117" s="30" t="n">
        <v>1</v>
      </c>
      <c r="N117" s="30" t="n">
        <v>0</v>
      </c>
      <c r="O117" s="30" t="n">
        <v>2</v>
      </c>
      <c r="P117" s="30" t="n">
        <v>1367</v>
      </c>
      <c r="Q117" s="31"/>
      <c r="R117" s="32" t="s">
        <v>371</v>
      </c>
      <c r="S117" s="27" t="s">
        <v>370</v>
      </c>
      <c r="T117" s="35"/>
    </row>
    <row r="118" s="36" customFormat="true" ht="12" hidden="false" customHeight="false" outlineLevel="0" collapsed="false">
      <c r="B118" s="27" t="s">
        <v>373</v>
      </c>
      <c r="C118" s="28" t="s">
        <v>374</v>
      </c>
      <c r="D118" s="34" t="s">
        <v>375</v>
      </c>
      <c r="E118" s="30" t="n">
        <v>692</v>
      </c>
      <c r="F118" s="30" t="n">
        <v>50</v>
      </c>
      <c r="G118" s="30" t="n">
        <v>339</v>
      </c>
      <c r="H118" s="30" t="n">
        <v>28</v>
      </c>
      <c r="I118" s="30" t="n">
        <v>514</v>
      </c>
      <c r="J118" s="30" t="n">
        <v>514</v>
      </c>
      <c r="K118" s="30" t="n">
        <v>368</v>
      </c>
      <c r="L118" s="30" t="n">
        <v>56</v>
      </c>
      <c r="M118" s="30" t="n">
        <v>35</v>
      </c>
      <c r="N118" s="30" t="n">
        <v>37</v>
      </c>
      <c r="O118" s="30" t="n">
        <v>18</v>
      </c>
      <c r="P118" s="30" t="n">
        <v>2651</v>
      </c>
      <c r="Q118" s="31"/>
      <c r="R118" s="32" t="s">
        <v>374</v>
      </c>
      <c r="S118" s="27" t="s">
        <v>373</v>
      </c>
      <c r="T118" s="35"/>
    </row>
    <row r="119" s="36" customFormat="true" ht="12" hidden="false" customHeight="false" outlineLevel="0" collapsed="false">
      <c r="B119" s="27" t="s">
        <v>376</v>
      </c>
      <c r="C119" s="28" t="s">
        <v>377</v>
      </c>
      <c r="D119" s="34" t="s">
        <v>378</v>
      </c>
      <c r="E119" s="30" t="n">
        <v>14249</v>
      </c>
      <c r="F119" s="30" t="n">
        <v>4333</v>
      </c>
      <c r="G119" s="30" t="n">
        <v>4021</v>
      </c>
      <c r="H119" s="30" t="n">
        <v>2766</v>
      </c>
      <c r="I119" s="30" t="n">
        <v>12545</v>
      </c>
      <c r="J119" s="30" t="n">
        <v>2270</v>
      </c>
      <c r="K119" s="30" t="n">
        <v>11370</v>
      </c>
      <c r="L119" s="30" t="n">
        <v>280</v>
      </c>
      <c r="M119" s="30" t="n">
        <v>1297</v>
      </c>
      <c r="N119" s="30" t="n">
        <v>492</v>
      </c>
      <c r="O119" s="30" t="n">
        <v>566</v>
      </c>
      <c r="P119" s="30" t="n">
        <v>54189</v>
      </c>
      <c r="Q119" s="31"/>
      <c r="R119" s="32" t="s">
        <v>377</v>
      </c>
      <c r="S119" s="27" t="s">
        <v>376</v>
      </c>
      <c r="T119" s="35"/>
    </row>
    <row r="120" s="36" customFormat="true" ht="12" hidden="false" customHeight="false" outlineLevel="0" collapsed="false">
      <c r="B120" s="27" t="s">
        <v>379</v>
      </c>
      <c r="C120" s="28" t="s">
        <v>380</v>
      </c>
      <c r="D120" s="34" t="s">
        <v>381</v>
      </c>
      <c r="E120" s="30" t="n">
        <v>998</v>
      </c>
      <c r="F120" s="30" t="n">
        <v>146</v>
      </c>
      <c r="G120" s="30" t="n">
        <v>486</v>
      </c>
      <c r="H120" s="30" t="n">
        <v>68</v>
      </c>
      <c r="I120" s="30" t="n">
        <v>1041</v>
      </c>
      <c r="J120" s="30" t="n">
        <v>991</v>
      </c>
      <c r="K120" s="30" t="n">
        <v>1095</v>
      </c>
      <c r="L120" s="30" t="n">
        <v>150</v>
      </c>
      <c r="M120" s="30" t="n">
        <v>59</v>
      </c>
      <c r="N120" s="30" t="n">
        <v>312</v>
      </c>
      <c r="O120" s="30" t="n">
        <v>32</v>
      </c>
      <c r="P120" s="30" t="n">
        <v>5378</v>
      </c>
      <c r="Q120" s="31"/>
      <c r="R120" s="32" t="s">
        <v>380</v>
      </c>
      <c r="S120" s="27" t="s">
        <v>379</v>
      </c>
      <c r="T120" s="35"/>
    </row>
    <row r="121" s="36" customFormat="true" ht="12" hidden="false" customHeight="false" outlineLevel="0" collapsed="false">
      <c r="B121" s="27" t="s">
        <v>382</v>
      </c>
      <c r="C121" s="28" t="s">
        <v>383</v>
      </c>
      <c r="D121" s="34" t="s">
        <v>384</v>
      </c>
      <c r="E121" s="30" t="n">
        <v>263</v>
      </c>
      <c r="F121" s="30" t="n">
        <v>25</v>
      </c>
      <c r="G121" s="30" t="n">
        <v>207</v>
      </c>
      <c r="H121" s="30" t="n">
        <v>10</v>
      </c>
      <c r="I121" s="30" t="n">
        <v>807</v>
      </c>
      <c r="J121" s="30" t="n">
        <v>266</v>
      </c>
      <c r="K121" s="30" t="n">
        <v>780</v>
      </c>
      <c r="L121" s="30" t="n">
        <v>22</v>
      </c>
      <c r="M121" s="30" t="n">
        <v>15</v>
      </c>
      <c r="N121" s="30" t="n">
        <v>14</v>
      </c>
      <c r="O121" s="30" t="n">
        <v>8</v>
      </c>
      <c r="P121" s="30" t="n">
        <v>2417</v>
      </c>
      <c r="Q121" s="31"/>
      <c r="R121" s="32" t="s">
        <v>383</v>
      </c>
      <c r="S121" s="27" t="s">
        <v>382</v>
      </c>
      <c r="T121" s="35"/>
    </row>
    <row r="122" s="36" customFormat="true" ht="12" hidden="false" customHeight="false" outlineLevel="0" collapsed="false">
      <c r="B122" s="27" t="s">
        <v>385</v>
      </c>
      <c r="C122" s="28" t="s">
        <v>386</v>
      </c>
      <c r="D122" s="34" t="s">
        <v>387</v>
      </c>
      <c r="E122" s="30" t="n">
        <v>65</v>
      </c>
      <c r="F122" s="30" t="n">
        <v>91</v>
      </c>
      <c r="G122" s="30" t="n">
        <v>49</v>
      </c>
      <c r="H122" s="30" t="n">
        <v>6</v>
      </c>
      <c r="I122" s="30" t="n">
        <v>775</v>
      </c>
      <c r="J122" s="30" t="n">
        <v>432</v>
      </c>
      <c r="K122" s="30" t="n">
        <v>473</v>
      </c>
      <c r="L122" s="30" t="n">
        <v>6</v>
      </c>
      <c r="M122" s="30" t="n">
        <v>5</v>
      </c>
      <c r="N122" s="30" t="n">
        <v>9</v>
      </c>
      <c r="O122" s="30" t="n">
        <v>5</v>
      </c>
      <c r="P122" s="30" t="n">
        <v>1916</v>
      </c>
      <c r="Q122" s="31"/>
      <c r="R122" s="32" t="s">
        <v>386</v>
      </c>
      <c r="S122" s="27" t="s">
        <v>385</v>
      </c>
      <c r="T122" s="35"/>
    </row>
    <row r="123" s="36" customFormat="true" ht="12" hidden="false" customHeight="false" outlineLevel="0" collapsed="false">
      <c r="B123" s="27" t="s">
        <v>388</v>
      </c>
      <c r="C123" s="28" t="s">
        <v>389</v>
      </c>
      <c r="D123" s="34" t="s">
        <v>390</v>
      </c>
      <c r="E123" s="30" t="n">
        <v>0</v>
      </c>
      <c r="F123" s="30" t="n">
        <v>1</v>
      </c>
      <c r="G123" s="30" t="n">
        <v>0</v>
      </c>
      <c r="H123" s="30" t="n">
        <v>0</v>
      </c>
      <c r="I123" s="30" t="n">
        <v>15037</v>
      </c>
      <c r="J123" s="30" t="n">
        <v>3301</v>
      </c>
      <c r="K123" s="30" t="n">
        <v>406</v>
      </c>
      <c r="L123" s="30" t="n">
        <v>0</v>
      </c>
      <c r="M123" s="30" t="n">
        <v>8</v>
      </c>
      <c r="N123" s="30" t="n">
        <v>0</v>
      </c>
      <c r="O123" s="30" t="n">
        <v>0</v>
      </c>
      <c r="P123" s="30" t="n">
        <v>18753</v>
      </c>
      <c r="Q123" s="31"/>
      <c r="R123" s="32" t="s">
        <v>389</v>
      </c>
      <c r="S123" s="27" t="s">
        <v>388</v>
      </c>
      <c r="T123" s="35"/>
    </row>
    <row r="124" s="36" customFormat="true" ht="12" hidden="false" customHeight="false" outlineLevel="0" collapsed="false">
      <c r="B124" s="27" t="s">
        <v>391</v>
      </c>
      <c r="C124" s="28" t="s">
        <v>392</v>
      </c>
      <c r="D124" s="34" t="s">
        <v>393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56462</v>
      </c>
      <c r="J124" s="30" t="n">
        <v>10199</v>
      </c>
      <c r="K124" s="30" t="n">
        <v>13028</v>
      </c>
      <c r="L124" s="30" t="n">
        <v>0</v>
      </c>
      <c r="M124" s="30" t="n">
        <v>43</v>
      </c>
      <c r="N124" s="30" t="n">
        <v>0</v>
      </c>
      <c r="O124" s="30" t="n">
        <v>53</v>
      </c>
      <c r="P124" s="30" t="n">
        <v>79785</v>
      </c>
      <c r="Q124" s="31"/>
      <c r="R124" s="32" t="s">
        <v>392</v>
      </c>
      <c r="S124" s="27" t="s">
        <v>391</v>
      </c>
      <c r="T124" s="35"/>
    </row>
    <row r="125" s="36" customFormat="true" ht="12" hidden="false" customHeight="false" outlineLevel="0" collapsed="false">
      <c r="B125" s="27" t="s">
        <v>394</v>
      </c>
      <c r="C125" s="28" t="s">
        <v>395</v>
      </c>
      <c r="D125" s="34" t="s">
        <v>396</v>
      </c>
      <c r="E125" s="30" t="n">
        <v>7448</v>
      </c>
      <c r="F125" s="30" t="n">
        <v>778</v>
      </c>
      <c r="G125" s="30" t="n">
        <v>1913</v>
      </c>
      <c r="H125" s="30" t="n">
        <v>382</v>
      </c>
      <c r="I125" s="30" t="n">
        <v>13944</v>
      </c>
      <c r="J125" s="30" t="n">
        <v>25930</v>
      </c>
      <c r="K125" s="30" t="n">
        <v>23009</v>
      </c>
      <c r="L125" s="30" t="n">
        <v>1651</v>
      </c>
      <c r="M125" s="30" t="n">
        <v>2961</v>
      </c>
      <c r="N125" s="30" t="n">
        <v>4196</v>
      </c>
      <c r="O125" s="30" t="n">
        <v>451</v>
      </c>
      <c r="P125" s="30" t="n">
        <v>82663</v>
      </c>
      <c r="Q125" s="31"/>
      <c r="R125" s="32" t="s">
        <v>395</v>
      </c>
      <c r="S125" s="27" t="s">
        <v>394</v>
      </c>
      <c r="T125" s="35"/>
    </row>
    <row r="126" s="36" customFormat="true" ht="12" hidden="false" customHeight="false" outlineLevel="0" collapsed="false">
      <c r="B126" s="27" t="s">
        <v>397</v>
      </c>
      <c r="C126" s="28" t="s">
        <v>398</v>
      </c>
      <c r="D126" s="34" t="s">
        <v>399</v>
      </c>
      <c r="E126" s="30" t="n">
        <v>122</v>
      </c>
      <c r="F126" s="30" t="n">
        <v>92</v>
      </c>
      <c r="G126" s="30" t="n">
        <v>3</v>
      </c>
      <c r="H126" s="30" t="n">
        <v>0</v>
      </c>
      <c r="I126" s="30" t="n">
        <v>1163</v>
      </c>
      <c r="J126" s="30" t="n">
        <v>2080</v>
      </c>
      <c r="K126" s="30" t="n">
        <v>9965</v>
      </c>
      <c r="L126" s="30" t="n">
        <v>0</v>
      </c>
      <c r="M126" s="30" t="n">
        <v>367</v>
      </c>
      <c r="N126" s="30" t="n">
        <v>2</v>
      </c>
      <c r="O126" s="30" t="n">
        <v>0</v>
      </c>
      <c r="P126" s="30" t="n">
        <v>13794</v>
      </c>
      <c r="Q126" s="31"/>
      <c r="R126" s="32" t="s">
        <v>398</v>
      </c>
      <c r="S126" s="27" t="s">
        <v>397</v>
      </c>
      <c r="T126" s="35"/>
    </row>
    <row r="127" s="36" customFormat="true" ht="12" hidden="false" customHeight="false" outlineLevel="0" collapsed="false">
      <c r="B127" s="27" t="s">
        <v>400</v>
      </c>
      <c r="C127" s="28" t="s">
        <v>401</v>
      </c>
      <c r="D127" s="34" t="s">
        <v>402</v>
      </c>
      <c r="E127" s="30" t="n">
        <v>1</v>
      </c>
      <c r="F127" s="30" t="n">
        <v>0</v>
      </c>
      <c r="G127" s="30" t="n">
        <v>0</v>
      </c>
      <c r="H127" s="30" t="n">
        <v>0</v>
      </c>
      <c r="I127" s="30" t="n">
        <v>43</v>
      </c>
      <c r="J127" s="30" t="n">
        <v>19</v>
      </c>
      <c r="K127" s="30" t="n">
        <v>66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129</v>
      </c>
      <c r="Q127" s="31"/>
      <c r="R127" s="32" t="s">
        <v>401</v>
      </c>
      <c r="S127" s="27" t="s">
        <v>400</v>
      </c>
      <c r="T127" s="35"/>
    </row>
    <row r="128" s="36" customFormat="true" ht="12" hidden="false" customHeight="false" outlineLevel="0" collapsed="false">
      <c r="B128" s="27" t="s">
        <v>403</v>
      </c>
      <c r="C128" s="28" t="s">
        <v>404</v>
      </c>
      <c r="D128" s="34" t="s">
        <v>405</v>
      </c>
      <c r="E128" s="30" t="n">
        <v>20450</v>
      </c>
      <c r="F128" s="30" t="n">
        <v>1000</v>
      </c>
      <c r="G128" s="30" t="n">
        <v>11322</v>
      </c>
      <c r="H128" s="30" t="n">
        <v>254</v>
      </c>
      <c r="I128" s="30" t="n">
        <v>12691</v>
      </c>
      <c r="J128" s="30" t="n">
        <v>10892</v>
      </c>
      <c r="K128" s="30" t="n">
        <v>11732</v>
      </c>
      <c r="L128" s="30" t="n">
        <v>539</v>
      </c>
      <c r="M128" s="30" t="n">
        <v>1317</v>
      </c>
      <c r="N128" s="30" t="n">
        <v>2619</v>
      </c>
      <c r="O128" s="30" t="n">
        <v>147</v>
      </c>
      <c r="P128" s="30" t="n">
        <v>72963</v>
      </c>
      <c r="Q128" s="31"/>
      <c r="R128" s="32" t="s">
        <v>404</v>
      </c>
      <c r="S128" s="27" t="s">
        <v>403</v>
      </c>
      <c r="T128" s="35"/>
    </row>
    <row r="129" s="36" customFormat="true" ht="12" hidden="false" customHeight="false" outlineLevel="0" collapsed="false">
      <c r="B129" s="27" t="s">
        <v>406</v>
      </c>
      <c r="C129" s="28" t="s">
        <v>407</v>
      </c>
      <c r="D129" s="34" t="s">
        <v>408</v>
      </c>
      <c r="E129" s="30" t="n">
        <v>74</v>
      </c>
      <c r="F129" s="30" t="n">
        <v>11</v>
      </c>
      <c r="G129" s="30" t="n">
        <v>19</v>
      </c>
      <c r="H129" s="30" t="n">
        <v>37</v>
      </c>
      <c r="I129" s="30" t="n">
        <v>235</v>
      </c>
      <c r="J129" s="30" t="n">
        <v>147</v>
      </c>
      <c r="K129" s="30" t="n">
        <v>504</v>
      </c>
      <c r="L129" s="30" t="n">
        <v>7</v>
      </c>
      <c r="M129" s="30" t="n">
        <v>5</v>
      </c>
      <c r="N129" s="30" t="n">
        <v>15</v>
      </c>
      <c r="O129" s="30" t="n">
        <v>2</v>
      </c>
      <c r="P129" s="30" t="n">
        <v>1056</v>
      </c>
      <c r="Q129" s="31"/>
      <c r="R129" s="32" t="s">
        <v>407</v>
      </c>
      <c r="S129" s="27" t="s">
        <v>406</v>
      </c>
      <c r="T129" s="35"/>
    </row>
    <row r="130" s="36" customFormat="true" ht="12" hidden="false" customHeight="false" outlineLevel="0" collapsed="false">
      <c r="B130" s="27" t="s">
        <v>409</v>
      </c>
      <c r="C130" s="28" t="s">
        <v>410</v>
      </c>
      <c r="D130" s="34" t="s">
        <v>411</v>
      </c>
      <c r="E130" s="30" t="n">
        <v>506</v>
      </c>
      <c r="F130" s="30" t="n">
        <v>150</v>
      </c>
      <c r="G130" s="30" t="n">
        <v>327</v>
      </c>
      <c r="H130" s="30" t="n">
        <v>10</v>
      </c>
      <c r="I130" s="30" t="n">
        <v>659</v>
      </c>
      <c r="J130" s="30" t="n">
        <v>1133</v>
      </c>
      <c r="K130" s="30" t="n">
        <v>1444</v>
      </c>
      <c r="L130" s="30" t="n">
        <v>11</v>
      </c>
      <c r="M130" s="30" t="n">
        <v>31</v>
      </c>
      <c r="N130" s="30" t="n">
        <v>10</v>
      </c>
      <c r="O130" s="30" t="n">
        <v>8</v>
      </c>
      <c r="P130" s="30" t="n">
        <v>4289</v>
      </c>
      <c r="Q130" s="31"/>
      <c r="R130" s="32" t="s">
        <v>410</v>
      </c>
      <c r="S130" s="27" t="s">
        <v>409</v>
      </c>
      <c r="T130" s="35"/>
    </row>
    <row r="131" s="36" customFormat="true" ht="12" hidden="false" customHeight="false" outlineLevel="0" collapsed="false">
      <c r="B131" s="27" t="s">
        <v>412</v>
      </c>
      <c r="C131" s="28" t="s">
        <v>413</v>
      </c>
      <c r="D131" s="34" t="s">
        <v>414</v>
      </c>
      <c r="E131" s="30" t="n">
        <v>194</v>
      </c>
      <c r="F131" s="30" t="n">
        <v>17</v>
      </c>
      <c r="G131" s="30" t="n">
        <v>868</v>
      </c>
      <c r="H131" s="30" t="n">
        <v>11665</v>
      </c>
      <c r="I131" s="30" t="n">
        <v>82651</v>
      </c>
      <c r="J131" s="30" t="n">
        <v>9487</v>
      </c>
      <c r="K131" s="30" t="n">
        <v>5248</v>
      </c>
      <c r="L131" s="30" t="n">
        <v>112</v>
      </c>
      <c r="M131" s="30" t="n">
        <v>561</v>
      </c>
      <c r="N131" s="30" t="n">
        <v>317</v>
      </c>
      <c r="O131" s="30" t="n">
        <v>1</v>
      </c>
      <c r="P131" s="30" t="n">
        <v>111121</v>
      </c>
      <c r="Q131" s="31"/>
      <c r="R131" s="32" t="s">
        <v>413</v>
      </c>
      <c r="S131" s="27" t="s">
        <v>412</v>
      </c>
      <c r="T131" s="35"/>
    </row>
    <row r="132" s="36" customFormat="true" ht="12" hidden="false" customHeight="false" outlineLevel="0" collapsed="false">
      <c r="B132" s="27" t="s">
        <v>415</v>
      </c>
      <c r="C132" s="28" t="s">
        <v>416</v>
      </c>
      <c r="D132" s="34" t="s">
        <v>417</v>
      </c>
      <c r="E132" s="30" t="n">
        <v>2193</v>
      </c>
      <c r="F132" s="30" t="n">
        <v>395</v>
      </c>
      <c r="G132" s="30" t="n">
        <v>1385</v>
      </c>
      <c r="H132" s="30" t="n">
        <v>805</v>
      </c>
      <c r="I132" s="30" t="n">
        <v>9989</v>
      </c>
      <c r="J132" s="30" t="n">
        <v>3780</v>
      </c>
      <c r="K132" s="30" t="n">
        <v>7562</v>
      </c>
      <c r="L132" s="30" t="n">
        <v>232</v>
      </c>
      <c r="M132" s="30" t="n">
        <v>471</v>
      </c>
      <c r="N132" s="30" t="n">
        <v>313</v>
      </c>
      <c r="O132" s="30" t="n">
        <v>85</v>
      </c>
      <c r="P132" s="30" t="n">
        <v>27210</v>
      </c>
      <c r="Q132" s="31"/>
      <c r="R132" s="32" t="s">
        <v>416</v>
      </c>
      <c r="S132" s="27" t="s">
        <v>415</v>
      </c>
      <c r="T132" s="35"/>
    </row>
    <row r="133" s="36" customFormat="true" ht="12" hidden="false" customHeight="false" outlineLevel="0" collapsed="false">
      <c r="B133" s="27" t="s">
        <v>418</v>
      </c>
      <c r="C133" s="28" t="s">
        <v>419</v>
      </c>
      <c r="D133" s="34" t="s">
        <v>420</v>
      </c>
      <c r="E133" s="30" t="n">
        <v>3895</v>
      </c>
      <c r="F133" s="30" t="n">
        <v>565</v>
      </c>
      <c r="G133" s="30" t="n">
        <v>2767</v>
      </c>
      <c r="H133" s="30" t="n">
        <v>444</v>
      </c>
      <c r="I133" s="30" t="n">
        <v>13434</v>
      </c>
      <c r="J133" s="30" t="n">
        <v>3710</v>
      </c>
      <c r="K133" s="30" t="n">
        <v>5113</v>
      </c>
      <c r="L133" s="30" t="n">
        <v>282</v>
      </c>
      <c r="M133" s="30" t="n">
        <v>482</v>
      </c>
      <c r="N133" s="30" t="n">
        <v>669</v>
      </c>
      <c r="O133" s="30" t="n">
        <v>49</v>
      </c>
      <c r="P133" s="30" t="n">
        <v>31410</v>
      </c>
      <c r="Q133" s="31"/>
      <c r="R133" s="32" t="s">
        <v>419</v>
      </c>
      <c r="S133" s="27" t="s">
        <v>418</v>
      </c>
      <c r="T133" s="35"/>
    </row>
    <row r="134" s="36" customFormat="true" ht="12" hidden="false" customHeight="false" outlineLevel="0" collapsed="false">
      <c r="B134" s="27" t="s">
        <v>421</v>
      </c>
      <c r="C134" s="28" t="s">
        <v>422</v>
      </c>
      <c r="D134" s="34" t="s">
        <v>423</v>
      </c>
      <c r="E134" s="30" t="n">
        <v>1551</v>
      </c>
      <c r="F134" s="30" t="n">
        <v>175</v>
      </c>
      <c r="G134" s="30" t="n">
        <v>590</v>
      </c>
      <c r="H134" s="30" t="n">
        <v>7</v>
      </c>
      <c r="I134" s="30" t="n">
        <v>759</v>
      </c>
      <c r="J134" s="30" t="n">
        <v>1947</v>
      </c>
      <c r="K134" s="30" t="n">
        <v>4601</v>
      </c>
      <c r="L134" s="30" t="n">
        <v>8</v>
      </c>
      <c r="M134" s="30" t="n">
        <v>117</v>
      </c>
      <c r="N134" s="30" t="n">
        <v>128</v>
      </c>
      <c r="O134" s="30" t="n">
        <v>0</v>
      </c>
      <c r="P134" s="30" t="n">
        <v>9883</v>
      </c>
      <c r="Q134" s="31"/>
      <c r="R134" s="32" t="s">
        <v>422</v>
      </c>
      <c r="S134" s="27" t="s">
        <v>421</v>
      </c>
      <c r="T134" s="35"/>
    </row>
    <row r="135" s="36" customFormat="true" ht="12" hidden="false" customHeight="false" outlineLevel="0" collapsed="false">
      <c r="B135" s="27" t="s">
        <v>424</v>
      </c>
      <c r="C135" s="28" t="s">
        <v>425</v>
      </c>
      <c r="D135" s="34" t="s">
        <v>426</v>
      </c>
      <c r="E135" s="30" t="n">
        <v>5</v>
      </c>
      <c r="F135" s="30" t="n">
        <v>0</v>
      </c>
      <c r="G135" s="30" t="n">
        <v>9</v>
      </c>
      <c r="H135" s="30" t="n">
        <v>0</v>
      </c>
      <c r="I135" s="30" t="n">
        <v>33</v>
      </c>
      <c r="J135" s="30" t="n">
        <v>18</v>
      </c>
      <c r="K135" s="30" t="n">
        <v>23</v>
      </c>
      <c r="L135" s="30" t="n">
        <v>0</v>
      </c>
      <c r="M135" s="30" t="n">
        <v>5</v>
      </c>
      <c r="N135" s="30" t="n">
        <v>0</v>
      </c>
      <c r="O135" s="30" t="n">
        <v>0</v>
      </c>
      <c r="P135" s="30" t="n">
        <v>93</v>
      </c>
      <c r="Q135" s="31"/>
      <c r="R135" s="32" t="s">
        <v>425</v>
      </c>
      <c r="S135" s="27" t="s">
        <v>424</v>
      </c>
      <c r="T135" s="35"/>
    </row>
    <row r="136" s="36" customFormat="true" ht="12" hidden="false" customHeight="false" outlineLevel="0" collapsed="false">
      <c r="B136" s="27" t="s">
        <v>427</v>
      </c>
      <c r="C136" s="28" t="s">
        <v>428</v>
      </c>
      <c r="D136" s="34" t="s">
        <v>429</v>
      </c>
      <c r="E136" s="30" t="n">
        <v>664</v>
      </c>
      <c r="F136" s="30" t="n">
        <v>1</v>
      </c>
      <c r="G136" s="30" t="n">
        <v>166</v>
      </c>
      <c r="H136" s="30" t="n">
        <v>0</v>
      </c>
      <c r="I136" s="30" t="n">
        <v>339</v>
      </c>
      <c r="J136" s="30" t="n">
        <v>160</v>
      </c>
      <c r="K136" s="30" t="n">
        <v>3416</v>
      </c>
      <c r="L136" s="30" t="n">
        <v>0</v>
      </c>
      <c r="M136" s="30" t="n">
        <v>3382</v>
      </c>
      <c r="N136" s="30" t="n">
        <v>10798</v>
      </c>
      <c r="O136" s="30" t="n">
        <v>0</v>
      </c>
      <c r="P136" s="30" t="n">
        <v>18926</v>
      </c>
      <c r="Q136" s="31"/>
      <c r="R136" s="32" t="s">
        <v>428</v>
      </c>
      <c r="S136" s="27" t="s">
        <v>427</v>
      </c>
      <c r="T136" s="35"/>
    </row>
    <row r="137" s="36" customFormat="true" ht="12" hidden="false" customHeight="false" outlineLevel="0" collapsed="false">
      <c r="B137" s="27" t="s">
        <v>430</v>
      </c>
      <c r="C137" s="28" t="s">
        <v>431</v>
      </c>
      <c r="D137" s="34" t="s">
        <v>432</v>
      </c>
      <c r="E137" s="30" t="n">
        <v>0</v>
      </c>
      <c r="F137" s="30" t="n">
        <v>0</v>
      </c>
      <c r="G137" s="30" t="n">
        <v>0</v>
      </c>
      <c r="H137" s="30" t="n">
        <v>0</v>
      </c>
      <c r="I137" s="30" t="n">
        <v>327</v>
      </c>
      <c r="J137" s="30" t="n">
        <v>605</v>
      </c>
      <c r="K137" s="30" t="n">
        <v>38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970</v>
      </c>
      <c r="Q137" s="31"/>
      <c r="R137" s="32" t="s">
        <v>431</v>
      </c>
      <c r="S137" s="27" t="s">
        <v>430</v>
      </c>
      <c r="T137" s="35"/>
    </row>
    <row r="138" s="36" customFormat="true" ht="12" hidden="false" customHeight="false" outlineLevel="0" collapsed="false">
      <c r="B138" s="27" t="s">
        <v>433</v>
      </c>
      <c r="C138" s="28" t="s">
        <v>434</v>
      </c>
      <c r="D138" s="34" t="s">
        <v>435</v>
      </c>
      <c r="E138" s="30" t="n">
        <v>435</v>
      </c>
      <c r="F138" s="30" t="n">
        <v>32</v>
      </c>
      <c r="G138" s="30" t="n">
        <v>384</v>
      </c>
      <c r="H138" s="30" t="n">
        <v>3</v>
      </c>
      <c r="I138" s="30" t="n">
        <v>1784</v>
      </c>
      <c r="J138" s="30" t="n">
        <v>3014</v>
      </c>
      <c r="K138" s="30" t="n">
        <v>2262</v>
      </c>
      <c r="L138" s="30" t="n">
        <v>408</v>
      </c>
      <c r="M138" s="30" t="n">
        <v>149</v>
      </c>
      <c r="N138" s="30" t="n">
        <v>107</v>
      </c>
      <c r="O138" s="30" t="n">
        <v>34</v>
      </c>
      <c r="P138" s="30" t="n">
        <v>8612</v>
      </c>
      <c r="Q138" s="31"/>
      <c r="R138" s="32" t="s">
        <v>434</v>
      </c>
      <c r="S138" s="27" t="s">
        <v>433</v>
      </c>
      <c r="T138" s="35"/>
    </row>
    <row r="139" s="36" customFormat="true" ht="12" hidden="false" customHeight="false" outlineLevel="0" collapsed="false">
      <c r="B139" s="27" t="s">
        <v>436</v>
      </c>
      <c r="C139" s="28" t="s">
        <v>437</v>
      </c>
      <c r="D139" s="34" t="s">
        <v>438</v>
      </c>
      <c r="E139" s="30" t="n">
        <v>2843</v>
      </c>
      <c r="F139" s="30" t="n">
        <v>353</v>
      </c>
      <c r="G139" s="30" t="n">
        <v>1083</v>
      </c>
      <c r="H139" s="30" t="n">
        <v>60</v>
      </c>
      <c r="I139" s="30" t="n">
        <v>5210</v>
      </c>
      <c r="J139" s="30" t="n">
        <v>7323</v>
      </c>
      <c r="K139" s="30" t="n">
        <v>5393</v>
      </c>
      <c r="L139" s="30" t="n">
        <v>131</v>
      </c>
      <c r="M139" s="30" t="n">
        <v>564</v>
      </c>
      <c r="N139" s="30" t="n">
        <v>55</v>
      </c>
      <c r="O139" s="30" t="n">
        <v>11</v>
      </c>
      <c r="P139" s="30" t="n">
        <v>23026</v>
      </c>
      <c r="Q139" s="31"/>
      <c r="R139" s="32" t="s">
        <v>437</v>
      </c>
      <c r="S139" s="27" t="s">
        <v>436</v>
      </c>
      <c r="T139" s="35"/>
    </row>
    <row r="140" s="36" customFormat="true" ht="12" hidden="false" customHeight="false" outlineLevel="0" collapsed="false">
      <c r="B140" s="27" t="s">
        <v>439</v>
      </c>
      <c r="C140" s="28" t="s">
        <v>440</v>
      </c>
      <c r="D140" s="34" t="s">
        <v>441</v>
      </c>
      <c r="E140" s="30" t="n">
        <v>1154</v>
      </c>
      <c r="F140" s="30" t="n">
        <v>163</v>
      </c>
      <c r="G140" s="30" t="n">
        <v>815</v>
      </c>
      <c r="H140" s="30" t="n">
        <v>94</v>
      </c>
      <c r="I140" s="30" t="n">
        <v>4562</v>
      </c>
      <c r="J140" s="30" t="n">
        <v>1777</v>
      </c>
      <c r="K140" s="30" t="n">
        <v>3573</v>
      </c>
      <c r="L140" s="30" t="n">
        <v>0</v>
      </c>
      <c r="M140" s="30" t="n">
        <v>436</v>
      </c>
      <c r="N140" s="30" t="n">
        <v>8</v>
      </c>
      <c r="O140" s="30" t="n">
        <v>3</v>
      </c>
      <c r="P140" s="30" t="n">
        <v>12585</v>
      </c>
      <c r="Q140" s="31"/>
      <c r="R140" s="32" t="s">
        <v>440</v>
      </c>
      <c r="S140" s="27" t="s">
        <v>439</v>
      </c>
      <c r="T140" s="35"/>
    </row>
    <row r="141" s="36" customFormat="true" ht="12" hidden="false" customHeight="false" outlineLevel="0" collapsed="false">
      <c r="B141" s="27" t="s">
        <v>442</v>
      </c>
      <c r="C141" s="28" t="s">
        <v>443</v>
      </c>
      <c r="D141" s="34" t="s">
        <v>444</v>
      </c>
      <c r="E141" s="30" t="n">
        <v>4631</v>
      </c>
      <c r="F141" s="30" t="n">
        <v>649</v>
      </c>
      <c r="G141" s="30" t="n">
        <v>3693</v>
      </c>
      <c r="H141" s="30" t="n">
        <v>388</v>
      </c>
      <c r="I141" s="30" t="n">
        <v>8545</v>
      </c>
      <c r="J141" s="30" t="n">
        <v>13512</v>
      </c>
      <c r="K141" s="30" t="n">
        <v>5583</v>
      </c>
      <c r="L141" s="30" t="n">
        <v>237</v>
      </c>
      <c r="M141" s="30" t="n">
        <v>1233</v>
      </c>
      <c r="N141" s="30" t="n">
        <v>62</v>
      </c>
      <c r="O141" s="30" t="n">
        <v>70</v>
      </c>
      <c r="P141" s="30" t="n">
        <v>38603</v>
      </c>
      <c r="Q141" s="31"/>
      <c r="R141" s="32" t="s">
        <v>443</v>
      </c>
      <c r="S141" s="27" t="s">
        <v>442</v>
      </c>
      <c r="T141" s="35"/>
    </row>
    <row r="142" s="36" customFormat="true" ht="12" hidden="false" customHeight="false" outlineLevel="0" collapsed="false">
      <c r="B142" s="27" t="s">
        <v>445</v>
      </c>
      <c r="C142" s="28" t="s">
        <v>446</v>
      </c>
      <c r="D142" s="34" t="s">
        <v>447</v>
      </c>
      <c r="E142" s="30" t="n">
        <v>128</v>
      </c>
      <c r="F142" s="30" t="n">
        <v>0</v>
      </c>
      <c r="G142" s="30" t="n">
        <v>13</v>
      </c>
      <c r="H142" s="30" t="n">
        <v>12</v>
      </c>
      <c r="I142" s="30" t="n">
        <v>20</v>
      </c>
      <c r="J142" s="30" t="n">
        <v>141</v>
      </c>
      <c r="K142" s="30" t="n">
        <v>99</v>
      </c>
      <c r="L142" s="30" t="n">
        <v>1</v>
      </c>
      <c r="M142" s="30" t="n">
        <v>8</v>
      </c>
      <c r="N142" s="30" t="n">
        <v>2</v>
      </c>
      <c r="O142" s="30" t="n">
        <v>2</v>
      </c>
      <c r="P142" s="30" t="n">
        <v>426</v>
      </c>
      <c r="Q142" s="31"/>
      <c r="R142" s="32" t="s">
        <v>446</v>
      </c>
      <c r="S142" s="27" t="s">
        <v>445</v>
      </c>
      <c r="T142" s="35"/>
    </row>
    <row r="143" s="36" customFormat="true" ht="12" hidden="false" customHeight="false" outlineLevel="0" collapsed="false">
      <c r="B143" s="27" t="s">
        <v>448</v>
      </c>
      <c r="C143" s="28" t="s">
        <v>449</v>
      </c>
      <c r="D143" s="34" t="s">
        <v>450</v>
      </c>
      <c r="E143" s="30" t="n">
        <v>0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0</v>
      </c>
      <c r="P143" s="30" t="n">
        <v>0</v>
      </c>
      <c r="Q143" s="31"/>
      <c r="R143" s="32" t="s">
        <v>449</v>
      </c>
      <c r="S143" s="27" t="s">
        <v>448</v>
      </c>
      <c r="T143" s="35"/>
    </row>
    <row r="144" s="36" customFormat="true" ht="12" hidden="false" customHeight="false" outlineLevel="0" collapsed="false">
      <c r="B144" s="27" t="s">
        <v>451</v>
      </c>
      <c r="C144" s="28" t="s">
        <v>452</v>
      </c>
      <c r="D144" s="34" t="s">
        <v>453</v>
      </c>
      <c r="E144" s="30" t="n">
        <v>23</v>
      </c>
      <c r="F144" s="30" t="n">
        <v>5</v>
      </c>
      <c r="G144" s="30" t="n">
        <v>17</v>
      </c>
      <c r="H144" s="30" t="n">
        <v>0</v>
      </c>
      <c r="I144" s="30" t="n">
        <v>65</v>
      </c>
      <c r="J144" s="30" t="n">
        <v>57</v>
      </c>
      <c r="K144" s="30" t="n">
        <v>58</v>
      </c>
      <c r="L144" s="30" t="n">
        <v>0</v>
      </c>
      <c r="M144" s="30" t="n">
        <v>0</v>
      </c>
      <c r="N144" s="30" t="n">
        <v>0</v>
      </c>
      <c r="O144" s="30" t="n">
        <v>7</v>
      </c>
      <c r="P144" s="30" t="n">
        <v>232</v>
      </c>
      <c r="Q144" s="31"/>
      <c r="R144" s="32" t="s">
        <v>452</v>
      </c>
      <c r="S144" s="27" t="s">
        <v>451</v>
      </c>
      <c r="T144" s="35"/>
    </row>
    <row r="145" s="36" customFormat="true" ht="12" hidden="false" customHeight="false" outlineLevel="0" collapsed="false">
      <c r="B145" s="27" t="s">
        <v>454</v>
      </c>
      <c r="C145" s="28" t="s">
        <v>455</v>
      </c>
      <c r="D145" s="34" t="s">
        <v>456</v>
      </c>
      <c r="E145" s="30" t="n">
        <v>23438</v>
      </c>
      <c r="F145" s="30" t="n">
        <v>3195</v>
      </c>
      <c r="G145" s="30" t="n">
        <v>23463</v>
      </c>
      <c r="H145" s="30" t="n">
        <v>2491</v>
      </c>
      <c r="I145" s="30" t="n">
        <v>41807</v>
      </c>
      <c r="J145" s="30" t="n">
        <v>82649</v>
      </c>
      <c r="K145" s="30" t="n">
        <v>56004</v>
      </c>
      <c r="L145" s="30" t="n">
        <v>900</v>
      </c>
      <c r="M145" s="30" t="n">
        <v>5719</v>
      </c>
      <c r="N145" s="30" t="n">
        <v>853</v>
      </c>
      <c r="O145" s="30" t="n">
        <v>997</v>
      </c>
      <c r="P145" s="30" t="n">
        <v>241516</v>
      </c>
      <c r="Q145" s="31"/>
      <c r="R145" s="32" t="s">
        <v>455</v>
      </c>
      <c r="S145" s="27" t="s">
        <v>454</v>
      </c>
      <c r="T145" s="35"/>
    </row>
    <row r="146" s="36" customFormat="true" ht="12" hidden="false" customHeight="false" outlineLevel="0" collapsed="false">
      <c r="B146" s="27" t="s">
        <v>457</v>
      </c>
      <c r="C146" s="28" t="s">
        <v>458</v>
      </c>
      <c r="D146" s="34" t="s">
        <v>459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v>56121</v>
      </c>
      <c r="J146" s="30" t="n">
        <v>17245</v>
      </c>
      <c r="K146" s="30" t="n">
        <v>0</v>
      </c>
      <c r="L146" s="30" t="n">
        <v>0</v>
      </c>
      <c r="M146" s="30" t="n">
        <v>0</v>
      </c>
      <c r="N146" s="30" t="n">
        <v>0</v>
      </c>
      <c r="O146" s="30" t="n">
        <v>0</v>
      </c>
      <c r="P146" s="30" t="n">
        <v>73366</v>
      </c>
      <c r="Q146" s="31"/>
      <c r="R146" s="32" t="s">
        <v>458</v>
      </c>
      <c r="S146" s="27" t="s">
        <v>457</v>
      </c>
      <c r="T146" s="35"/>
    </row>
    <row r="147" s="36" customFormat="true" ht="12" hidden="false" customHeight="false" outlineLevel="0" collapsed="false">
      <c r="B147" s="27" t="s">
        <v>460</v>
      </c>
      <c r="C147" s="28" t="s">
        <v>461</v>
      </c>
      <c r="D147" s="34" t="s">
        <v>462</v>
      </c>
      <c r="E147" s="30" t="n">
        <v>1</v>
      </c>
      <c r="F147" s="30" t="n">
        <v>0</v>
      </c>
      <c r="G147" s="30" t="n">
        <v>0</v>
      </c>
      <c r="H147" s="30" t="n">
        <v>0</v>
      </c>
      <c r="I147" s="30" t="n">
        <v>39869</v>
      </c>
      <c r="J147" s="30" t="n">
        <v>22322</v>
      </c>
      <c r="K147" s="30" t="n">
        <v>722</v>
      </c>
      <c r="L147" s="30" t="n">
        <v>0</v>
      </c>
      <c r="M147" s="30" t="n">
        <v>0</v>
      </c>
      <c r="N147" s="30" t="n">
        <v>0</v>
      </c>
      <c r="O147" s="30" t="n">
        <v>0</v>
      </c>
      <c r="P147" s="30" t="n">
        <v>62914</v>
      </c>
      <c r="Q147" s="31"/>
      <c r="R147" s="32" t="s">
        <v>461</v>
      </c>
      <c r="S147" s="27" t="s">
        <v>460</v>
      </c>
      <c r="T147" s="35"/>
    </row>
    <row r="148" s="36" customFormat="true" ht="12" hidden="false" customHeight="false" outlineLevel="0" collapsed="false">
      <c r="B148" s="27" t="s">
        <v>463</v>
      </c>
      <c r="C148" s="28" t="s">
        <v>464</v>
      </c>
      <c r="D148" s="34" t="s">
        <v>465</v>
      </c>
      <c r="E148" s="30" t="n">
        <v>0</v>
      </c>
      <c r="F148" s="30" t="n">
        <v>0</v>
      </c>
      <c r="G148" s="30" t="n">
        <v>96</v>
      </c>
      <c r="H148" s="30" t="n">
        <v>0</v>
      </c>
      <c r="I148" s="30" t="n">
        <v>403</v>
      </c>
      <c r="J148" s="30" t="n">
        <v>3337</v>
      </c>
      <c r="K148" s="30" t="n">
        <v>521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4357</v>
      </c>
      <c r="Q148" s="31"/>
      <c r="R148" s="32" t="s">
        <v>464</v>
      </c>
      <c r="S148" s="27" t="s">
        <v>463</v>
      </c>
      <c r="T148" s="35"/>
    </row>
    <row r="149" s="36" customFormat="true" ht="12" hidden="false" customHeight="false" outlineLevel="0" collapsed="false">
      <c r="B149" s="27" t="s">
        <v>466</v>
      </c>
      <c r="C149" s="28" t="s">
        <v>467</v>
      </c>
      <c r="D149" s="34" t="s">
        <v>468</v>
      </c>
      <c r="E149" s="30" t="n">
        <v>15264</v>
      </c>
      <c r="F149" s="30" t="n">
        <v>0</v>
      </c>
      <c r="G149" s="30" t="n">
        <v>0</v>
      </c>
      <c r="H149" s="30" t="n">
        <v>0</v>
      </c>
      <c r="I149" s="30" t="n">
        <v>27220</v>
      </c>
      <c r="J149" s="30" t="n">
        <v>12340</v>
      </c>
      <c r="K149" s="30" t="n">
        <v>5</v>
      </c>
      <c r="L149" s="30" t="n">
        <v>0</v>
      </c>
      <c r="M149" s="30" t="n">
        <v>0</v>
      </c>
      <c r="N149" s="30" t="n">
        <v>0</v>
      </c>
      <c r="O149" s="30" t="n">
        <v>0</v>
      </c>
      <c r="P149" s="30" t="n">
        <v>54829</v>
      </c>
      <c r="Q149" s="31"/>
      <c r="R149" s="32" t="s">
        <v>467</v>
      </c>
      <c r="S149" s="27" t="s">
        <v>466</v>
      </c>
      <c r="T149" s="35"/>
    </row>
    <row r="150" s="36" customFormat="true" ht="12" hidden="false" customHeight="false" outlineLevel="0" collapsed="false">
      <c r="B150" s="27" t="s">
        <v>469</v>
      </c>
      <c r="C150" s="28" t="s">
        <v>470</v>
      </c>
      <c r="D150" s="34" t="s">
        <v>471</v>
      </c>
      <c r="E150" s="30" t="n">
        <v>0</v>
      </c>
      <c r="F150" s="30" t="n">
        <v>0</v>
      </c>
      <c r="G150" s="30" t="n">
        <v>0</v>
      </c>
      <c r="H150" s="30" t="n">
        <v>0</v>
      </c>
      <c r="I150" s="30" t="n">
        <v>4132</v>
      </c>
      <c r="J150" s="30" t="n">
        <v>29375</v>
      </c>
      <c r="K150" s="30" t="n">
        <v>8</v>
      </c>
      <c r="L150" s="30" t="n">
        <v>0</v>
      </c>
      <c r="M150" s="30" t="n">
        <v>20</v>
      </c>
      <c r="N150" s="30" t="n">
        <v>0</v>
      </c>
      <c r="O150" s="30" t="n">
        <v>0</v>
      </c>
      <c r="P150" s="30" t="n">
        <v>33535</v>
      </c>
      <c r="Q150" s="31"/>
      <c r="R150" s="32" t="s">
        <v>470</v>
      </c>
      <c r="S150" s="27" t="s">
        <v>469</v>
      </c>
      <c r="T150" s="35"/>
    </row>
    <row r="151" s="36" customFormat="true" ht="12" hidden="false" customHeight="false" outlineLevel="0" collapsed="false">
      <c r="B151" s="27" t="s">
        <v>472</v>
      </c>
      <c r="C151" s="28" t="s">
        <v>473</v>
      </c>
      <c r="D151" s="34" t="s">
        <v>474</v>
      </c>
      <c r="E151" s="30" t="n">
        <v>0</v>
      </c>
      <c r="F151" s="30" t="n">
        <v>0</v>
      </c>
      <c r="G151" s="30" t="n">
        <v>0</v>
      </c>
      <c r="H151" s="30" t="n">
        <v>0</v>
      </c>
      <c r="I151" s="30" t="n">
        <v>4627</v>
      </c>
      <c r="J151" s="30" t="n">
        <v>29069</v>
      </c>
      <c r="K151" s="30" t="n">
        <v>1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33697</v>
      </c>
      <c r="Q151" s="31"/>
      <c r="R151" s="32" t="s">
        <v>473</v>
      </c>
      <c r="S151" s="27" t="s">
        <v>472</v>
      </c>
      <c r="T151" s="35"/>
    </row>
    <row r="152" s="36" customFormat="true" ht="12" hidden="false" customHeight="false" outlineLevel="0" collapsed="false">
      <c r="B152" s="27" t="s">
        <v>475</v>
      </c>
      <c r="C152" s="28" t="s">
        <v>476</v>
      </c>
      <c r="D152" s="34" t="s">
        <v>477</v>
      </c>
      <c r="E152" s="30" t="n">
        <v>496</v>
      </c>
      <c r="F152" s="30" t="n">
        <v>0</v>
      </c>
      <c r="G152" s="30" t="n">
        <v>6</v>
      </c>
      <c r="H152" s="30" t="n">
        <v>0</v>
      </c>
      <c r="I152" s="30" t="n">
        <v>142363</v>
      </c>
      <c r="J152" s="30" t="n">
        <v>40583</v>
      </c>
      <c r="K152" s="30" t="n">
        <v>0</v>
      </c>
      <c r="L152" s="30" t="n">
        <v>3</v>
      </c>
      <c r="M152" s="30" t="n">
        <v>105</v>
      </c>
      <c r="N152" s="30" t="n">
        <v>0</v>
      </c>
      <c r="O152" s="30" t="n">
        <v>0</v>
      </c>
      <c r="P152" s="30" t="n">
        <v>183556</v>
      </c>
      <c r="Q152" s="31"/>
      <c r="R152" s="32" t="s">
        <v>476</v>
      </c>
      <c r="S152" s="27" t="s">
        <v>475</v>
      </c>
      <c r="T152" s="35"/>
    </row>
    <row r="153" s="36" customFormat="true" ht="12" hidden="false" customHeight="false" outlineLevel="0" collapsed="false">
      <c r="B153" s="27" t="s">
        <v>478</v>
      </c>
      <c r="C153" s="28" t="s">
        <v>479</v>
      </c>
      <c r="D153" s="34" t="s">
        <v>480</v>
      </c>
      <c r="E153" s="30" t="n">
        <v>81</v>
      </c>
      <c r="F153" s="30" t="n">
        <v>0</v>
      </c>
      <c r="G153" s="30" t="n">
        <v>67</v>
      </c>
      <c r="H153" s="30" t="n">
        <v>12</v>
      </c>
      <c r="I153" s="30" t="n">
        <v>2148</v>
      </c>
      <c r="J153" s="30" t="n">
        <v>5583</v>
      </c>
      <c r="K153" s="30" t="n">
        <v>394</v>
      </c>
      <c r="L153" s="30" t="n">
        <v>0</v>
      </c>
      <c r="M153" s="30" t="n">
        <v>179</v>
      </c>
      <c r="N153" s="30" t="n">
        <v>6</v>
      </c>
      <c r="O153" s="30" t="n">
        <v>0</v>
      </c>
      <c r="P153" s="30" t="n">
        <v>8470</v>
      </c>
      <c r="Q153" s="31"/>
      <c r="R153" s="32" t="s">
        <v>479</v>
      </c>
      <c r="S153" s="27" t="s">
        <v>478</v>
      </c>
      <c r="T153" s="35"/>
    </row>
    <row r="154" s="36" customFormat="true" ht="12" hidden="false" customHeight="false" outlineLevel="0" collapsed="false">
      <c r="B154" s="27" t="s">
        <v>481</v>
      </c>
      <c r="C154" s="28" t="s">
        <v>482</v>
      </c>
      <c r="D154" s="34" t="s">
        <v>483</v>
      </c>
      <c r="E154" s="30" t="n">
        <v>5</v>
      </c>
      <c r="F154" s="30" t="n">
        <v>0</v>
      </c>
      <c r="G154" s="30" t="n">
        <v>0</v>
      </c>
      <c r="H154" s="30" t="n">
        <v>0</v>
      </c>
      <c r="I154" s="30" t="n">
        <v>0</v>
      </c>
      <c r="J154" s="30" t="n">
        <v>694</v>
      </c>
      <c r="K154" s="30" t="n">
        <v>86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785</v>
      </c>
      <c r="Q154" s="31"/>
      <c r="R154" s="32" t="s">
        <v>482</v>
      </c>
      <c r="S154" s="27" t="s">
        <v>481</v>
      </c>
      <c r="T154" s="35"/>
    </row>
    <row r="155" s="36" customFormat="true" ht="12" hidden="false" customHeight="false" outlineLevel="0" collapsed="false">
      <c r="B155" s="27" t="s">
        <v>484</v>
      </c>
      <c r="C155" s="28" t="s">
        <v>485</v>
      </c>
      <c r="D155" s="34" t="s">
        <v>486</v>
      </c>
      <c r="E155" s="30" t="n">
        <v>0</v>
      </c>
      <c r="F155" s="30" t="n">
        <v>0</v>
      </c>
      <c r="G155" s="30" t="n">
        <v>0</v>
      </c>
      <c r="H155" s="30" t="n">
        <v>0</v>
      </c>
      <c r="I155" s="30" t="n">
        <v>3</v>
      </c>
      <c r="J155" s="30" t="n">
        <v>9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0" t="n">
        <v>12</v>
      </c>
      <c r="Q155" s="31"/>
      <c r="R155" s="32" t="s">
        <v>485</v>
      </c>
      <c r="S155" s="27" t="s">
        <v>484</v>
      </c>
      <c r="T155" s="35"/>
    </row>
    <row r="156" s="36" customFormat="true" ht="12" hidden="false" customHeight="false" outlineLevel="0" collapsed="false">
      <c r="B156" s="27" t="s">
        <v>487</v>
      </c>
      <c r="C156" s="28" t="s">
        <v>488</v>
      </c>
      <c r="D156" s="34" t="s">
        <v>489</v>
      </c>
      <c r="E156" s="30" t="n">
        <v>0</v>
      </c>
      <c r="F156" s="30" t="n">
        <v>0</v>
      </c>
      <c r="G156" s="30" t="n">
        <v>0</v>
      </c>
      <c r="H156" s="30" t="n">
        <v>0</v>
      </c>
      <c r="I156" s="30" t="n">
        <v>0</v>
      </c>
      <c r="J156" s="30" t="n">
        <v>1220</v>
      </c>
      <c r="K156" s="30" t="n">
        <v>434</v>
      </c>
      <c r="L156" s="30" t="n">
        <v>0</v>
      </c>
      <c r="M156" s="30" t="n">
        <v>2</v>
      </c>
      <c r="N156" s="30" t="n">
        <v>0</v>
      </c>
      <c r="O156" s="30" t="n">
        <v>0</v>
      </c>
      <c r="P156" s="30" t="n">
        <v>1656</v>
      </c>
      <c r="Q156" s="31"/>
      <c r="R156" s="32" t="s">
        <v>488</v>
      </c>
      <c r="S156" s="27" t="s">
        <v>487</v>
      </c>
      <c r="T156" s="35"/>
    </row>
    <row r="157" s="36" customFormat="true" ht="12" hidden="false" customHeight="false" outlineLevel="0" collapsed="false">
      <c r="B157" s="27" t="s">
        <v>490</v>
      </c>
      <c r="C157" s="28" t="s">
        <v>491</v>
      </c>
      <c r="D157" s="34" t="s">
        <v>492</v>
      </c>
      <c r="E157" s="30" t="n">
        <v>4</v>
      </c>
      <c r="F157" s="30" t="n">
        <v>2</v>
      </c>
      <c r="G157" s="30" t="n">
        <v>3</v>
      </c>
      <c r="H157" s="30" t="n">
        <v>1</v>
      </c>
      <c r="I157" s="30" t="n">
        <v>13041</v>
      </c>
      <c r="J157" s="30" t="n">
        <v>1733</v>
      </c>
      <c r="K157" s="30" t="n">
        <v>34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14818</v>
      </c>
      <c r="Q157" s="31"/>
      <c r="R157" s="32" t="s">
        <v>491</v>
      </c>
      <c r="S157" s="27" t="s">
        <v>490</v>
      </c>
      <c r="T157" s="35"/>
    </row>
    <row r="158" s="36" customFormat="true" ht="12" hidden="false" customHeight="false" outlineLevel="0" collapsed="false">
      <c r="B158" s="27" t="s">
        <v>493</v>
      </c>
      <c r="C158" s="28" t="s">
        <v>494</v>
      </c>
      <c r="D158" s="34" t="s">
        <v>495</v>
      </c>
      <c r="E158" s="30" t="n">
        <v>0</v>
      </c>
      <c r="F158" s="30" t="n">
        <v>0</v>
      </c>
      <c r="G158" s="30" t="n">
        <v>94</v>
      </c>
      <c r="H158" s="30" t="n">
        <v>0</v>
      </c>
      <c r="I158" s="30" t="n">
        <v>0</v>
      </c>
      <c r="J158" s="30" t="n">
        <v>1025</v>
      </c>
      <c r="K158" s="30" t="n">
        <v>2952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4071</v>
      </c>
      <c r="Q158" s="31"/>
      <c r="R158" s="32" t="s">
        <v>494</v>
      </c>
      <c r="S158" s="27" t="s">
        <v>493</v>
      </c>
      <c r="T158" s="35"/>
    </row>
    <row r="159" s="36" customFormat="true" ht="12" hidden="false" customHeight="false" outlineLevel="0" collapsed="false">
      <c r="B159" s="27" t="s">
        <v>496</v>
      </c>
      <c r="C159" s="28" t="s">
        <v>497</v>
      </c>
      <c r="D159" s="34" t="s">
        <v>498</v>
      </c>
      <c r="E159" s="30" t="n">
        <v>37925</v>
      </c>
      <c r="F159" s="30" t="n">
        <v>4423</v>
      </c>
      <c r="G159" s="30" t="n">
        <v>32989</v>
      </c>
      <c r="H159" s="30" t="n">
        <v>1370</v>
      </c>
      <c r="I159" s="30" t="n">
        <v>70565</v>
      </c>
      <c r="J159" s="30" t="n">
        <v>64105</v>
      </c>
      <c r="K159" s="30" t="n">
        <v>38080</v>
      </c>
      <c r="L159" s="30" t="n">
        <v>1805</v>
      </c>
      <c r="M159" s="30" t="n">
        <v>13430</v>
      </c>
      <c r="N159" s="30" t="n">
        <v>1628</v>
      </c>
      <c r="O159" s="30" t="n">
        <v>446</v>
      </c>
      <c r="P159" s="30" t="n">
        <v>266766</v>
      </c>
      <c r="Q159" s="31"/>
      <c r="R159" s="32" t="s">
        <v>497</v>
      </c>
      <c r="S159" s="27" t="s">
        <v>496</v>
      </c>
      <c r="T159" s="35"/>
    </row>
    <row r="160" s="36" customFormat="true" ht="12" hidden="false" customHeight="false" outlineLevel="0" collapsed="false">
      <c r="B160" s="27" t="s">
        <v>499</v>
      </c>
      <c r="C160" s="28" t="s">
        <v>500</v>
      </c>
      <c r="D160" s="34" t="s">
        <v>501</v>
      </c>
      <c r="E160" s="30" t="n">
        <v>4538</v>
      </c>
      <c r="F160" s="30" t="n">
        <v>253</v>
      </c>
      <c r="G160" s="30" t="n">
        <v>4913</v>
      </c>
      <c r="H160" s="30" t="n">
        <v>344</v>
      </c>
      <c r="I160" s="30" t="n">
        <v>6513</v>
      </c>
      <c r="J160" s="30" t="n">
        <v>18176</v>
      </c>
      <c r="K160" s="30" t="n">
        <v>9570</v>
      </c>
      <c r="L160" s="30" t="n">
        <v>66</v>
      </c>
      <c r="M160" s="30" t="n">
        <v>684</v>
      </c>
      <c r="N160" s="30" t="n">
        <v>81</v>
      </c>
      <c r="O160" s="30" t="n">
        <v>84</v>
      </c>
      <c r="P160" s="30" t="n">
        <v>45222</v>
      </c>
      <c r="Q160" s="31"/>
      <c r="R160" s="32" t="s">
        <v>500</v>
      </c>
      <c r="S160" s="27" t="s">
        <v>499</v>
      </c>
      <c r="T160" s="35"/>
    </row>
    <row r="161" s="36" customFormat="true" ht="12" hidden="false" customHeight="false" outlineLevel="0" collapsed="false">
      <c r="B161" s="27" t="s">
        <v>502</v>
      </c>
      <c r="C161" s="28" t="s">
        <v>503</v>
      </c>
      <c r="D161" s="34" t="s">
        <v>504</v>
      </c>
      <c r="E161" s="30" t="n">
        <v>0</v>
      </c>
      <c r="F161" s="30" t="n">
        <v>0</v>
      </c>
      <c r="G161" s="30" t="n">
        <v>1</v>
      </c>
      <c r="H161" s="30" t="n">
        <v>0</v>
      </c>
      <c r="I161" s="30" t="n">
        <v>17989</v>
      </c>
      <c r="J161" s="30" t="n">
        <v>39473</v>
      </c>
      <c r="K161" s="30" t="n">
        <v>303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57766</v>
      </c>
      <c r="Q161" s="31"/>
      <c r="R161" s="32" t="s">
        <v>503</v>
      </c>
      <c r="S161" s="27" t="s">
        <v>502</v>
      </c>
      <c r="T161" s="35"/>
    </row>
    <row r="162" s="36" customFormat="true" ht="12" hidden="false" customHeight="false" outlineLevel="0" collapsed="false">
      <c r="B162" s="27" t="s">
        <v>505</v>
      </c>
      <c r="C162" s="28" t="s">
        <v>506</v>
      </c>
      <c r="D162" s="34" t="s">
        <v>507</v>
      </c>
      <c r="E162" s="30" t="n">
        <v>0</v>
      </c>
      <c r="F162" s="30" t="n">
        <v>0</v>
      </c>
      <c r="G162" s="30" t="n">
        <v>0</v>
      </c>
      <c r="H162" s="30" t="n">
        <v>0</v>
      </c>
      <c r="I162" s="30" t="n">
        <v>2919</v>
      </c>
      <c r="J162" s="30" t="n">
        <v>451</v>
      </c>
      <c r="K162" s="30" t="n">
        <v>1461</v>
      </c>
      <c r="L162" s="30" t="n">
        <v>0</v>
      </c>
      <c r="M162" s="30" t="n">
        <v>0</v>
      </c>
      <c r="N162" s="30" t="n">
        <v>160</v>
      </c>
      <c r="O162" s="30" t="n">
        <v>0</v>
      </c>
      <c r="P162" s="30" t="n">
        <v>4991</v>
      </c>
      <c r="Q162" s="31"/>
      <c r="R162" s="32" t="s">
        <v>506</v>
      </c>
      <c r="S162" s="27" t="s">
        <v>505</v>
      </c>
      <c r="T162" s="35"/>
    </row>
    <row r="163" s="36" customFormat="true" ht="12" hidden="false" customHeight="false" outlineLevel="0" collapsed="false">
      <c r="B163" s="27" t="s">
        <v>508</v>
      </c>
      <c r="C163" s="28" t="s">
        <v>509</v>
      </c>
      <c r="D163" s="34" t="s">
        <v>510</v>
      </c>
      <c r="E163" s="30" t="n">
        <v>35</v>
      </c>
      <c r="F163" s="30" t="n">
        <v>5</v>
      </c>
      <c r="G163" s="30" t="n">
        <v>0</v>
      </c>
      <c r="H163" s="30" t="n">
        <v>0</v>
      </c>
      <c r="I163" s="30" t="n">
        <v>2451</v>
      </c>
      <c r="J163" s="30" t="n">
        <v>37</v>
      </c>
      <c r="K163" s="30" t="n">
        <v>19</v>
      </c>
      <c r="L163" s="30" t="n">
        <v>0</v>
      </c>
      <c r="M163" s="30" t="n">
        <v>7</v>
      </c>
      <c r="N163" s="30" t="n">
        <v>0</v>
      </c>
      <c r="O163" s="30" t="n">
        <v>0</v>
      </c>
      <c r="P163" s="30" t="n">
        <v>2554</v>
      </c>
      <c r="Q163" s="31"/>
      <c r="R163" s="32" t="s">
        <v>509</v>
      </c>
      <c r="S163" s="27" t="s">
        <v>508</v>
      </c>
      <c r="T163" s="35"/>
    </row>
    <row r="164" s="36" customFormat="true" ht="12" hidden="false" customHeight="false" outlineLevel="0" collapsed="false">
      <c r="B164" s="27" t="s">
        <v>511</v>
      </c>
      <c r="C164" s="28" t="s">
        <v>512</v>
      </c>
      <c r="D164" s="34" t="s">
        <v>513</v>
      </c>
      <c r="E164" s="30" t="n">
        <v>89</v>
      </c>
      <c r="F164" s="30" t="n">
        <v>0</v>
      </c>
      <c r="G164" s="30" t="n">
        <v>0</v>
      </c>
      <c r="H164" s="30" t="n">
        <v>0</v>
      </c>
      <c r="I164" s="30" t="n">
        <v>4232</v>
      </c>
      <c r="J164" s="30" t="n">
        <v>6730</v>
      </c>
      <c r="K164" s="30" t="n">
        <v>1540</v>
      </c>
      <c r="L164" s="30" t="n">
        <v>0</v>
      </c>
      <c r="M164" s="30" t="n">
        <v>0</v>
      </c>
      <c r="N164" s="30" t="n">
        <v>0</v>
      </c>
      <c r="O164" s="30" t="n">
        <v>0</v>
      </c>
      <c r="P164" s="30" t="n">
        <v>12591</v>
      </c>
      <c r="Q164" s="31"/>
      <c r="R164" s="32" t="s">
        <v>512</v>
      </c>
      <c r="S164" s="27" t="s">
        <v>511</v>
      </c>
      <c r="T164" s="35"/>
    </row>
    <row r="165" s="36" customFormat="true" ht="12" hidden="false" customHeight="false" outlineLevel="0" collapsed="false">
      <c r="B165" s="27" t="s">
        <v>514</v>
      </c>
      <c r="C165" s="28" t="s">
        <v>515</v>
      </c>
      <c r="D165" s="34" t="s">
        <v>516</v>
      </c>
      <c r="E165" s="30" t="n">
        <v>83336</v>
      </c>
      <c r="F165" s="30" t="n">
        <v>24288</v>
      </c>
      <c r="G165" s="30" t="n">
        <v>82814</v>
      </c>
      <c r="H165" s="30" t="n">
        <v>5619</v>
      </c>
      <c r="I165" s="30" t="n">
        <v>59424</v>
      </c>
      <c r="J165" s="30" t="n">
        <v>83421</v>
      </c>
      <c r="K165" s="30" t="n">
        <v>44168</v>
      </c>
      <c r="L165" s="30" t="n">
        <v>5727</v>
      </c>
      <c r="M165" s="30" t="n">
        <v>14077</v>
      </c>
      <c r="N165" s="30" t="n">
        <v>1900</v>
      </c>
      <c r="O165" s="30" t="n">
        <v>2405</v>
      </c>
      <c r="P165" s="30" t="n">
        <v>407179</v>
      </c>
      <c r="Q165" s="31"/>
      <c r="R165" s="32" t="s">
        <v>515</v>
      </c>
      <c r="S165" s="27" t="s">
        <v>514</v>
      </c>
      <c r="T165" s="35"/>
    </row>
    <row r="166" s="36" customFormat="true" ht="12" hidden="false" customHeight="false" outlineLevel="0" collapsed="false">
      <c r="B166" s="27" t="s">
        <v>517</v>
      </c>
      <c r="C166" s="28" t="s">
        <v>518</v>
      </c>
      <c r="D166" s="34" t="s">
        <v>519</v>
      </c>
      <c r="E166" s="30" t="n">
        <v>19277</v>
      </c>
      <c r="F166" s="30" t="n">
        <v>5491</v>
      </c>
      <c r="G166" s="30" t="n">
        <v>34384</v>
      </c>
      <c r="H166" s="30" t="n">
        <v>3570</v>
      </c>
      <c r="I166" s="30" t="n">
        <v>54594</v>
      </c>
      <c r="J166" s="30" t="n">
        <v>27030</v>
      </c>
      <c r="K166" s="30" t="n">
        <v>54537</v>
      </c>
      <c r="L166" s="30" t="n">
        <v>1489</v>
      </c>
      <c r="M166" s="30" t="n">
        <v>11113</v>
      </c>
      <c r="N166" s="30" t="n">
        <v>566</v>
      </c>
      <c r="O166" s="30" t="n">
        <v>620</v>
      </c>
      <c r="P166" s="30" t="n">
        <v>212671</v>
      </c>
      <c r="Q166" s="31"/>
      <c r="R166" s="32" t="s">
        <v>518</v>
      </c>
      <c r="S166" s="27" t="s">
        <v>517</v>
      </c>
      <c r="T166" s="35"/>
    </row>
    <row r="167" s="36" customFormat="true" ht="12" hidden="false" customHeight="false" outlineLevel="0" collapsed="false">
      <c r="B167" s="27" t="s">
        <v>520</v>
      </c>
      <c r="C167" s="28" t="s">
        <v>521</v>
      </c>
      <c r="D167" s="34" t="s">
        <v>522</v>
      </c>
      <c r="E167" s="30" t="n">
        <v>6500</v>
      </c>
      <c r="F167" s="30" t="n">
        <v>14</v>
      </c>
      <c r="G167" s="30" t="n">
        <v>10000</v>
      </c>
      <c r="H167" s="30" t="n">
        <v>21</v>
      </c>
      <c r="I167" s="30" t="n">
        <v>3613</v>
      </c>
      <c r="J167" s="30" t="n">
        <v>5282</v>
      </c>
      <c r="K167" s="30" t="n">
        <v>2602</v>
      </c>
      <c r="L167" s="30" t="n">
        <v>9</v>
      </c>
      <c r="M167" s="30" t="n">
        <v>393</v>
      </c>
      <c r="N167" s="30" t="n">
        <v>41</v>
      </c>
      <c r="O167" s="30" t="n">
        <v>0</v>
      </c>
      <c r="P167" s="30" t="n">
        <v>28475</v>
      </c>
      <c r="Q167" s="31"/>
      <c r="R167" s="32" t="s">
        <v>521</v>
      </c>
      <c r="S167" s="27" t="s">
        <v>520</v>
      </c>
      <c r="T167" s="35"/>
    </row>
    <row r="168" s="36" customFormat="true" ht="12" hidden="false" customHeight="false" outlineLevel="0" collapsed="false">
      <c r="B168" s="27" t="s">
        <v>523</v>
      </c>
      <c r="C168" s="28" t="s">
        <v>524</v>
      </c>
      <c r="D168" s="34" t="s">
        <v>525</v>
      </c>
      <c r="E168" s="30" t="n">
        <v>247</v>
      </c>
      <c r="F168" s="30" t="n">
        <v>1</v>
      </c>
      <c r="G168" s="30" t="n">
        <v>250</v>
      </c>
      <c r="H168" s="30" t="n">
        <v>3</v>
      </c>
      <c r="I168" s="30" t="n">
        <v>1381</v>
      </c>
      <c r="J168" s="30" t="n">
        <v>179</v>
      </c>
      <c r="K168" s="30" t="n">
        <v>1061</v>
      </c>
      <c r="L168" s="30" t="n">
        <v>0</v>
      </c>
      <c r="M168" s="30" t="n">
        <v>24</v>
      </c>
      <c r="N168" s="30" t="n">
        <v>1</v>
      </c>
      <c r="O168" s="30" t="n">
        <v>1</v>
      </c>
      <c r="P168" s="30" t="n">
        <v>3148</v>
      </c>
      <c r="Q168" s="31"/>
      <c r="R168" s="32" t="s">
        <v>524</v>
      </c>
      <c r="S168" s="27" t="s">
        <v>523</v>
      </c>
      <c r="T168" s="35"/>
    </row>
    <row r="169" s="36" customFormat="true" ht="12" hidden="false" customHeight="false" outlineLevel="0" collapsed="false">
      <c r="B169" s="27" t="s">
        <v>526</v>
      </c>
      <c r="C169" s="28" t="s">
        <v>527</v>
      </c>
      <c r="D169" s="34" t="s">
        <v>528</v>
      </c>
      <c r="E169" s="30" t="n">
        <v>36327</v>
      </c>
      <c r="F169" s="30" t="n">
        <v>11731</v>
      </c>
      <c r="G169" s="30" t="n">
        <v>40989</v>
      </c>
      <c r="H169" s="30" t="n">
        <v>3687</v>
      </c>
      <c r="I169" s="30" t="n">
        <v>58369</v>
      </c>
      <c r="J169" s="30" t="n">
        <v>123359</v>
      </c>
      <c r="K169" s="30" t="n">
        <v>29108</v>
      </c>
      <c r="L169" s="30" t="n">
        <v>2749</v>
      </c>
      <c r="M169" s="30" t="n">
        <v>7788</v>
      </c>
      <c r="N169" s="30" t="n">
        <v>2420</v>
      </c>
      <c r="O169" s="30" t="n">
        <v>1537</v>
      </c>
      <c r="P169" s="30" t="n">
        <v>318064</v>
      </c>
      <c r="Q169" s="31"/>
      <c r="R169" s="32" t="s">
        <v>527</v>
      </c>
      <c r="S169" s="27" t="s">
        <v>526</v>
      </c>
      <c r="T169" s="35"/>
    </row>
    <row r="170" s="36" customFormat="true" ht="12" hidden="false" customHeight="false" outlineLevel="0" collapsed="false">
      <c r="B170" s="27" t="s">
        <v>529</v>
      </c>
      <c r="C170" s="28" t="s">
        <v>530</v>
      </c>
      <c r="D170" s="34" t="s">
        <v>531</v>
      </c>
      <c r="E170" s="30" t="n">
        <v>16678</v>
      </c>
      <c r="F170" s="30" t="n">
        <v>2925</v>
      </c>
      <c r="G170" s="30" t="n">
        <v>13078</v>
      </c>
      <c r="H170" s="30" t="n">
        <v>968</v>
      </c>
      <c r="I170" s="30" t="n">
        <v>63642</v>
      </c>
      <c r="J170" s="30" t="n">
        <v>35875</v>
      </c>
      <c r="K170" s="30" t="n">
        <v>43014</v>
      </c>
      <c r="L170" s="30" t="n">
        <v>2015</v>
      </c>
      <c r="M170" s="30" t="n">
        <v>6142</v>
      </c>
      <c r="N170" s="30" t="n">
        <v>361</v>
      </c>
      <c r="O170" s="30" t="n">
        <v>217</v>
      </c>
      <c r="P170" s="30" t="n">
        <v>184915</v>
      </c>
      <c r="Q170" s="31"/>
      <c r="R170" s="32" t="s">
        <v>530</v>
      </c>
      <c r="S170" s="27" t="s">
        <v>529</v>
      </c>
      <c r="T170" s="35"/>
    </row>
    <row r="171" s="36" customFormat="true" ht="12" hidden="false" customHeight="false" outlineLevel="0" collapsed="false">
      <c r="B171" s="27" t="s">
        <v>532</v>
      </c>
      <c r="C171" s="28" t="s">
        <v>533</v>
      </c>
      <c r="D171" s="34" t="s">
        <v>534</v>
      </c>
      <c r="E171" s="30" t="n">
        <v>2931</v>
      </c>
      <c r="F171" s="30" t="n">
        <v>454</v>
      </c>
      <c r="G171" s="30" t="n">
        <v>285</v>
      </c>
      <c r="H171" s="30" t="n">
        <v>65</v>
      </c>
      <c r="I171" s="30" t="n">
        <v>18223</v>
      </c>
      <c r="J171" s="30" t="n">
        <v>5053</v>
      </c>
      <c r="K171" s="30" t="n">
        <v>8561</v>
      </c>
      <c r="L171" s="30" t="n">
        <v>1152</v>
      </c>
      <c r="M171" s="30" t="n">
        <v>1133</v>
      </c>
      <c r="N171" s="30" t="n">
        <v>143</v>
      </c>
      <c r="O171" s="30" t="n">
        <v>343</v>
      </c>
      <c r="P171" s="30" t="n">
        <v>38343</v>
      </c>
      <c r="Q171" s="31"/>
      <c r="R171" s="32" t="s">
        <v>533</v>
      </c>
      <c r="S171" s="27" t="s">
        <v>532</v>
      </c>
      <c r="T171" s="35"/>
    </row>
    <row r="172" s="36" customFormat="true" ht="12" hidden="false" customHeight="false" outlineLevel="0" collapsed="false">
      <c r="B172" s="27" t="s">
        <v>535</v>
      </c>
      <c r="C172" s="28" t="s">
        <v>536</v>
      </c>
      <c r="D172" s="34" t="s">
        <v>537</v>
      </c>
      <c r="E172" s="30" t="n">
        <v>876</v>
      </c>
      <c r="F172" s="30" t="n">
        <v>61</v>
      </c>
      <c r="G172" s="30" t="n">
        <v>421</v>
      </c>
      <c r="H172" s="30" t="n">
        <v>2</v>
      </c>
      <c r="I172" s="30" t="n">
        <v>7409</v>
      </c>
      <c r="J172" s="30" t="n">
        <v>2203</v>
      </c>
      <c r="K172" s="30" t="n">
        <v>4511</v>
      </c>
      <c r="L172" s="30" t="n">
        <v>77</v>
      </c>
      <c r="M172" s="30" t="n">
        <v>814</v>
      </c>
      <c r="N172" s="30" t="n">
        <v>104</v>
      </c>
      <c r="O172" s="30" t="n">
        <v>48</v>
      </c>
      <c r="P172" s="30" t="n">
        <v>16526</v>
      </c>
      <c r="Q172" s="31"/>
      <c r="R172" s="32" t="s">
        <v>536</v>
      </c>
      <c r="S172" s="27" t="s">
        <v>535</v>
      </c>
      <c r="T172" s="35"/>
    </row>
    <row r="173" s="36" customFormat="true" ht="12" hidden="false" customHeight="false" outlineLevel="0" collapsed="false">
      <c r="B173" s="27" t="s">
        <v>538</v>
      </c>
      <c r="C173" s="28" t="s">
        <v>539</v>
      </c>
      <c r="D173" s="34" t="s">
        <v>540</v>
      </c>
      <c r="E173" s="30" t="n">
        <v>4846</v>
      </c>
      <c r="F173" s="30" t="n">
        <v>1261</v>
      </c>
      <c r="G173" s="30" t="n">
        <v>2080</v>
      </c>
      <c r="H173" s="30" t="n">
        <v>65</v>
      </c>
      <c r="I173" s="30" t="n">
        <v>30085</v>
      </c>
      <c r="J173" s="30" t="n">
        <v>3168</v>
      </c>
      <c r="K173" s="30" t="n">
        <v>14799</v>
      </c>
      <c r="L173" s="30" t="n">
        <v>51</v>
      </c>
      <c r="M173" s="30" t="n">
        <v>990</v>
      </c>
      <c r="N173" s="30" t="n">
        <v>83</v>
      </c>
      <c r="O173" s="30" t="n">
        <v>630</v>
      </c>
      <c r="P173" s="30" t="n">
        <v>58058</v>
      </c>
      <c r="Q173" s="31"/>
      <c r="R173" s="32" t="s">
        <v>539</v>
      </c>
      <c r="S173" s="27" t="s">
        <v>538</v>
      </c>
      <c r="T173" s="35"/>
    </row>
    <row r="174" s="36" customFormat="true" ht="12" hidden="false" customHeight="false" outlineLevel="0" collapsed="false">
      <c r="B174" s="27" t="s">
        <v>541</v>
      </c>
      <c r="C174" s="28" t="s">
        <v>542</v>
      </c>
      <c r="D174" s="34" t="s">
        <v>543</v>
      </c>
      <c r="E174" s="30" t="n">
        <v>3127</v>
      </c>
      <c r="F174" s="30" t="n">
        <v>1141</v>
      </c>
      <c r="G174" s="30" t="n">
        <v>2625</v>
      </c>
      <c r="H174" s="30" t="n">
        <v>52</v>
      </c>
      <c r="I174" s="30" t="n">
        <v>17390</v>
      </c>
      <c r="J174" s="30" t="n">
        <v>2095</v>
      </c>
      <c r="K174" s="30" t="n">
        <v>11360</v>
      </c>
      <c r="L174" s="30" t="n">
        <v>56</v>
      </c>
      <c r="M174" s="30" t="n">
        <v>1232</v>
      </c>
      <c r="N174" s="30" t="n">
        <v>32</v>
      </c>
      <c r="O174" s="30" t="n">
        <v>96</v>
      </c>
      <c r="P174" s="30" t="n">
        <v>39206</v>
      </c>
      <c r="Q174" s="31"/>
      <c r="R174" s="32" t="s">
        <v>542</v>
      </c>
      <c r="S174" s="27" t="s">
        <v>541</v>
      </c>
      <c r="T174" s="35"/>
    </row>
    <row r="175" s="36" customFormat="true" ht="12" hidden="false" customHeight="false" outlineLevel="0" collapsed="false">
      <c r="B175" s="27" t="s">
        <v>544</v>
      </c>
      <c r="C175" s="28" t="s">
        <v>545</v>
      </c>
      <c r="D175" s="34" t="s">
        <v>546</v>
      </c>
      <c r="E175" s="30" t="n">
        <v>1334</v>
      </c>
      <c r="F175" s="30" t="n">
        <v>167</v>
      </c>
      <c r="G175" s="30" t="n">
        <v>472</v>
      </c>
      <c r="H175" s="30" t="n">
        <v>32</v>
      </c>
      <c r="I175" s="30" t="n">
        <v>14893</v>
      </c>
      <c r="J175" s="30" t="n">
        <v>1904</v>
      </c>
      <c r="K175" s="30" t="n">
        <v>15646</v>
      </c>
      <c r="L175" s="30" t="n">
        <v>0</v>
      </c>
      <c r="M175" s="30" t="n">
        <v>22486</v>
      </c>
      <c r="N175" s="30" t="n">
        <v>372</v>
      </c>
      <c r="O175" s="30" t="n">
        <v>54</v>
      </c>
      <c r="P175" s="30" t="n">
        <v>57360</v>
      </c>
      <c r="Q175" s="31"/>
      <c r="R175" s="32" t="s">
        <v>545</v>
      </c>
      <c r="S175" s="27" t="s">
        <v>544</v>
      </c>
      <c r="T175" s="35"/>
    </row>
    <row r="176" s="36" customFormat="true" ht="12" hidden="false" customHeight="false" outlineLevel="0" collapsed="false">
      <c r="B176" s="27" t="s">
        <v>547</v>
      </c>
      <c r="C176" s="28" t="s">
        <v>548</v>
      </c>
      <c r="D176" s="34" t="s">
        <v>549</v>
      </c>
      <c r="E176" s="30" t="n">
        <v>17960</v>
      </c>
      <c r="F176" s="30" t="n">
        <v>2755</v>
      </c>
      <c r="G176" s="30" t="n">
        <v>12302</v>
      </c>
      <c r="H176" s="30" t="n">
        <v>1092</v>
      </c>
      <c r="I176" s="30" t="n">
        <v>94751</v>
      </c>
      <c r="J176" s="30" t="n">
        <v>35951</v>
      </c>
      <c r="K176" s="30" t="n">
        <v>40831</v>
      </c>
      <c r="L176" s="30" t="n">
        <v>1910</v>
      </c>
      <c r="M176" s="30" t="n">
        <v>3584</v>
      </c>
      <c r="N176" s="30" t="n">
        <v>447</v>
      </c>
      <c r="O176" s="30" t="n">
        <v>144</v>
      </c>
      <c r="P176" s="30" t="n">
        <v>211727</v>
      </c>
      <c r="Q176" s="31"/>
      <c r="R176" s="32" t="s">
        <v>548</v>
      </c>
      <c r="S176" s="27" t="s">
        <v>547</v>
      </c>
      <c r="T176" s="35"/>
    </row>
    <row r="177" s="36" customFormat="true" ht="12" hidden="false" customHeight="false" outlineLevel="0" collapsed="false">
      <c r="B177" s="27" t="s">
        <v>550</v>
      </c>
      <c r="C177" s="28" t="s">
        <v>551</v>
      </c>
      <c r="D177" s="34" t="s">
        <v>552</v>
      </c>
      <c r="E177" s="30" t="n">
        <v>37501</v>
      </c>
      <c r="F177" s="30" t="n">
        <v>12534</v>
      </c>
      <c r="G177" s="30" t="n">
        <v>45794</v>
      </c>
      <c r="H177" s="30" t="n">
        <v>4927</v>
      </c>
      <c r="I177" s="30" t="n">
        <v>92283</v>
      </c>
      <c r="J177" s="30" t="n">
        <v>45404</v>
      </c>
      <c r="K177" s="30" t="n">
        <v>42355</v>
      </c>
      <c r="L177" s="30" t="n">
        <v>7052</v>
      </c>
      <c r="M177" s="30" t="n">
        <v>13926</v>
      </c>
      <c r="N177" s="30" t="n">
        <v>1690</v>
      </c>
      <c r="O177" s="30" t="n">
        <v>2274</v>
      </c>
      <c r="P177" s="30" t="n">
        <v>305740</v>
      </c>
      <c r="Q177" s="31"/>
      <c r="R177" s="32" t="s">
        <v>551</v>
      </c>
      <c r="S177" s="27" t="s">
        <v>550</v>
      </c>
      <c r="T177" s="35"/>
    </row>
    <row r="178" s="36" customFormat="true" ht="12" hidden="false" customHeight="false" outlineLevel="0" collapsed="false">
      <c r="B178" s="27" t="s">
        <v>553</v>
      </c>
      <c r="C178" s="28" t="s">
        <v>554</v>
      </c>
      <c r="D178" s="34" t="s">
        <v>555</v>
      </c>
      <c r="E178" s="30" t="n">
        <v>616</v>
      </c>
      <c r="F178" s="30" t="n">
        <v>103</v>
      </c>
      <c r="G178" s="30" t="n">
        <v>1961</v>
      </c>
      <c r="H178" s="30" t="n">
        <v>2539</v>
      </c>
      <c r="I178" s="30" t="n">
        <v>7603</v>
      </c>
      <c r="J178" s="30" t="n">
        <v>1434</v>
      </c>
      <c r="K178" s="30" t="n">
        <v>5525</v>
      </c>
      <c r="L178" s="30" t="n">
        <v>1502</v>
      </c>
      <c r="M178" s="30" t="n">
        <v>5436</v>
      </c>
      <c r="N178" s="30" t="n">
        <v>0</v>
      </c>
      <c r="O178" s="30" t="n">
        <v>173</v>
      </c>
      <c r="P178" s="30" t="n">
        <v>26892</v>
      </c>
      <c r="Q178" s="31"/>
      <c r="R178" s="32" t="s">
        <v>554</v>
      </c>
      <c r="S178" s="27" t="s">
        <v>553</v>
      </c>
      <c r="T178" s="35"/>
    </row>
    <row r="179" s="36" customFormat="true" ht="12" hidden="false" customHeight="false" outlineLevel="0" collapsed="false">
      <c r="B179" s="27" t="s">
        <v>556</v>
      </c>
      <c r="C179" s="28" t="s">
        <v>557</v>
      </c>
      <c r="D179" s="34" t="s">
        <v>558</v>
      </c>
      <c r="E179" s="30" t="n">
        <v>13977</v>
      </c>
      <c r="F179" s="30" t="n">
        <v>2698</v>
      </c>
      <c r="G179" s="30" t="n">
        <v>22184</v>
      </c>
      <c r="H179" s="30" t="n">
        <v>935</v>
      </c>
      <c r="I179" s="30" t="n">
        <v>38144</v>
      </c>
      <c r="J179" s="30" t="n">
        <v>9784</v>
      </c>
      <c r="K179" s="30" t="n">
        <v>26062</v>
      </c>
      <c r="L179" s="30" t="n">
        <v>964</v>
      </c>
      <c r="M179" s="30" t="n">
        <v>3808</v>
      </c>
      <c r="N179" s="30" t="n">
        <v>198</v>
      </c>
      <c r="O179" s="30" t="n">
        <v>16151</v>
      </c>
      <c r="P179" s="30" t="n">
        <v>134905</v>
      </c>
      <c r="Q179" s="31"/>
      <c r="R179" s="32" t="s">
        <v>557</v>
      </c>
      <c r="S179" s="27" t="s">
        <v>556</v>
      </c>
      <c r="T179" s="35"/>
    </row>
    <row r="180" s="36" customFormat="true" ht="12" hidden="false" customHeight="false" outlineLevel="0" collapsed="false">
      <c r="B180" s="27" t="s">
        <v>559</v>
      </c>
      <c r="C180" s="28" t="s">
        <v>560</v>
      </c>
      <c r="D180" s="34" t="s">
        <v>561</v>
      </c>
      <c r="E180" s="30" t="n">
        <v>128695</v>
      </c>
      <c r="F180" s="30" t="n">
        <v>8713</v>
      </c>
      <c r="G180" s="30" t="n">
        <v>67516</v>
      </c>
      <c r="H180" s="30" t="n">
        <v>28484</v>
      </c>
      <c r="I180" s="30" t="n">
        <v>68554</v>
      </c>
      <c r="J180" s="30" t="n">
        <v>46805</v>
      </c>
      <c r="K180" s="30" t="n">
        <v>14483</v>
      </c>
      <c r="L180" s="30" t="n">
        <v>3602</v>
      </c>
      <c r="M180" s="30" t="n">
        <v>2814</v>
      </c>
      <c r="N180" s="30" t="n">
        <v>1176</v>
      </c>
      <c r="O180" s="30" t="n">
        <v>6330</v>
      </c>
      <c r="P180" s="30" t="n">
        <v>377172</v>
      </c>
      <c r="Q180" s="31"/>
      <c r="R180" s="32" t="s">
        <v>560</v>
      </c>
      <c r="S180" s="27" t="s">
        <v>559</v>
      </c>
      <c r="T180" s="35"/>
    </row>
    <row r="181" s="36" customFormat="true" ht="12" hidden="false" customHeight="false" outlineLevel="0" collapsed="false">
      <c r="B181" s="27" t="s">
        <v>562</v>
      </c>
      <c r="C181" s="28" t="s">
        <v>563</v>
      </c>
      <c r="D181" s="34" t="s">
        <v>564</v>
      </c>
      <c r="E181" s="30" t="n">
        <v>779</v>
      </c>
      <c r="F181" s="30" t="n">
        <v>22</v>
      </c>
      <c r="G181" s="30" t="n">
        <v>1751</v>
      </c>
      <c r="H181" s="30" t="n">
        <v>9</v>
      </c>
      <c r="I181" s="30" t="n">
        <v>1152</v>
      </c>
      <c r="J181" s="30" t="n">
        <v>1879</v>
      </c>
      <c r="K181" s="30" t="n">
        <v>1258</v>
      </c>
      <c r="L181" s="30" t="n">
        <v>40</v>
      </c>
      <c r="M181" s="30" t="n">
        <v>155</v>
      </c>
      <c r="N181" s="30" t="n">
        <v>4</v>
      </c>
      <c r="O181" s="30" t="n">
        <v>56</v>
      </c>
      <c r="P181" s="30" t="n">
        <v>7105</v>
      </c>
      <c r="Q181" s="31"/>
      <c r="R181" s="32" t="s">
        <v>563</v>
      </c>
      <c r="S181" s="27" t="s">
        <v>562</v>
      </c>
      <c r="T181" s="35"/>
    </row>
    <row r="182" s="36" customFormat="true" ht="12" hidden="false" customHeight="false" outlineLevel="0" collapsed="false">
      <c r="B182" s="27" t="s">
        <v>565</v>
      </c>
      <c r="C182" s="28" t="s">
        <v>566</v>
      </c>
      <c r="D182" s="34" t="s">
        <v>567</v>
      </c>
      <c r="E182" s="30" t="n">
        <v>532</v>
      </c>
      <c r="F182" s="30" t="n">
        <v>48</v>
      </c>
      <c r="G182" s="30" t="n">
        <v>189</v>
      </c>
      <c r="H182" s="30" t="n">
        <v>255</v>
      </c>
      <c r="I182" s="30" t="n">
        <v>13807</v>
      </c>
      <c r="J182" s="30" t="n">
        <v>3734</v>
      </c>
      <c r="K182" s="30" t="n">
        <v>1564</v>
      </c>
      <c r="L182" s="30" t="n">
        <v>8</v>
      </c>
      <c r="M182" s="30" t="n">
        <v>58</v>
      </c>
      <c r="N182" s="30" t="n">
        <v>174</v>
      </c>
      <c r="O182" s="30" t="n">
        <v>3</v>
      </c>
      <c r="P182" s="30" t="n">
        <v>20372</v>
      </c>
      <c r="Q182" s="31"/>
      <c r="R182" s="32" t="s">
        <v>566</v>
      </c>
      <c r="S182" s="27" t="s">
        <v>565</v>
      </c>
      <c r="T182" s="35"/>
    </row>
    <row r="183" s="36" customFormat="true" ht="12" hidden="false" customHeight="false" outlineLevel="0" collapsed="false">
      <c r="B183" s="27" t="s">
        <v>568</v>
      </c>
      <c r="C183" s="28" t="s">
        <v>569</v>
      </c>
      <c r="D183" s="34" t="s">
        <v>570</v>
      </c>
      <c r="E183" s="30" t="n">
        <v>5021</v>
      </c>
      <c r="F183" s="30" t="n">
        <v>606</v>
      </c>
      <c r="G183" s="30" t="n">
        <v>5261</v>
      </c>
      <c r="H183" s="30" t="n">
        <v>741</v>
      </c>
      <c r="I183" s="30" t="n">
        <v>20727</v>
      </c>
      <c r="J183" s="30" t="n">
        <v>13455</v>
      </c>
      <c r="K183" s="30" t="n">
        <v>10645</v>
      </c>
      <c r="L183" s="30" t="n">
        <v>256</v>
      </c>
      <c r="M183" s="30" t="n">
        <v>757</v>
      </c>
      <c r="N183" s="30" t="n">
        <v>839</v>
      </c>
      <c r="O183" s="30" t="n">
        <v>135</v>
      </c>
      <c r="P183" s="30" t="n">
        <v>58443</v>
      </c>
      <c r="Q183" s="31"/>
      <c r="R183" s="32" t="s">
        <v>569</v>
      </c>
      <c r="S183" s="27" t="s">
        <v>568</v>
      </c>
      <c r="T183" s="35"/>
    </row>
    <row r="184" s="36" customFormat="true" ht="12" hidden="false" customHeight="false" outlineLevel="0" collapsed="false">
      <c r="B184" s="27" t="s">
        <v>571</v>
      </c>
      <c r="C184" s="28" t="s">
        <v>572</v>
      </c>
      <c r="D184" s="34" t="s">
        <v>573</v>
      </c>
      <c r="E184" s="30" t="n">
        <v>9720</v>
      </c>
      <c r="F184" s="30" t="n">
        <v>749</v>
      </c>
      <c r="G184" s="30" t="n">
        <v>8769</v>
      </c>
      <c r="H184" s="30" t="n">
        <v>2701</v>
      </c>
      <c r="I184" s="30" t="n">
        <v>97312</v>
      </c>
      <c r="J184" s="30" t="n">
        <v>43931</v>
      </c>
      <c r="K184" s="30" t="n">
        <v>20981</v>
      </c>
      <c r="L184" s="30" t="n">
        <v>382</v>
      </c>
      <c r="M184" s="30" t="n">
        <v>352</v>
      </c>
      <c r="N184" s="30" t="n">
        <v>875</v>
      </c>
      <c r="O184" s="30" t="n">
        <v>89</v>
      </c>
      <c r="P184" s="30" t="n">
        <v>185861</v>
      </c>
      <c r="Q184" s="31"/>
      <c r="R184" s="32" t="s">
        <v>572</v>
      </c>
      <c r="S184" s="27" t="s">
        <v>571</v>
      </c>
      <c r="T184" s="35"/>
    </row>
    <row r="185" s="36" customFormat="true" ht="12" hidden="false" customHeight="false" outlineLevel="0" collapsed="false">
      <c r="B185" s="27" t="s">
        <v>574</v>
      </c>
      <c r="C185" s="28" t="s">
        <v>575</v>
      </c>
      <c r="D185" s="34" t="s">
        <v>576</v>
      </c>
      <c r="E185" s="30" t="n">
        <v>11426</v>
      </c>
      <c r="F185" s="30" t="n">
        <v>2291</v>
      </c>
      <c r="G185" s="30" t="n">
        <v>7739</v>
      </c>
      <c r="H185" s="30" t="n">
        <v>2052</v>
      </c>
      <c r="I185" s="30" t="n">
        <v>45704</v>
      </c>
      <c r="J185" s="30" t="n">
        <v>65701</v>
      </c>
      <c r="K185" s="30" t="n">
        <v>30133</v>
      </c>
      <c r="L185" s="30" t="n">
        <v>742</v>
      </c>
      <c r="M185" s="30" t="n">
        <v>2643</v>
      </c>
      <c r="N185" s="30" t="n">
        <v>1668</v>
      </c>
      <c r="O185" s="30" t="n">
        <v>1277</v>
      </c>
      <c r="P185" s="30" t="n">
        <v>171376</v>
      </c>
      <c r="Q185" s="31"/>
      <c r="R185" s="32" t="s">
        <v>575</v>
      </c>
      <c r="S185" s="27" t="s">
        <v>574</v>
      </c>
      <c r="T185" s="35"/>
    </row>
    <row r="186" s="36" customFormat="true" ht="12" hidden="false" customHeight="false" outlineLevel="0" collapsed="false">
      <c r="B186" s="27" t="s">
        <v>577</v>
      </c>
      <c r="C186" s="28" t="s">
        <v>578</v>
      </c>
      <c r="D186" s="34" t="s">
        <v>579</v>
      </c>
      <c r="E186" s="30" t="n">
        <v>9235</v>
      </c>
      <c r="F186" s="30" t="n">
        <v>836</v>
      </c>
      <c r="G186" s="30" t="n">
        <v>17915</v>
      </c>
      <c r="H186" s="30" t="n">
        <v>214</v>
      </c>
      <c r="I186" s="30" t="n">
        <v>8186</v>
      </c>
      <c r="J186" s="30" t="n">
        <v>3753</v>
      </c>
      <c r="K186" s="30" t="n">
        <v>11439</v>
      </c>
      <c r="L186" s="30" t="n">
        <v>363</v>
      </c>
      <c r="M186" s="30" t="n">
        <v>720</v>
      </c>
      <c r="N186" s="30" t="n">
        <v>1412</v>
      </c>
      <c r="O186" s="30" t="n">
        <v>764</v>
      </c>
      <c r="P186" s="30" t="n">
        <v>54837</v>
      </c>
      <c r="Q186" s="31"/>
      <c r="R186" s="32" t="s">
        <v>578</v>
      </c>
      <c r="S186" s="27" t="s">
        <v>577</v>
      </c>
      <c r="T186" s="35"/>
    </row>
    <row r="187" s="36" customFormat="true" ht="12" hidden="false" customHeight="false" outlineLevel="0" collapsed="false">
      <c r="B187" s="27" t="s">
        <v>580</v>
      </c>
      <c r="C187" s="28" t="s">
        <v>581</v>
      </c>
      <c r="D187" s="34" t="s">
        <v>582</v>
      </c>
      <c r="E187" s="30" t="n">
        <v>3517</v>
      </c>
      <c r="F187" s="30" t="n">
        <v>6541</v>
      </c>
      <c r="G187" s="30" t="n">
        <v>7873</v>
      </c>
      <c r="H187" s="30" t="n">
        <v>840</v>
      </c>
      <c r="I187" s="30" t="n">
        <v>6063</v>
      </c>
      <c r="J187" s="30" t="n">
        <v>4158</v>
      </c>
      <c r="K187" s="30" t="n">
        <v>7604</v>
      </c>
      <c r="L187" s="30" t="n">
        <v>1276</v>
      </c>
      <c r="M187" s="30" t="n">
        <v>4867</v>
      </c>
      <c r="N187" s="30" t="n">
        <v>808</v>
      </c>
      <c r="O187" s="30" t="n">
        <v>1741</v>
      </c>
      <c r="P187" s="30" t="n">
        <v>45288</v>
      </c>
      <c r="Q187" s="31"/>
      <c r="R187" s="32" t="s">
        <v>581</v>
      </c>
      <c r="S187" s="27" t="s">
        <v>580</v>
      </c>
      <c r="T187" s="35"/>
    </row>
    <row r="188" s="36" customFormat="true" ht="12" hidden="false" customHeight="false" outlineLevel="0" collapsed="false">
      <c r="B188" s="27" t="s">
        <v>583</v>
      </c>
      <c r="C188" s="28" t="s">
        <v>584</v>
      </c>
      <c r="D188" s="34" t="s">
        <v>585</v>
      </c>
      <c r="E188" s="30" t="n">
        <v>3104</v>
      </c>
      <c r="F188" s="30" t="n">
        <v>1331</v>
      </c>
      <c r="G188" s="30" t="n">
        <v>1687</v>
      </c>
      <c r="H188" s="30" t="n">
        <v>228</v>
      </c>
      <c r="I188" s="30" t="n">
        <v>26290</v>
      </c>
      <c r="J188" s="30" t="n">
        <v>15966</v>
      </c>
      <c r="K188" s="30" t="n">
        <v>10308</v>
      </c>
      <c r="L188" s="30" t="n">
        <v>278</v>
      </c>
      <c r="M188" s="30" t="n">
        <v>680</v>
      </c>
      <c r="N188" s="30" t="n">
        <v>386</v>
      </c>
      <c r="O188" s="30" t="n">
        <v>68</v>
      </c>
      <c r="P188" s="30" t="n">
        <v>60326</v>
      </c>
      <c r="Q188" s="31"/>
      <c r="R188" s="32" t="s">
        <v>584</v>
      </c>
      <c r="S188" s="27" t="s">
        <v>583</v>
      </c>
      <c r="T188" s="35"/>
    </row>
    <row r="189" s="36" customFormat="true" ht="12" hidden="false" customHeight="false" outlineLevel="0" collapsed="false">
      <c r="B189" s="27" t="s">
        <v>586</v>
      </c>
      <c r="C189" s="28" t="s">
        <v>587</v>
      </c>
      <c r="D189" s="34" t="s">
        <v>588</v>
      </c>
      <c r="E189" s="30" t="n">
        <v>71000</v>
      </c>
      <c r="F189" s="30" t="n">
        <v>4327</v>
      </c>
      <c r="G189" s="30" t="n">
        <v>60752</v>
      </c>
      <c r="H189" s="30" t="n">
        <v>1496</v>
      </c>
      <c r="I189" s="30" t="n">
        <v>65263</v>
      </c>
      <c r="J189" s="30" t="n">
        <v>93522</v>
      </c>
      <c r="K189" s="30" t="n">
        <v>22964</v>
      </c>
      <c r="L189" s="30" t="n">
        <v>4199</v>
      </c>
      <c r="M189" s="30" t="n">
        <v>4641</v>
      </c>
      <c r="N189" s="30" t="n">
        <v>3880</v>
      </c>
      <c r="O189" s="30" t="n">
        <v>1402</v>
      </c>
      <c r="P189" s="30" t="n">
        <v>333446</v>
      </c>
      <c r="Q189" s="31"/>
      <c r="R189" s="32" t="s">
        <v>587</v>
      </c>
      <c r="S189" s="27" t="s">
        <v>586</v>
      </c>
      <c r="T189" s="35"/>
    </row>
    <row r="190" s="36" customFormat="true" ht="12" hidden="false" customHeight="false" outlineLevel="0" collapsed="false">
      <c r="B190" s="27" t="s">
        <v>589</v>
      </c>
      <c r="C190" s="28" t="s">
        <v>590</v>
      </c>
      <c r="D190" s="34" t="s">
        <v>591</v>
      </c>
      <c r="E190" s="30" t="n">
        <v>13126</v>
      </c>
      <c r="F190" s="30" t="n">
        <v>1886</v>
      </c>
      <c r="G190" s="30" t="n">
        <v>6739</v>
      </c>
      <c r="H190" s="30" t="n">
        <v>325</v>
      </c>
      <c r="I190" s="30" t="n">
        <v>12270</v>
      </c>
      <c r="J190" s="30" t="n">
        <v>26896</v>
      </c>
      <c r="K190" s="30" t="n">
        <v>23227</v>
      </c>
      <c r="L190" s="30" t="n">
        <v>6491</v>
      </c>
      <c r="M190" s="30" t="n">
        <v>2427</v>
      </c>
      <c r="N190" s="30" t="n">
        <v>479</v>
      </c>
      <c r="O190" s="30" t="n">
        <v>2943</v>
      </c>
      <c r="P190" s="30" t="n">
        <v>96809</v>
      </c>
      <c r="Q190" s="31"/>
      <c r="R190" s="32" t="s">
        <v>590</v>
      </c>
      <c r="S190" s="27" t="s">
        <v>589</v>
      </c>
      <c r="T190" s="35"/>
    </row>
    <row r="191" s="36" customFormat="true" ht="12" hidden="false" customHeight="false" outlineLevel="0" collapsed="false">
      <c r="B191" s="27" t="s">
        <v>592</v>
      </c>
      <c r="C191" s="28" t="s">
        <v>593</v>
      </c>
      <c r="D191" s="34" t="s">
        <v>594</v>
      </c>
      <c r="E191" s="30" t="n">
        <v>56991</v>
      </c>
      <c r="F191" s="30" t="n">
        <v>10909</v>
      </c>
      <c r="G191" s="30" t="n">
        <v>57229</v>
      </c>
      <c r="H191" s="30" t="n">
        <v>6050</v>
      </c>
      <c r="I191" s="30" t="n">
        <v>177497</v>
      </c>
      <c r="J191" s="30" t="n">
        <v>181703</v>
      </c>
      <c r="K191" s="30" t="n">
        <v>94581</v>
      </c>
      <c r="L191" s="30" t="n">
        <v>2866</v>
      </c>
      <c r="M191" s="30" t="n">
        <v>11656</v>
      </c>
      <c r="N191" s="30" t="n">
        <v>1474</v>
      </c>
      <c r="O191" s="30" t="n">
        <v>3997</v>
      </c>
      <c r="P191" s="30" t="n">
        <v>604953</v>
      </c>
      <c r="Q191" s="31"/>
      <c r="R191" s="32" t="s">
        <v>593</v>
      </c>
      <c r="S191" s="27" t="s">
        <v>592</v>
      </c>
      <c r="T191" s="35"/>
    </row>
    <row r="192" s="36" customFormat="true" ht="12" hidden="false" customHeight="false" outlineLevel="0" collapsed="false">
      <c r="B192" s="27" t="s">
        <v>595</v>
      </c>
      <c r="C192" s="28" t="s">
        <v>596</v>
      </c>
      <c r="D192" s="34" t="s">
        <v>597</v>
      </c>
      <c r="E192" s="30" t="n">
        <v>3851</v>
      </c>
      <c r="F192" s="30" t="n">
        <v>47</v>
      </c>
      <c r="G192" s="30" t="n">
        <v>146</v>
      </c>
      <c r="H192" s="30" t="n">
        <v>25</v>
      </c>
      <c r="I192" s="30" t="n">
        <v>12833</v>
      </c>
      <c r="J192" s="30" t="n">
        <v>51880</v>
      </c>
      <c r="K192" s="30" t="n">
        <v>47213</v>
      </c>
      <c r="L192" s="30" t="n">
        <v>1319</v>
      </c>
      <c r="M192" s="30" t="n">
        <v>355</v>
      </c>
      <c r="N192" s="30" t="n">
        <v>8780</v>
      </c>
      <c r="O192" s="30" t="n">
        <v>3846</v>
      </c>
      <c r="P192" s="30" t="n">
        <v>130295</v>
      </c>
      <c r="Q192" s="31"/>
      <c r="R192" s="32" t="s">
        <v>596</v>
      </c>
      <c r="S192" s="27" t="s">
        <v>595</v>
      </c>
      <c r="T192" s="35"/>
    </row>
    <row r="193" s="36" customFormat="true" ht="12" hidden="false" customHeight="false" outlineLevel="0" collapsed="false">
      <c r="B193" s="27" t="s">
        <v>598</v>
      </c>
      <c r="C193" s="28" t="s">
        <v>599</v>
      </c>
      <c r="D193" s="34" t="s">
        <v>600</v>
      </c>
      <c r="E193" s="30" t="n">
        <v>0</v>
      </c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1"/>
      <c r="R193" s="32" t="s">
        <v>599</v>
      </c>
      <c r="S193" s="27" t="s">
        <v>598</v>
      </c>
      <c r="T193" s="35"/>
    </row>
    <row r="194" s="36" customFormat="true" ht="12" hidden="false" customHeight="false" outlineLevel="0" collapsed="false">
      <c r="B194" s="27" t="s">
        <v>601</v>
      </c>
      <c r="C194" s="28" t="s">
        <v>602</v>
      </c>
      <c r="D194" s="34" t="s">
        <v>603</v>
      </c>
      <c r="E194" s="30" t="n">
        <v>21525</v>
      </c>
      <c r="F194" s="30" t="n">
        <v>2690</v>
      </c>
      <c r="G194" s="30" t="n">
        <v>1</v>
      </c>
      <c r="H194" s="30" t="n">
        <v>0</v>
      </c>
      <c r="I194" s="30" t="n">
        <v>40210</v>
      </c>
      <c r="J194" s="30" t="n">
        <v>28859</v>
      </c>
      <c r="K194" s="30" t="n">
        <v>9723</v>
      </c>
      <c r="L194" s="30" t="n">
        <v>0</v>
      </c>
      <c r="M194" s="30" t="n">
        <v>71</v>
      </c>
      <c r="N194" s="30" t="n">
        <v>29055</v>
      </c>
      <c r="O194" s="30" t="n">
        <v>3544</v>
      </c>
      <c r="P194" s="30" t="n">
        <v>135678</v>
      </c>
      <c r="Q194" s="31"/>
      <c r="R194" s="32" t="s">
        <v>602</v>
      </c>
      <c r="S194" s="27" t="s">
        <v>601</v>
      </c>
      <c r="T194" s="35"/>
    </row>
    <row r="195" s="36" customFormat="true" ht="12" hidden="false" customHeight="false" outlineLevel="0" collapsed="false">
      <c r="B195" s="27" t="s">
        <v>604</v>
      </c>
      <c r="C195" s="28" t="s">
        <v>605</v>
      </c>
      <c r="D195" s="34" t="s">
        <v>606</v>
      </c>
      <c r="E195" s="30" t="n">
        <v>1681</v>
      </c>
      <c r="F195" s="30" t="n">
        <v>30525</v>
      </c>
      <c r="G195" s="30" t="n">
        <v>1034</v>
      </c>
      <c r="H195" s="30" t="n">
        <v>0</v>
      </c>
      <c r="I195" s="30" t="n">
        <v>41814</v>
      </c>
      <c r="J195" s="30" t="n">
        <v>13853</v>
      </c>
      <c r="K195" s="30" t="n">
        <v>48773</v>
      </c>
      <c r="L195" s="30" t="n">
        <v>0</v>
      </c>
      <c r="M195" s="30" t="n">
        <v>0</v>
      </c>
      <c r="N195" s="30" t="n">
        <v>143853</v>
      </c>
      <c r="O195" s="30" t="n">
        <v>5609</v>
      </c>
      <c r="P195" s="30" t="n">
        <v>287142</v>
      </c>
      <c r="Q195" s="31"/>
      <c r="R195" s="32" t="s">
        <v>605</v>
      </c>
      <c r="S195" s="27" t="s">
        <v>604</v>
      </c>
      <c r="T195" s="35"/>
    </row>
    <row r="196" s="36" customFormat="true" ht="12" hidden="false" customHeight="false" outlineLevel="0" collapsed="false">
      <c r="B196" s="27" t="s">
        <v>607</v>
      </c>
      <c r="C196" s="28" t="s">
        <v>608</v>
      </c>
      <c r="D196" s="34" t="s">
        <v>609</v>
      </c>
      <c r="E196" s="30" t="n">
        <v>0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1"/>
      <c r="R196" s="32" t="s">
        <v>608</v>
      </c>
      <c r="S196" s="27" t="s">
        <v>607</v>
      </c>
      <c r="T196" s="35"/>
    </row>
    <row r="197" s="36" customFormat="true" ht="12" hidden="false" customHeight="false" outlineLevel="0" collapsed="false">
      <c r="B197" s="27" t="s">
        <v>610</v>
      </c>
      <c r="C197" s="28" t="s">
        <v>611</v>
      </c>
      <c r="D197" s="34" t="s">
        <v>612</v>
      </c>
      <c r="E197" s="30" t="n">
        <v>1226</v>
      </c>
      <c r="F197" s="30" t="n">
        <v>55</v>
      </c>
      <c r="G197" s="30" t="n">
        <v>0</v>
      </c>
      <c r="H197" s="30" t="n">
        <v>0</v>
      </c>
      <c r="I197" s="30" t="n">
        <v>46723</v>
      </c>
      <c r="J197" s="30" t="n">
        <v>14054</v>
      </c>
      <c r="K197" s="30" t="n">
        <v>34612</v>
      </c>
      <c r="L197" s="30" t="n">
        <v>0</v>
      </c>
      <c r="M197" s="30" t="n">
        <v>0</v>
      </c>
      <c r="N197" s="30" t="n">
        <v>325</v>
      </c>
      <c r="O197" s="30" t="n">
        <v>0</v>
      </c>
      <c r="P197" s="30" t="n">
        <v>96995</v>
      </c>
      <c r="Q197" s="31"/>
      <c r="R197" s="32" t="s">
        <v>611</v>
      </c>
      <c r="S197" s="27" t="s">
        <v>610</v>
      </c>
      <c r="T197" s="35"/>
    </row>
    <row r="198" s="36" customFormat="true" ht="12" hidden="false" customHeight="false" outlineLevel="0" collapsed="false">
      <c r="B198" s="27" t="s">
        <v>613</v>
      </c>
      <c r="C198" s="28" t="s">
        <v>614</v>
      </c>
      <c r="D198" s="34" t="s">
        <v>615</v>
      </c>
      <c r="E198" s="30" t="n">
        <v>0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0</v>
      </c>
      <c r="Q198" s="31"/>
      <c r="R198" s="32" t="s">
        <v>614</v>
      </c>
      <c r="S198" s="27" t="s">
        <v>613</v>
      </c>
      <c r="T198" s="35"/>
    </row>
    <row r="199" s="36" customFormat="true" ht="12" hidden="false" customHeight="false" outlineLevel="0" collapsed="false">
      <c r="B199" s="27" t="s">
        <v>616</v>
      </c>
      <c r="C199" s="28" t="s">
        <v>617</v>
      </c>
      <c r="D199" s="34" t="s">
        <v>618</v>
      </c>
      <c r="E199" s="30" t="n">
        <v>0</v>
      </c>
      <c r="F199" s="30" t="n">
        <v>0</v>
      </c>
      <c r="G199" s="30" t="n">
        <v>1</v>
      </c>
      <c r="H199" s="30" t="n">
        <v>0</v>
      </c>
      <c r="I199" s="30" t="n">
        <v>1466</v>
      </c>
      <c r="J199" s="30" t="n">
        <v>6553</v>
      </c>
      <c r="K199" s="30" t="n">
        <v>50</v>
      </c>
      <c r="L199" s="30" t="n">
        <v>0</v>
      </c>
      <c r="M199" s="30" t="n">
        <v>0</v>
      </c>
      <c r="N199" s="30" t="n">
        <v>1</v>
      </c>
      <c r="O199" s="30" t="n">
        <v>1</v>
      </c>
      <c r="P199" s="30" t="n">
        <v>8072</v>
      </c>
      <c r="Q199" s="31"/>
      <c r="R199" s="32" t="s">
        <v>617</v>
      </c>
      <c r="S199" s="27" t="s">
        <v>616</v>
      </c>
      <c r="T199" s="35"/>
    </row>
    <row r="200" s="36" customFormat="true" ht="12" hidden="false" customHeight="false" outlineLevel="0" collapsed="false">
      <c r="B200" s="27" t="s">
        <v>619</v>
      </c>
      <c r="C200" s="28" t="s">
        <v>620</v>
      </c>
      <c r="D200" s="34" t="s">
        <v>621</v>
      </c>
      <c r="E200" s="30" t="n">
        <v>5285</v>
      </c>
      <c r="F200" s="30" t="n">
        <v>1149</v>
      </c>
      <c r="G200" s="30" t="n">
        <v>4618</v>
      </c>
      <c r="H200" s="30" t="n">
        <v>5551</v>
      </c>
      <c r="I200" s="30" t="n">
        <v>34807</v>
      </c>
      <c r="J200" s="30" t="n">
        <v>28045</v>
      </c>
      <c r="K200" s="30" t="n">
        <v>37092</v>
      </c>
      <c r="L200" s="30" t="n">
        <v>3383</v>
      </c>
      <c r="M200" s="30" t="n">
        <v>4805</v>
      </c>
      <c r="N200" s="30" t="n">
        <v>771</v>
      </c>
      <c r="O200" s="30" t="n">
        <v>511</v>
      </c>
      <c r="P200" s="30" t="n">
        <v>126017</v>
      </c>
      <c r="Q200" s="31"/>
      <c r="R200" s="32" t="s">
        <v>620</v>
      </c>
      <c r="S200" s="27" t="s">
        <v>619</v>
      </c>
      <c r="T200" s="35"/>
    </row>
    <row r="201" s="36" customFormat="true" ht="12" hidden="false" customHeight="false" outlineLevel="0" collapsed="false">
      <c r="B201" s="27" t="s">
        <v>622</v>
      </c>
      <c r="C201" s="28" t="s">
        <v>623</v>
      </c>
      <c r="D201" s="34" t="s">
        <v>624</v>
      </c>
      <c r="E201" s="30" t="n">
        <v>59</v>
      </c>
      <c r="F201" s="30" t="n">
        <v>1</v>
      </c>
      <c r="G201" s="30" t="n">
        <v>9138</v>
      </c>
      <c r="H201" s="30" t="n">
        <v>0</v>
      </c>
      <c r="I201" s="30" t="n">
        <v>1047</v>
      </c>
      <c r="J201" s="30" t="n">
        <v>1227</v>
      </c>
      <c r="K201" s="30" t="n">
        <v>1781</v>
      </c>
      <c r="L201" s="30" t="n">
        <v>0</v>
      </c>
      <c r="M201" s="30" t="n">
        <v>5589</v>
      </c>
      <c r="N201" s="30" t="n">
        <v>12</v>
      </c>
      <c r="O201" s="30" t="n">
        <v>0</v>
      </c>
      <c r="P201" s="30" t="n">
        <v>18854</v>
      </c>
      <c r="Q201" s="31"/>
      <c r="R201" s="32" t="s">
        <v>623</v>
      </c>
      <c r="S201" s="27" t="s">
        <v>622</v>
      </c>
      <c r="T201" s="35"/>
    </row>
    <row r="202" s="36" customFormat="true" ht="12" hidden="false" customHeight="false" outlineLevel="0" collapsed="false">
      <c r="B202" s="27" t="s">
        <v>625</v>
      </c>
      <c r="C202" s="28" t="s">
        <v>626</v>
      </c>
      <c r="D202" s="34" t="s">
        <v>627</v>
      </c>
      <c r="E202" s="30" t="n">
        <v>0</v>
      </c>
      <c r="F202" s="30" t="n">
        <v>0</v>
      </c>
      <c r="G202" s="30" t="n">
        <v>102</v>
      </c>
      <c r="H202" s="30" t="n">
        <v>0</v>
      </c>
      <c r="I202" s="30" t="n">
        <v>8</v>
      </c>
      <c r="J202" s="30" t="n">
        <v>133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243</v>
      </c>
      <c r="Q202" s="31"/>
      <c r="R202" s="32" t="s">
        <v>626</v>
      </c>
      <c r="S202" s="27" t="s">
        <v>625</v>
      </c>
      <c r="T202" s="35"/>
    </row>
    <row r="203" s="36" customFormat="true" ht="12" hidden="false" customHeight="false" outlineLevel="0" collapsed="false">
      <c r="B203" s="27" t="s">
        <v>628</v>
      </c>
      <c r="C203" s="28" t="s">
        <v>629</v>
      </c>
      <c r="D203" s="34" t="s">
        <v>630</v>
      </c>
      <c r="E203" s="30" t="n">
        <v>201</v>
      </c>
      <c r="F203" s="30" t="n">
        <v>0</v>
      </c>
      <c r="G203" s="30" t="n">
        <v>0</v>
      </c>
      <c r="H203" s="30" t="n">
        <v>7</v>
      </c>
      <c r="I203" s="30" t="n">
        <v>26</v>
      </c>
      <c r="J203" s="30" t="n">
        <v>24</v>
      </c>
      <c r="K203" s="30" t="n">
        <v>55</v>
      </c>
      <c r="L203" s="30" t="n">
        <v>0</v>
      </c>
      <c r="M203" s="30" t="n">
        <v>29</v>
      </c>
      <c r="N203" s="30" t="n">
        <v>0</v>
      </c>
      <c r="O203" s="30" t="n">
        <v>1</v>
      </c>
      <c r="P203" s="30" t="n">
        <v>343</v>
      </c>
      <c r="Q203" s="31"/>
      <c r="R203" s="32" t="s">
        <v>629</v>
      </c>
      <c r="S203" s="27" t="s">
        <v>628</v>
      </c>
      <c r="T203" s="35"/>
    </row>
    <row r="204" s="36" customFormat="true" ht="12" hidden="false" customHeight="false" outlineLevel="0" collapsed="false">
      <c r="B204" s="27" t="s">
        <v>631</v>
      </c>
      <c r="C204" s="28" t="s">
        <v>632</v>
      </c>
      <c r="D204" s="34" t="s">
        <v>633</v>
      </c>
      <c r="E204" s="30" t="n">
        <v>34857</v>
      </c>
      <c r="F204" s="30" t="n">
        <v>7112</v>
      </c>
      <c r="G204" s="30" t="n">
        <v>28912</v>
      </c>
      <c r="H204" s="30" t="n">
        <v>3504</v>
      </c>
      <c r="I204" s="30" t="n">
        <v>304317</v>
      </c>
      <c r="J204" s="30" t="n">
        <v>331917</v>
      </c>
      <c r="K204" s="30" t="n">
        <v>71251</v>
      </c>
      <c r="L204" s="30" t="n">
        <v>3800</v>
      </c>
      <c r="M204" s="30" t="n">
        <v>5157</v>
      </c>
      <c r="N204" s="30" t="n">
        <v>2489</v>
      </c>
      <c r="O204" s="30" t="n">
        <v>856</v>
      </c>
      <c r="P204" s="30" t="n">
        <v>794172</v>
      </c>
      <c r="Q204" s="31"/>
      <c r="R204" s="32" t="s">
        <v>632</v>
      </c>
      <c r="S204" s="27" t="s">
        <v>631</v>
      </c>
      <c r="T204" s="35"/>
    </row>
    <row r="205" s="36" customFormat="true" ht="12" hidden="false" customHeight="false" outlineLevel="0" collapsed="false">
      <c r="B205" s="27" t="s">
        <v>634</v>
      </c>
      <c r="C205" s="28" t="s">
        <v>635</v>
      </c>
      <c r="D205" s="34" t="s">
        <v>636</v>
      </c>
      <c r="E205" s="30" t="n">
        <v>15655</v>
      </c>
      <c r="F205" s="30" t="n">
        <v>4484</v>
      </c>
      <c r="G205" s="30" t="n">
        <v>11021</v>
      </c>
      <c r="H205" s="30" t="n">
        <v>713</v>
      </c>
      <c r="I205" s="30" t="n">
        <v>80239</v>
      </c>
      <c r="J205" s="30" t="n">
        <v>92484</v>
      </c>
      <c r="K205" s="30" t="n">
        <v>22056</v>
      </c>
      <c r="L205" s="30" t="n">
        <v>789</v>
      </c>
      <c r="M205" s="30" t="n">
        <v>1447</v>
      </c>
      <c r="N205" s="30" t="n">
        <v>371</v>
      </c>
      <c r="O205" s="30" t="n">
        <v>530</v>
      </c>
      <c r="P205" s="30" t="n">
        <v>229789</v>
      </c>
      <c r="Q205" s="31"/>
      <c r="R205" s="32" t="s">
        <v>635</v>
      </c>
      <c r="S205" s="27" t="s">
        <v>634</v>
      </c>
      <c r="T205" s="35"/>
    </row>
    <row r="206" s="36" customFormat="true" ht="12" hidden="false" customHeight="false" outlineLevel="0" collapsed="false">
      <c r="B206" s="27" t="s">
        <v>637</v>
      </c>
      <c r="C206" s="28" t="s">
        <v>638</v>
      </c>
      <c r="D206" s="34" t="s">
        <v>639</v>
      </c>
      <c r="E206" s="30" t="n">
        <v>8984</v>
      </c>
      <c r="F206" s="30" t="n">
        <v>500</v>
      </c>
      <c r="G206" s="30" t="n">
        <v>1163</v>
      </c>
      <c r="H206" s="30" t="n">
        <v>79</v>
      </c>
      <c r="I206" s="30" t="n">
        <v>19238</v>
      </c>
      <c r="J206" s="30" t="n">
        <v>5365</v>
      </c>
      <c r="K206" s="30" t="n">
        <v>5954</v>
      </c>
      <c r="L206" s="30" t="n">
        <v>21</v>
      </c>
      <c r="M206" s="30" t="n">
        <v>736</v>
      </c>
      <c r="N206" s="30" t="n">
        <v>41</v>
      </c>
      <c r="O206" s="30" t="n">
        <v>222</v>
      </c>
      <c r="P206" s="30" t="n">
        <v>42303</v>
      </c>
      <c r="Q206" s="31"/>
      <c r="R206" s="32" t="s">
        <v>638</v>
      </c>
      <c r="S206" s="27" t="s">
        <v>637</v>
      </c>
      <c r="T206" s="35"/>
    </row>
    <row r="207" s="36" customFormat="true" ht="12" hidden="false" customHeight="false" outlineLevel="0" collapsed="false">
      <c r="B207" s="27" t="s">
        <v>640</v>
      </c>
      <c r="C207" s="28" t="s">
        <v>641</v>
      </c>
      <c r="D207" s="34" t="s">
        <v>642</v>
      </c>
      <c r="E207" s="30" t="n">
        <v>4076</v>
      </c>
      <c r="F207" s="30" t="n">
        <v>5985</v>
      </c>
      <c r="G207" s="30" t="n">
        <v>2655</v>
      </c>
      <c r="H207" s="30" t="n">
        <v>1397</v>
      </c>
      <c r="I207" s="30" t="n">
        <v>17303</v>
      </c>
      <c r="J207" s="30" t="n">
        <v>2171</v>
      </c>
      <c r="K207" s="30" t="n">
        <v>25168</v>
      </c>
      <c r="L207" s="30" t="n">
        <v>316</v>
      </c>
      <c r="M207" s="30" t="n">
        <v>880</v>
      </c>
      <c r="N207" s="30" t="n">
        <v>59</v>
      </c>
      <c r="O207" s="30" t="n">
        <v>892</v>
      </c>
      <c r="P207" s="30" t="n">
        <v>60902</v>
      </c>
      <c r="Q207" s="31"/>
      <c r="R207" s="32" t="s">
        <v>641</v>
      </c>
      <c r="S207" s="27" t="s">
        <v>640</v>
      </c>
      <c r="T207" s="35"/>
    </row>
    <row r="208" s="36" customFormat="true" ht="12" hidden="false" customHeight="false" outlineLevel="0" collapsed="false">
      <c r="B208" s="27" t="s">
        <v>643</v>
      </c>
      <c r="C208" s="28" t="s">
        <v>644</v>
      </c>
      <c r="D208" s="34" t="s">
        <v>645</v>
      </c>
      <c r="E208" s="30" t="n">
        <v>2906</v>
      </c>
      <c r="F208" s="30" t="n">
        <v>473</v>
      </c>
      <c r="G208" s="30" t="n">
        <v>5930</v>
      </c>
      <c r="H208" s="30" t="n">
        <v>449</v>
      </c>
      <c r="I208" s="30" t="n">
        <v>2113</v>
      </c>
      <c r="J208" s="30" t="n">
        <v>604</v>
      </c>
      <c r="K208" s="30" t="n">
        <v>1629</v>
      </c>
      <c r="L208" s="30" t="n">
        <v>318</v>
      </c>
      <c r="M208" s="30" t="n">
        <v>27</v>
      </c>
      <c r="N208" s="30" t="n">
        <v>616</v>
      </c>
      <c r="O208" s="30" t="n">
        <v>79</v>
      </c>
      <c r="P208" s="30" t="n">
        <v>15144</v>
      </c>
      <c r="Q208" s="31"/>
      <c r="R208" s="32" t="s">
        <v>644</v>
      </c>
      <c r="S208" s="27" t="s">
        <v>643</v>
      </c>
      <c r="T208" s="35"/>
    </row>
    <row r="209" s="36" customFormat="true" ht="12" hidden="false" customHeight="false" outlineLevel="0" collapsed="false">
      <c r="B209" s="27" t="s">
        <v>646</v>
      </c>
      <c r="C209" s="28" t="s">
        <v>647</v>
      </c>
      <c r="D209" s="34" t="s">
        <v>648</v>
      </c>
      <c r="E209" s="30" t="n">
        <v>5863</v>
      </c>
      <c r="F209" s="30" t="n">
        <v>750</v>
      </c>
      <c r="G209" s="30" t="n">
        <v>3918</v>
      </c>
      <c r="H209" s="30" t="n">
        <v>168</v>
      </c>
      <c r="I209" s="30" t="n">
        <v>7618</v>
      </c>
      <c r="J209" s="30" t="n">
        <v>6212</v>
      </c>
      <c r="K209" s="30" t="n">
        <v>7861</v>
      </c>
      <c r="L209" s="30" t="n">
        <v>110</v>
      </c>
      <c r="M209" s="30" t="n">
        <v>163</v>
      </c>
      <c r="N209" s="30" t="n">
        <v>722</v>
      </c>
      <c r="O209" s="30" t="n">
        <v>39</v>
      </c>
      <c r="P209" s="30" t="n">
        <v>33424</v>
      </c>
      <c r="Q209" s="31"/>
      <c r="R209" s="32" t="s">
        <v>647</v>
      </c>
      <c r="S209" s="27" t="s">
        <v>646</v>
      </c>
      <c r="T209" s="35"/>
    </row>
    <row r="210" s="36" customFormat="true" ht="12" hidden="false" customHeight="false" outlineLevel="0" collapsed="false">
      <c r="B210" s="27" t="s">
        <v>649</v>
      </c>
      <c r="C210" s="28" t="s">
        <v>650</v>
      </c>
      <c r="D210" s="34" t="s">
        <v>651</v>
      </c>
      <c r="E210" s="30" t="n">
        <v>1373</v>
      </c>
      <c r="F210" s="30" t="n">
        <v>129</v>
      </c>
      <c r="G210" s="30" t="n">
        <v>313</v>
      </c>
      <c r="H210" s="30" t="n">
        <v>115</v>
      </c>
      <c r="I210" s="30" t="n">
        <v>3800</v>
      </c>
      <c r="J210" s="30" t="n">
        <v>1240</v>
      </c>
      <c r="K210" s="30" t="n">
        <v>1350</v>
      </c>
      <c r="L210" s="30" t="n">
        <v>151</v>
      </c>
      <c r="M210" s="30" t="n">
        <v>50</v>
      </c>
      <c r="N210" s="30" t="n">
        <v>152</v>
      </c>
      <c r="O210" s="30" t="n">
        <v>31</v>
      </c>
      <c r="P210" s="30" t="n">
        <v>8704</v>
      </c>
      <c r="Q210" s="31"/>
      <c r="R210" s="32" t="s">
        <v>650</v>
      </c>
      <c r="S210" s="27" t="s">
        <v>649</v>
      </c>
      <c r="T210" s="35"/>
    </row>
    <row r="211" s="36" customFormat="true" ht="12" hidden="false" customHeight="false" outlineLevel="0" collapsed="false">
      <c r="B211" s="27" t="s">
        <v>652</v>
      </c>
      <c r="C211" s="28" t="s">
        <v>653</v>
      </c>
      <c r="D211" s="34" t="s">
        <v>654</v>
      </c>
      <c r="E211" s="30" t="n">
        <v>24280</v>
      </c>
      <c r="F211" s="30" t="n">
        <v>7364</v>
      </c>
      <c r="G211" s="30" t="n">
        <v>15075</v>
      </c>
      <c r="H211" s="30" t="n">
        <v>1444</v>
      </c>
      <c r="I211" s="30" t="n">
        <v>92330</v>
      </c>
      <c r="J211" s="30" t="n">
        <v>21385</v>
      </c>
      <c r="K211" s="30" t="n">
        <v>49963</v>
      </c>
      <c r="L211" s="30" t="n">
        <v>1443</v>
      </c>
      <c r="M211" s="30" t="n">
        <v>2890</v>
      </c>
      <c r="N211" s="30" t="n">
        <v>997</v>
      </c>
      <c r="O211" s="30" t="n">
        <v>969</v>
      </c>
      <c r="P211" s="30" t="n">
        <v>218140</v>
      </c>
      <c r="Q211" s="31"/>
      <c r="R211" s="32" t="s">
        <v>653</v>
      </c>
      <c r="S211" s="27" t="s">
        <v>652</v>
      </c>
      <c r="T211" s="35"/>
    </row>
    <row r="212" s="36" customFormat="true" ht="12" hidden="false" customHeight="false" outlineLevel="0" collapsed="false">
      <c r="B212" s="27" t="s">
        <v>655</v>
      </c>
      <c r="C212" s="28" t="s">
        <v>656</v>
      </c>
      <c r="D212" s="34" t="s">
        <v>657</v>
      </c>
      <c r="E212" s="30" t="n">
        <v>104591</v>
      </c>
      <c r="F212" s="30" t="n">
        <v>58058</v>
      </c>
      <c r="G212" s="30" t="n">
        <v>61103</v>
      </c>
      <c r="H212" s="30" t="n">
        <v>37025</v>
      </c>
      <c r="I212" s="30" t="n">
        <v>16014</v>
      </c>
      <c r="J212" s="30" t="n">
        <v>10278</v>
      </c>
      <c r="K212" s="30" t="n">
        <v>31597</v>
      </c>
      <c r="L212" s="30" t="n">
        <v>61282</v>
      </c>
      <c r="M212" s="30" t="n">
        <v>5165</v>
      </c>
      <c r="N212" s="30" t="n">
        <v>38473</v>
      </c>
      <c r="O212" s="30" t="n">
        <v>26539</v>
      </c>
      <c r="P212" s="30" t="n">
        <v>450125</v>
      </c>
      <c r="Q212" s="31"/>
      <c r="R212" s="32" t="s">
        <v>656</v>
      </c>
      <c r="S212" s="27" t="s">
        <v>655</v>
      </c>
      <c r="T212" s="35"/>
    </row>
    <row r="213" s="36" customFormat="true" ht="12" hidden="false" customHeight="false" outlineLevel="0" collapsed="false">
      <c r="B213" s="27" t="s">
        <v>658</v>
      </c>
      <c r="C213" s="28" t="s">
        <v>659</v>
      </c>
      <c r="D213" s="34" t="s">
        <v>660</v>
      </c>
      <c r="E213" s="30" t="n">
        <v>66</v>
      </c>
      <c r="F213" s="30" t="n">
        <v>20</v>
      </c>
      <c r="G213" s="30" t="n">
        <v>69</v>
      </c>
      <c r="H213" s="30" t="n">
        <v>2</v>
      </c>
      <c r="I213" s="30" t="n">
        <v>1587</v>
      </c>
      <c r="J213" s="30" t="n">
        <v>660</v>
      </c>
      <c r="K213" s="30" t="n">
        <v>473</v>
      </c>
      <c r="L213" s="30" t="n">
        <v>12</v>
      </c>
      <c r="M213" s="30" t="n">
        <v>13</v>
      </c>
      <c r="N213" s="30" t="n">
        <v>4</v>
      </c>
      <c r="O213" s="30" t="n">
        <v>5</v>
      </c>
      <c r="P213" s="30" t="n">
        <v>2911</v>
      </c>
      <c r="Q213" s="31"/>
      <c r="R213" s="32" t="s">
        <v>659</v>
      </c>
      <c r="S213" s="27" t="s">
        <v>658</v>
      </c>
      <c r="T213" s="35"/>
    </row>
    <row r="214" s="36" customFormat="true" ht="12" hidden="false" customHeight="false" outlineLevel="0" collapsed="false">
      <c r="B214" s="27" t="s">
        <v>661</v>
      </c>
      <c r="C214" s="28" t="s">
        <v>662</v>
      </c>
      <c r="D214" s="34" t="s">
        <v>663</v>
      </c>
      <c r="E214" s="30" t="n">
        <v>57479</v>
      </c>
      <c r="F214" s="30" t="n">
        <v>14507</v>
      </c>
      <c r="G214" s="30" t="n">
        <v>28495</v>
      </c>
      <c r="H214" s="30" t="n">
        <v>4964</v>
      </c>
      <c r="I214" s="30" t="n">
        <v>52308</v>
      </c>
      <c r="J214" s="30" t="n">
        <v>15220</v>
      </c>
      <c r="K214" s="30" t="n">
        <v>55445</v>
      </c>
      <c r="L214" s="30" t="n">
        <v>9439</v>
      </c>
      <c r="M214" s="30" t="n">
        <v>6609</v>
      </c>
      <c r="N214" s="30" t="n">
        <v>4329</v>
      </c>
      <c r="O214" s="30" t="n">
        <v>4357</v>
      </c>
      <c r="P214" s="30" t="n">
        <v>253152</v>
      </c>
      <c r="Q214" s="31"/>
      <c r="R214" s="32" t="s">
        <v>662</v>
      </c>
      <c r="S214" s="27" t="s">
        <v>661</v>
      </c>
      <c r="T214" s="35"/>
    </row>
    <row r="215" s="36" customFormat="true" ht="12" hidden="false" customHeight="false" outlineLevel="0" collapsed="false">
      <c r="B215" s="27" t="s">
        <v>664</v>
      </c>
      <c r="C215" s="28" t="s">
        <v>665</v>
      </c>
      <c r="D215" s="34" t="s">
        <v>666</v>
      </c>
      <c r="E215" s="30" t="n">
        <v>100</v>
      </c>
      <c r="F215" s="30" t="n">
        <v>40</v>
      </c>
      <c r="G215" s="30" t="n">
        <v>92</v>
      </c>
      <c r="H215" s="30" t="n">
        <v>10</v>
      </c>
      <c r="I215" s="30" t="n">
        <v>965</v>
      </c>
      <c r="J215" s="30" t="n">
        <v>354</v>
      </c>
      <c r="K215" s="30" t="n">
        <v>517</v>
      </c>
      <c r="L215" s="30" t="n">
        <v>3</v>
      </c>
      <c r="M215" s="30" t="n">
        <v>6</v>
      </c>
      <c r="N215" s="30" t="n">
        <v>13</v>
      </c>
      <c r="O215" s="30" t="n">
        <v>1</v>
      </c>
      <c r="P215" s="30" t="n">
        <v>2101</v>
      </c>
      <c r="Q215" s="31"/>
      <c r="R215" s="32" t="s">
        <v>665</v>
      </c>
      <c r="S215" s="27" t="s">
        <v>664</v>
      </c>
      <c r="T215" s="35"/>
    </row>
    <row r="216" s="36" customFormat="true" ht="12" hidden="false" customHeight="false" outlineLevel="0" collapsed="false">
      <c r="B216" s="27" t="s">
        <v>667</v>
      </c>
      <c r="C216" s="28" t="s">
        <v>668</v>
      </c>
      <c r="D216" s="34" t="s">
        <v>669</v>
      </c>
      <c r="E216" s="30" t="n">
        <v>7</v>
      </c>
      <c r="F216" s="30" t="n">
        <v>49</v>
      </c>
      <c r="G216" s="30" t="n">
        <v>50</v>
      </c>
      <c r="H216" s="30" t="n">
        <v>1</v>
      </c>
      <c r="I216" s="30" t="n">
        <v>4867</v>
      </c>
      <c r="J216" s="30" t="n">
        <v>201</v>
      </c>
      <c r="K216" s="30" t="n">
        <v>2562</v>
      </c>
      <c r="L216" s="30" t="n">
        <v>0</v>
      </c>
      <c r="M216" s="30" t="n">
        <v>105</v>
      </c>
      <c r="N216" s="30" t="n">
        <v>8</v>
      </c>
      <c r="O216" s="30" t="n">
        <v>0</v>
      </c>
      <c r="P216" s="30" t="n">
        <v>7850</v>
      </c>
      <c r="Q216" s="31"/>
      <c r="R216" s="32" t="s">
        <v>668</v>
      </c>
      <c r="S216" s="27" t="s">
        <v>667</v>
      </c>
      <c r="T216" s="35"/>
    </row>
    <row r="217" s="36" customFormat="true" ht="12" hidden="false" customHeight="false" outlineLevel="0" collapsed="false">
      <c r="B217" s="27" t="s">
        <v>670</v>
      </c>
      <c r="C217" s="28" t="s">
        <v>671</v>
      </c>
      <c r="D217" s="34" t="s">
        <v>672</v>
      </c>
      <c r="E217" s="30" t="n">
        <v>370</v>
      </c>
      <c r="F217" s="30" t="n">
        <v>46</v>
      </c>
      <c r="G217" s="30" t="n">
        <v>534</v>
      </c>
      <c r="H217" s="30" t="n">
        <v>46</v>
      </c>
      <c r="I217" s="30" t="n">
        <v>1909</v>
      </c>
      <c r="J217" s="30" t="n">
        <v>1632</v>
      </c>
      <c r="K217" s="30" t="n">
        <v>1852</v>
      </c>
      <c r="L217" s="30" t="n">
        <v>16</v>
      </c>
      <c r="M217" s="30" t="n">
        <v>24</v>
      </c>
      <c r="N217" s="30" t="n">
        <v>24</v>
      </c>
      <c r="O217" s="30" t="n">
        <v>8</v>
      </c>
      <c r="P217" s="30" t="n">
        <v>6461</v>
      </c>
      <c r="Q217" s="31"/>
      <c r="R217" s="32" t="s">
        <v>671</v>
      </c>
      <c r="S217" s="27" t="s">
        <v>670</v>
      </c>
      <c r="T217" s="35"/>
    </row>
    <row r="218" s="36" customFormat="true" ht="12" hidden="false" customHeight="false" outlineLevel="0" collapsed="false">
      <c r="B218" s="27" t="s">
        <v>673</v>
      </c>
      <c r="C218" s="28" t="s">
        <v>674</v>
      </c>
      <c r="D218" s="34" t="s">
        <v>675</v>
      </c>
      <c r="E218" s="30" t="n">
        <v>817</v>
      </c>
      <c r="F218" s="30" t="n">
        <v>179</v>
      </c>
      <c r="G218" s="30" t="n">
        <v>2286</v>
      </c>
      <c r="H218" s="30" t="n">
        <v>104</v>
      </c>
      <c r="I218" s="30" t="n">
        <v>28504</v>
      </c>
      <c r="J218" s="30" t="n">
        <v>49894</v>
      </c>
      <c r="K218" s="30" t="n">
        <v>9285</v>
      </c>
      <c r="L218" s="30" t="n">
        <v>68</v>
      </c>
      <c r="M218" s="30" t="n">
        <v>182</v>
      </c>
      <c r="N218" s="30" t="n">
        <v>7</v>
      </c>
      <c r="O218" s="30" t="n">
        <v>64</v>
      </c>
      <c r="P218" s="30" t="n">
        <v>91390</v>
      </c>
      <c r="Q218" s="31"/>
      <c r="R218" s="32" t="s">
        <v>674</v>
      </c>
      <c r="S218" s="27" t="s">
        <v>673</v>
      </c>
      <c r="T218" s="35"/>
    </row>
    <row r="219" s="36" customFormat="true" ht="12" hidden="false" customHeight="false" outlineLevel="0" collapsed="false">
      <c r="B219" s="27" t="s">
        <v>676</v>
      </c>
      <c r="C219" s="28" t="s">
        <v>677</v>
      </c>
      <c r="D219" s="34" t="s">
        <v>678</v>
      </c>
      <c r="E219" s="30" t="n">
        <v>3204</v>
      </c>
      <c r="F219" s="30" t="n">
        <v>453</v>
      </c>
      <c r="G219" s="30" t="n">
        <v>2583</v>
      </c>
      <c r="H219" s="30" t="n">
        <v>116</v>
      </c>
      <c r="I219" s="30" t="n">
        <v>1349</v>
      </c>
      <c r="J219" s="30" t="n">
        <v>421</v>
      </c>
      <c r="K219" s="30" t="n">
        <v>1591</v>
      </c>
      <c r="L219" s="30" t="n">
        <v>1720</v>
      </c>
      <c r="M219" s="30" t="n">
        <v>82</v>
      </c>
      <c r="N219" s="30" t="n">
        <v>280</v>
      </c>
      <c r="O219" s="30" t="n">
        <v>228</v>
      </c>
      <c r="P219" s="30" t="n">
        <v>12027</v>
      </c>
      <c r="Q219" s="31"/>
      <c r="R219" s="32" t="s">
        <v>677</v>
      </c>
      <c r="S219" s="27" t="s">
        <v>676</v>
      </c>
      <c r="T219" s="35"/>
    </row>
    <row r="220" s="36" customFormat="true" ht="12" hidden="false" customHeight="false" outlineLevel="0" collapsed="false">
      <c r="B220" s="27" t="s">
        <v>679</v>
      </c>
      <c r="C220" s="28" t="s">
        <v>680</v>
      </c>
      <c r="D220" s="34" t="s">
        <v>681</v>
      </c>
      <c r="E220" s="30" t="n">
        <v>2636</v>
      </c>
      <c r="F220" s="30" t="n">
        <v>333</v>
      </c>
      <c r="G220" s="30" t="n">
        <v>2974</v>
      </c>
      <c r="H220" s="30" t="n">
        <v>307</v>
      </c>
      <c r="I220" s="30" t="n">
        <v>8706</v>
      </c>
      <c r="J220" s="30" t="n">
        <v>12127</v>
      </c>
      <c r="K220" s="30" t="n">
        <v>4500</v>
      </c>
      <c r="L220" s="30" t="n">
        <v>610</v>
      </c>
      <c r="M220" s="30" t="n">
        <v>698</v>
      </c>
      <c r="N220" s="30" t="n">
        <v>115</v>
      </c>
      <c r="O220" s="30" t="n">
        <v>47</v>
      </c>
      <c r="P220" s="30" t="n">
        <v>33053</v>
      </c>
      <c r="Q220" s="31"/>
      <c r="R220" s="32" t="s">
        <v>680</v>
      </c>
      <c r="S220" s="27" t="s">
        <v>679</v>
      </c>
      <c r="T220" s="35"/>
    </row>
    <row r="221" s="36" customFormat="true" ht="12" hidden="false" customHeight="false" outlineLevel="0" collapsed="false">
      <c r="B221" s="27" t="s">
        <v>682</v>
      </c>
      <c r="C221" s="28" t="s">
        <v>683</v>
      </c>
      <c r="D221" s="34" t="s">
        <v>684</v>
      </c>
      <c r="E221" s="30" t="n">
        <v>3019</v>
      </c>
      <c r="F221" s="30" t="n">
        <v>88</v>
      </c>
      <c r="G221" s="30" t="n">
        <v>2898</v>
      </c>
      <c r="H221" s="30" t="n">
        <v>297</v>
      </c>
      <c r="I221" s="30" t="n">
        <v>27340</v>
      </c>
      <c r="J221" s="30" t="n">
        <v>7593</v>
      </c>
      <c r="K221" s="30" t="n">
        <v>5486</v>
      </c>
      <c r="L221" s="30" t="n">
        <v>21</v>
      </c>
      <c r="M221" s="30" t="n">
        <v>2102</v>
      </c>
      <c r="N221" s="30" t="n">
        <v>0</v>
      </c>
      <c r="O221" s="30" t="n">
        <v>0</v>
      </c>
      <c r="P221" s="30" t="n">
        <v>48844</v>
      </c>
      <c r="Q221" s="31"/>
      <c r="R221" s="32" t="s">
        <v>683</v>
      </c>
      <c r="S221" s="27" t="s">
        <v>682</v>
      </c>
      <c r="T221" s="35"/>
    </row>
    <row r="222" s="36" customFormat="true" ht="12" hidden="false" customHeight="false" outlineLevel="0" collapsed="false">
      <c r="B222" s="27" t="s">
        <v>685</v>
      </c>
      <c r="C222" s="28" t="s">
        <v>686</v>
      </c>
      <c r="D222" s="34" t="s">
        <v>687</v>
      </c>
      <c r="E222" s="30" t="n">
        <v>16723</v>
      </c>
      <c r="F222" s="30" t="n">
        <v>415</v>
      </c>
      <c r="G222" s="30" t="n">
        <v>9379</v>
      </c>
      <c r="H222" s="30" t="n">
        <v>386</v>
      </c>
      <c r="I222" s="30" t="n">
        <v>22935</v>
      </c>
      <c r="J222" s="30" t="n">
        <v>24159</v>
      </c>
      <c r="K222" s="30" t="n">
        <v>11897</v>
      </c>
      <c r="L222" s="30" t="n">
        <v>707</v>
      </c>
      <c r="M222" s="30" t="n">
        <v>540</v>
      </c>
      <c r="N222" s="30" t="n">
        <v>147</v>
      </c>
      <c r="O222" s="30" t="n">
        <v>69</v>
      </c>
      <c r="P222" s="30" t="n">
        <v>87357</v>
      </c>
      <c r="Q222" s="31"/>
      <c r="R222" s="32" t="s">
        <v>686</v>
      </c>
      <c r="S222" s="27" t="s">
        <v>685</v>
      </c>
      <c r="T222" s="35"/>
    </row>
    <row r="223" s="36" customFormat="true" ht="12" hidden="false" customHeight="false" outlineLevel="0" collapsed="false">
      <c r="B223" s="27" t="s">
        <v>688</v>
      </c>
      <c r="C223" s="28" t="s">
        <v>689</v>
      </c>
      <c r="D223" s="34" t="s">
        <v>690</v>
      </c>
      <c r="E223" s="30" t="n">
        <v>59</v>
      </c>
      <c r="F223" s="30" t="n">
        <v>655</v>
      </c>
      <c r="G223" s="30" t="n">
        <v>402</v>
      </c>
      <c r="H223" s="30" t="n">
        <v>37</v>
      </c>
      <c r="I223" s="30" t="n">
        <v>4042</v>
      </c>
      <c r="J223" s="30" t="n">
        <v>3639</v>
      </c>
      <c r="K223" s="30" t="n">
        <v>12036</v>
      </c>
      <c r="L223" s="30" t="n">
        <v>34</v>
      </c>
      <c r="M223" s="30" t="n">
        <v>2209</v>
      </c>
      <c r="N223" s="30" t="n">
        <v>5192</v>
      </c>
      <c r="O223" s="30" t="n">
        <v>3279</v>
      </c>
      <c r="P223" s="30" t="n">
        <v>31584</v>
      </c>
      <c r="Q223" s="31"/>
      <c r="R223" s="32" t="s">
        <v>689</v>
      </c>
      <c r="S223" s="27" t="s">
        <v>688</v>
      </c>
      <c r="T223" s="35"/>
    </row>
    <row r="224" s="36" customFormat="true" ht="12" hidden="false" customHeight="false" outlineLevel="0" collapsed="false">
      <c r="B224" s="27" t="s">
        <v>691</v>
      </c>
      <c r="C224" s="28" t="s">
        <v>692</v>
      </c>
      <c r="D224" s="34" t="s">
        <v>693</v>
      </c>
      <c r="E224" s="30" t="n">
        <v>0</v>
      </c>
      <c r="F224" s="30" t="n">
        <v>0</v>
      </c>
      <c r="G224" s="30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31"/>
      <c r="R224" s="32" t="s">
        <v>692</v>
      </c>
      <c r="S224" s="27" t="s">
        <v>691</v>
      </c>
      <c r="T224" s="35"/>
    </row>
    <row r="225" s="36" customFormat="true" ht="12" hidden="false" customHeight="false" outlineLevel="0" collapsed="false">
      <c r="B225" s="27" t="s">
        <v>694</v>
      </c>
      <c r="C225" s="28" t="s">
        <v>695</v>
      </c>
      <c r="D225" s="34" t="s">
        <v>696</v>
      </c>
      <c r="E225" s="30" t="n">
        <v>21</v>
      </c>
      <c r="F225" s="30" t="n">
        <v>0</v>
      </c>
      <c r="G225" s="30" t="n">
        <v>49</v>
      </c>
      <c r="H225" s="30" t="n">
        <v>531</v>
      </c>
      <c r="I225" s="30" t="n">
        <v>215</v>
      </c>
      <c r="J225" s="30" t="n">
        <v>577</v>
      </c>
      <c r="K225" s="30" t="n">
        <v>320</v>
      </c>
      <c r="L225" s="30" t="n">
        <v>3</v>
      </c>
      <c r="M225" s="30" t="n">
        <v>6</v>
      </c>
      <c r="N225" s="30" t="n">
        <v>216</v>
      </c>
      <c r="O225" s="30" t="n">
        <v>12</v>
      </c>
      <c r="P225" s="30" t="n">
        <v>1950</v>
      </c>
      <c r="Q225" s="31"/>
      <c r="R225" s="32" t="s">
        <v>695</v>
      </c>
      <c r="S225" s="27" t="s">
        <v>694</v>
      </c>
      <c r="T225" s="35"/>
    </row>
    <row r="226" s="36" customFormat="true" ht="12" hidden="false" customHeight="false" outlineLevel="0" collapsed="false">
      <c r="B226" s="27" t="s">
        <v>697</v>
      </c>
      <c r="C226" s="28" t="s">
        <v>698</v>
      </c>
      <c r="D226" s="34" t="s">
        <v>699</v>
      </c>
      <c r="E226" s="30" t="n">
        <v>1305</v>
      </c>
      <c r="F226" s="30" t="n">
        <v>9</v>
      </c>
      <c r="G226" s="30" t="n">
        <v>65</v>
      </c>
      <c r="H226" s="30" t="n">
        <v>13</v>
      </c>
      <c r="I226" s="30" t="n">
        <v>861</v>
      </c>
      <c r="J226" s="30" t="n">
        <v>1242</v>
      </c>
      <c r="K226" s="30" t="n">
        <v>492</v>
      </c>
      <c r="L226" s="30" t="n">
        <v>54</v>
      </c>
      <c r="M226" s="30" t="n">
        <v>63</v>
      </c>
      <c r="N226" s="30" t="n">
        <v>121</v>
      </c>
      <c r="O226" s="30" t="n">
        <v>29</v>
      </c>
      <c r="P226" s="30" t="n">
        <v>4254</v>
      </c>
      <c r="Q226" s="31"/>
      <c r="R226" s="32" t="s">
        <v>698</v>
      </c>
      <c r="S226" s="27" t="s">
        <v>697</v>
      </c>
      <c r="T226" s="35"/>
    </row>
    <row r="227" s="36" customFormat="true" ht="12" hidden="false" customHeight="false" outlineLevel="0" collapsed="false">
      <c r="B227" s="27" t="s">
        <v>700</v>
      </c>
      <c r="C227" s="28" t="s">
        <v>701</v>
      </c>
      <c r="D227" s="34" t="s">
        <v>702</v>
      </c>
      <c r="E227" s="30" t="n">
        <v>26718</v>
      </c>
      <c r="F227" s="30" t="n">
        <v>2134</v>
      </c>
      <c r="G227" s="30" t="n">
        <v>24986</v>
      </c>
      <c r="H227" s="30" t="n">
        <v>635</v>
      </c>
      <c r="I227" s="30" t="n">
        <v>14813</v>
      </c>
      <c r="J227" s="30" t="n">
        <v>26870</v>
      </c>
      <c r="K227" s="30" t="n">
        <v>13619</v>
      </c>
      <c r="L227" s="30" t="n">
        <v>1236</v>
      </c>
      <c r="M227" s="30" t="n">
        <v>1376</v>
      </c>
      <c r="N227" s="30" t="n">
        <v>163</v>
      </c>
      <c r="O227" s="30" t="n">
        <v>228</v>
      </c>
      <c r="P227" s="30" t="n">
        <v>112778</v>
      </c>
      <c r="Q227" s="31"/>
      <c r="R227" s="32" t="s">
        <v>701</v>
      </c>
      <c r="S227" s="27" t="s">
        <v>700</v>
      </c>
      <c r="T227" s="35"/>
    </row>
    <row r="228" s="36" customFormat="true" ht="12" hidden="false" customHeight="false" outlineLevel="0" collapsed="false">
      <c r="B228" s="27" t="s">
        <v>703</v>
      </c>
      <c r="C228" s="28" t="s">
        <v>704</v>
      </c>
      <c r="D228" s="34" t="s">
        <v>705</v>
      </c>
      <c r="E228" s="30" t="n">
        <v>2933</v>
      </c>
      <c r="F228" s="30" t="n">
        <v>392</v>
      </c>
      <c r="G228" s="30" t="n">
        <v>1793</v>
      </c>
      <c r="H228" s="30" t="n">
        <v>216</v>
      </c>
      <c r="I228" s="30" t="n">
        <v>5301</v>
      </c>
      <c r="J228" s="30" t="n">
        <v>3160</v>
      </c>
      <c r="K228" s="30" t="n">
        <v>3070</v>
      </c>
      <c r="L228" s="30" t="n">
        <v>360</v>
      </c>
      <c r="M228" s="30" t="n">
        <v>137</v>
      </c>
      <c r="N228" s="30" t="n">
        <v>243</v>
      </c>
      <c r="O228" s="30" t="n">
        <v>56</v>
      </c>
      <c r="P228" s="30" t="n">
        <v>17661</v>
      </c>
      <c r="Q228" s="31"/>
      <c r="R228" s="32" t="s">
        <v>704</v>
      </c>
      <c r="S228" s="27" t="s">
        <v>703</v>
      </c>
      <c r="T228" s="35"/>
    </row>
    <row r="229" s="36" customFormat="true" ht="12" hidden="false" customHeight="false" outlineLevel="0" collapsed="false">
      <c r="B229" s="27" t="s">
        <v>706</v>
      </c>
      <c r="C229" s="28" t="s">
        <v>707</v>
      </c>
      <c r="D229" s="34" t="s">
        <v>708</v>
      </c>
      <c r="E229" s="30" t="n">
        <v>3191</v>
      </c>
      <c r="F229" s="30" t="n">
        <v>920</v>
      </c>
      <c r="G229" s="30" t="n">
        <v>4386</v>
      </c>
      <c r="H229" s="30" t="n">
        <v>131</v>
      </c>
      <c r="I229" s="30" t="n">
        <v>3150</v>
      </c>
      <c r="J229" s="30" t="n">
        <v>8052</v>
      </c>
      <c r="K229" s="30" t="n">
        <v>3543</v>
      </c>
      <c r="L229" s="30" t="n">
        <v>342</v>
      </c>
      <c r="M229" s="30" t="n">
        <v>878</v>
      </c>
      <c r="N229" s="30" t="n">
        <v>827</v>
      </c>
      <c r="O229" s="30" t="n">
        <v>409</v>
      </c>
      <c r="P229" s="30" t="n">
        <v>25829</v>
      </c>
      <c r="Q229" s="31"/>
      <c r="R229" s="32" t="s">
        <v>707</v>
      </c>
      <c r="S229" s="27" t="s">
        <v>706</v>
      </c>
      <c r="T229" s="35"/>
    </row>
    <row r="230" s="36" customFormat="true" ht="12" hidden="false" customHeight="false" outlineLevel="0" collapsed="false">
      <c r="B230" s="27" t="s">
        <v>709</v>
      </c>
      <c r="C230" s="28" t="s">
        <v>710</v>
      </c>
      <c r="D230" s="34" t="s">
        <v>711</v>
      </c>
      <c r="E230" s="30" t="n">
        <v>795</v>
      </c>
      <c r="F230" s="30" t="n">
        <v>571</v>
      </c>
      <c r="G230" s="30" t="n">
        <v>765</v>
      </c>
      <c r="H230" s="30" t="n">
        <v>5</v>
      </c>
      <c r="I230" s="30" t="n">
        <v>1735</v>
      </c>
      <c r="J230" s="30" t="n">
        <v>1180</v>
      </c>
      <c r="K230" s="30" t="n">
        <v>2693</v>
      </c>
      <c r="L230" s="30" t="n">
        <v>97</v>
      </c>
      <c r="M230" s="30" t="n">
        <v>24</v>
      </c>
      <c r="N230" s="30" t="n">
        <v>41</v>
      </c>
      <c r="O230" s="30" t="n">
        <v>991</v>
      </c>
      <c r="P230" s="30" t="n">
        <v>8897</v>
      </c>
      <c r="Q230" s="31"/>
      <c r="R230" s="32" t="s">
        <v>710</v>
      </c>
      <c r="S230" s="27" t="s">
        <v>709</v>
      </c>
      <c r="T230" s="35"/>
    </row>
    <row r="231" s="36" customFormat="true" ht="12" hidden="false" customHeight="false" outlineLevel="0" collapsed="false">
      <c r="B231" s="27" t="s">
        <v>712</v>
      </c>
      <c r="C231" s="28" t="s">
        <v>713</v>
      </c>
      <c r="D231" s="34" t="s">
        <v>714</v>
      </c>
      <c r="E231" s="30" t="n">
        <v>25368</v>
      </c>
      <c r="F231" s="30" t="n">
        <v>2286</v>
      </c>
      <c r="G231" s="30" t="n">
        <v>16856</v>
      </c>
      <c r="H231" s="30" t="n">
        <v>2434</v>
      </c>
      <c r="I231" s="30" t="n">
        <v>34363</v>
      </c>
      <c r="J231" s="30" t="n">
        <v>29781</v>
      </c>
      <c r="K231" s="30" t="n">
        <v>10687</v>
      </c>
      <c r="L231" s="30" t="n">
        <v>3118</v>
      </c>
      <c r="M231" s="30" t="n">
        <v>1737</v>
      </c>
      <c r="N231" s="30" t="n">
        <v>1835</v>
      </c>
      <c r="O231" s="30" t="n">
        <v>743</v>
      </c>
      <c r="P231" s="30" t="n">
        <v>129208</v>
      </c>
      <c r="Q231" s="31"/>
      <c r="R231" s="32" t="s">
        <v>713</v>
      </c>
      <c r="S231" s="27" t="s">
        <v>712</v>
      </c>
      <c r="T231" s="35"/>
    </row>
    <row r="232" s="36" customFormat="true" ht="12" hidden="false" customHeight="false" outlineLevel="0" collapsed="false">
      <c r="B232" s="27" t="s">
        <v>715</v>
      </c>
      <c r="C232" s="28" t="s">
        <v>716</v>
      </c>
      <c r="D232" s="34" t="s">
        <v>717</v>
      </c>
      <c r="E232" s="30" t="n">
        <v>5627</v>
      </c>
      <c r="F232" s="30" t="n">
        <v>1037</v>
      </c>
      <c r="G232" s="30" t="n">
        <v>4419</v>
      </c>
      <c r="H232" s="30" t="n">
        <v>909</v>
      </c>
      <c r="I232" s="30" t="n">
        <v>22664</v>
      </c>
      <c r="J232" s="30" t="n">
        <v>13999</v>
      </c>
      <c r="K232" s="30" t="n">
        <v>15391</v>
      </c>
      <c r="L232" s="30" t="n">
        <v>293</v>
      </c>
      <c r="M232" s="30" t="n">
        <v>1414</v>
      </c>
      <c r="N232" s="30" t="n">
        <v>87</v>
      </c>
      <c r="O232" s="30" t="n">
        <v>50</v>
      </c>
      <c r="P232" s="30" t="n">
        <v>65890</v>
      </c>
      <c r="Q232" s="31"/>
      <c r="R232" s="32" t="s">
        <v>716</v>
      </c>
      <c r="S232" s="27" t="s">
        <v>715</v>
      </c>
      <c r="T232" s="35"/>
    </row>
    <row r="233" s="36" customFormat="true" ht="12" hidden="false" customHeight="false" outlineLevel="0" collapsed="false">
      <c r="B233" s="27" t="s">
        <v>718</v>
      </c>
      <c r="C233" s="28" t="s">
        <v>719</v>
      </c>
      <c r="D233" s="34" t="s">
        <v>720</v>
      </c>
      <c r="E233" s="30" t="n">
        <v>18156</v>
      </c>
      <c r="F233" s="30" t="n">
        <v>2191</v>
      </c>
      <c r="G233" s="30" t="n">
        <v>17576</v>
      </c>
      <c r="H233" s="30" t="n">
        <v>1723</v>
      </c>
      <c r="I233" s="30" t="n">
        <v>32301</v>
      </c>
      <c r="J233" s="30" t="n">
        <v>18993</v>
      </c>
      <c r="K233" s="30" t="n">
        <v>17839</v>
      </c>
      <c r="L233" s="30" t="n">
        <v>8911</v>
      </c>
      <c r="M233" s="30" t="n">
        <v>3730</v>
      </c>
      <c r="N233" s="30" t="n">
        <v>995</v>
      </c>
      <c r="O233" s="30" t="n">
        <v>2643</v>
      </c>
      <c r="P233" s="30" t="n">
        <v>125058</v>
      </c>
      <c r="Q233" s="31"/>
      <c r="R233" s="32" t="s">
        <v>719</v>
      </c>
      <c r="S233" s="27" t="s">
        <v>718</v>
      </c>
      <c r="T233" s="35"/>
    </row>
    <row r="234" s="36" customFormat="true" ht="12" hidden="false" customHeight="false" outlineLevel="0" collapsed="false">
      <c r="B234" s="27" t="s">
        <v>721</v>
      </c>
      <c r="C234" s="28" t="s">
        <v>722</v>
      </c>
      <c r="D234" s="34" t="s">
        <v>723</v>
      </c>
      <c r="E234" s="30" t="n">
        <v>282</v>
      </c>
      <c r="F234" s="30" t="n">
        <v>36</v>
      </c>
      <c r="G234" s="30" t="n">
        <v>88</v>
      </c>
      <c r="H234" s="30" t="n">
        <v>1</v>
      </c>
      <c r="I234" s="30" t="n">
        <v>257</v>
      </c>
      <c r="J234" s="30" t="n">
        <v>439</v>
      </c>
      <c r="K234" s="30" t="n">
        <v>707</v>
      </c>
      <c r="L234" s="30" t="n">
        <v>2</v>
      </c>
      <c r="M234" s="30" t="n">
        <v>34</v>
      </c>
      <c r="N234" s="30" t="n">
        <v>18</v>
      </c>
      <c r="O234" s="30" t="n">
        <v>5</v>
      </c>
      <c r="P234" s="30" t="n">
        <v>1869</v>
      </c>
      <c r="Q234" s="31"/>
      <c r="R234" s="32" t="s">
        <v>722</v>
      </c>
      <c r="S234" s="27" t="s">
        <v>721</v>
      </c>
      <c r="T234" s="35"/>
    </row>
    <row r="235" s="36" customFormat="true" ht="12" hidden="false" customHeight="false" outlineLevel="0" collapsed="false">
      <c r="B235" s="27" t="s">
        <v>724</v>
      </c>
      <c r="C235" s="28" t="s">
        <v>725</v>
      </c>
      <c r="D235" s="34" t="s">
        <v>726</v>
      </c>
      <c r="E235" s="30" t="n">
        <v>1433</v>
      </c>
      <c r="F235" s="30" t="n">
        <v>182</v>
      </c>
      <c r="G235" s="30" t="n">
        <v>108</v>
      </c>
      <c r="H235" s="30" t="n">
        <v>0</v>
      </c>
      <c r="I235" s="30" t="n">
        <v>6067</v>
      </c>
      <c r="J235" s="30" t="n">
        <v>16216</v>
      </c>
      <c r="K235" s="30" t="n">
        <v>2041</v>
      </c>
      <c r="L235" s="30" t="n">
        <v>13</v>
      </c>
      <c r="M235" s="30" t="n">
        <v>3315</v>
      </c>
      <c r="N235" s="30" t="n">
        <v>24</v>
      </c>
      <c r="O235" s="30" t="n">
        <v>4</v>
      </c>
      <c r="P235" s="30" t="n">
        <v>29403</v>
      </c>
      <c r="Q235" s="31"/>
      <c r="R235" s="32" t="s">
        <v>725</v>
      </c>
      <c r="S235" s="27" t="s">
        <v>724</v>
      </c>
      <c r="T235" s="35"/>
    </row>
    <row r="236" s="36" customFormat="true" ht="12" hidden="false" customHeight="false" outlineLevel="0" collapsed="false">
      <c r="B236" s="27" t="s">
        <v>727</v>
      </c>
      <c r="C236" s="28" t="s">
        <v>728</v>
      </c>
      <c r="D236" s="34" t="s">
        <v>729</v>
      </c>
      <c r="E236" s="30" t="n">
        <v>0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1"/>
      <c r="R236" s="32" t="s">
        <v>728</v>
      </c>
      <c r="S236" s="27" t="s">
        <v>727</v>
      </c>
      <c r="T236" s="35"/>
    </row>
    <row r="237" s="36" customFormat="true" ht="12" hidden="false" customHeight="false" outlineLevel="0" collapsed="false">
      <c r="B237" s="27" t="s">
        <v>730</v>
      </c>
      <c r="C237" s="28" t="s">
        <v>731</v>
      </c>
      <c r="D237" s="34" t="s">
        <v>732</v>
      </c>
      <c r="E237" s="30" t="n">
        <v>3</v>
      </c>
      <c r="F237" s="30" t="n">
        <v>3</v>
      </c>
      <c r="G237" s="30" t="n">
        <v>39</v>
      </c>
      <c r="H237" s="30" t="n">
        <v>2</v>
      </c>
      <c r="I237" s="30" t="n">
        <v>437</v>
      </c>
      <c r="J237" s="30" t="n">
        <v>697</v>
      </c>
      <c r="K237" s="30" t="n">
        <v>282</v>
      </c>
      <c r="L237" s="30" t="n">
        <v>1</v>
      </c>
      <c r="M237" s="30" t="n">
        <v>2</v>
      </c>
      <c r="N237" s="30" t="n">
        <v>0</v>
      </c>
      <c r="O237" s="30" t="n">
        <v>0</v>
      </c>
      <c r="P237" s="30" t="n">
        <v>1466</v>
      </c>
      <c r="Q237" s="31"/>
      <c r="R237" s="32" t="s">
        <v>731</v>
      </c>
      <c r="S237" s="27" t="s">
        <v>730</v>
      </c>
      <c r="T237" s="35"/>
    </row>
    <row r="238" s="36" customFormat="true" ht="12" hidden="false" customHeight="false" outlineLevel="0" collapsed="false">
      <c r="B238" s="27" t="s">
        <v>733</v>
      </c>
      <c r="C238" s="28" t="s">
        <v>734</v>
      </c>
      <c r="D238" s="34" t="s">
        <v>735</v>
      </c>
      <c r="E238" s="30" t="n">
        <v>63</v>
      </c>
      <c r="F238" s="30" t="n">
        <v>15</v>
      </c>
      <c r="G238" s="30" t="n">
        <v>62</v>
      </c>
      <c r="H238" s="30" t="n">
        <v>0</v>
      </c>
      <c r="I238" s="30" t="n">
        <v>97705</v>
      </c>
      <c r="J238" s="30" t="n">
        <v>101353</v>
      </c>
      <c r="K238" s="30" t="n">
        <v>46448</v>
      </c>
      <c r="L238" s="30" t="n">
        <v>0</v>
      </c>
      <c r="M238" s="30" t="n">
        <v>6191</v>
      </c>
      <c r="N238" s="30" t="n">
        <v>0</v>
      </c>
      <c r="O238" s="30" t="n">
        <v>0</v>
      </c>
      <c r="P238" s="30" t="n">
        <v>251837</v>
      </c>
      <c r="Q238" s="31"/>
      <c r="R238" s="32" t="s">
        <v>734</v>
      </c>
      <c r="S238" s="27" t="s">
        <v>733</v>
      </c>
      <c r="T238" s="35"/>
    </row>
    <row r="239" s="36" customFormat="true" ht="12" hidden="false" customHeight="false" outlineLevel="0" collapsed="false">
      <c r="B239" s="27" t="s">
        <v>736</v>
      </c>
      <c r="C239" s="28" t="s">
        <v>737</v>
      </c>
      <c r="D239" s="34" t="s">
        <v>738</v>
      </c>
      <c r="E239" s="30" t="n">
        <v>1272</v>
      </c>
      <c r="F239" s="30" t="n">
        <v>2583</v>
      </c>
      <c r="G239" s="30" t="n">
        <v>36</v>
      </c>
      <c r="H239" s="30" t="n">
        <v>91</v>
      </c>
      <c r="I239" s="30" t="n">
        <v>11966</v>
      </c>
      <c r="J239" s="30" t="n">
        <v>17890</v>
      </c>
      <c r="K239" s="30" t="n">
        <v>7569</v>
      </c>
      <c r="L239" s="30" t="n">
        <v>360</v>
      </c>
      <c r="M239" s="30" t="n">
        <v>125</v>
      </c>
      <c r="N239" s="30" t="n">
        <v>832</v>
      </c>
      <c r="O239" s="30" t="n">
        <v>481</v>
      </c>
      <c r="P239" s="30" t="n">
        <v>43205</v>
      </c>
      <c r="Q239" s="31"/>
      <c r="R239" s="32" t="s">
        <v>737</v>
      </c>
      <c r="S239" s="27" t="s">
        <v>736</v>
      </c>
      <c r="T239" s="35"/>
    </row>
    <row r="240" s="36" customFormat="true" ht="12" hidden="false" customHeight="false" outlineLevel="0" collapsed="false">
      <c r="B240" s="27" t="s">
        <v>739</v>
      </c>
      <c r="C240" s="28" t="s">
        <v>740</v>
      </c>
      <c r="D240" s="34" t="s">
        <v>741</v>
      </c>
      <c r="E240" s="30" t="n">
        <v>871</v>
      </c>
      <c r="F240" s="30" t="n">
        <v>4371</v>
      </c>
      <c r="G240" s="30" t="n">
        <v>863</v>
      </c>
      <c r="H240" s="30" t="n">
        <v>20</v>
      </c>
      <c r="I240" s="30" t="n">
        <v>37857</v>
      </c>
      <c r="J240" s="30" t="n">
        <v>38281</v>
      </c>
      <c r="K240" s="30" t="n">
        <v>29806</v>
      </c>
      <c r="L240" s="30" t="n">
        <v>5776</v>
      </c>
      <c r="M240" s="30" t="n">
        <v>1603</v>
      </c>
      <c r="N240" s="30" t="n">
        <v>465</v>
      </c>
      <c r="O240" s="30" t="n">
        <v>3</v>
      </c>
      <c r="P240" s="30" t="n">
        <v>119916</v>
      </c>
      <c r="Q240" s="31"/>
      <c r="R240" s="32" t="s">
        <v>740</v>
      </c>
      <c r="S240" s="27" t="s">
        <v>739</v>
      </c>
      <c r="T240" s="35"/>
    </row>
    <row r="241" s="36" customFormat="true" ht="12" hidden="false" customHeight="false" outlineLevel="0" collapsed="false">
      <c r="B241" s="27" t="s">
        <v>742</v>
      </c>
      <c r="C241" s="28" t="s">
        <v>743</v>
      </c>
      <c r="D241" s="34" t="s">
        <v>744</v>
      </c>
      <c r="E241" s="30" t="n">
        <v>5760</v>
      </c>
      <c r="F241" s="30" t="n">
        <v>56325</v>
      </c>
      <c r="G241" s="30" t="n">
        <v>328</v>
      </c>
      <c r="H241" s="30" t="n">
        <v>3546</v>
      </c>
      <c r="I241" s="30" t="n">
        <v>46256</v>
      </c>
      <c r="J241" s="30" t="n">
        <v>105291</v>
      </c>
      <c r="K241" s="30" t="n">
        <v>160080</v>
      </c>
      <c r="L241" s="30" t="n">
        <v>18311</v>
      </c>
      <c r="M241" s="30" t="n">
        <v>57268</v>
      </c>
      <c r="N241" s="30" t="n">
        <v>281</v>
      </c>
      <c r="O241" s="30" t="n">
        <v>33213</v>
      </c>
      <c r="P241" s="30" t="n">
        <v>486659</v>
      </c>
      <c r="Q241" s="31"/>
      <c r="R241" s="32" t="s">
        <v>743</v>
      </c>
      <c r="S241" s="27" t="s">
        <v>742</v>
      </c>
      <c r="T241" s="35"/>
    </row>
    <row r="242" s="36" customFormat="true" ht="12" hidden="false" customHeight="false" outlineLevel="0" collapsed="false">
      <c r="B242" s="27" t="s">
        <v>745</v>
      </c>
      <c r="C242" s="28" t="s">
        <v>746</v>
      </c>
      <c r="D242" s="34" t="s">
        <v>747</v>
      </c>
      <c r="E242" s="30" t="n">
        <v>9024</v>
      </c>
      <c r="F242" s="30" t="n">
        <v>962</v>
      </c>
      <c r="G242" s="30" t="n">
        <v>1</v>
      </c>
      <c r="H242" s="30" t="n">
        <v>0</v>
      </c>
      <c r="I242" s="30" t="n">
        <v>581</v>
      </c>
      <c r="J242" s="30" t="n">
        <v>4274</v>
      </c>
      <c r="K242" s="30" t="n">
        <v>4994</v>
      </c>
      <c r="L242" s="30" t="n">
        <v>1</v>
      </c>
      <c r="M242" s="30" t="n">
        <v>94</v>
      </c>
      <c r="N242" s="30" t="n">
        <v>39</v>
      </c>
      <c r="O242" s="30" t="n">
        <v>424</v>
      </c>
      <c r="P242" s="30" t="n">
        <v>20394</v>
      </c>
      <c r="Q242" s="31"/>
      <c r="R242" s="32" t="s">
        <v>746</v>
      </c>
      <c r="S242" s="27" t="s">
        <v>745</v>
      </c>
      <c r="T242" s="35"/>
    </row>
    <row r="243" s="36" customFormat="true" ht="12" hidden="false" customHeight="false" outlineLevel="0" collapsed="false">
      <c r="B243" s="27" t="s">
        <v>748</v>
      </c>
      <c r="C243" s="28" t="s">
        <v>749</v>
      </c>
      <c r="D243" s="34" t="s">
        <v>750</v>
      </c>
      <c r="E243" s="30" t="n">
        <v>24217</v>
      </c>
      <c r="F243" s="30" t="n">
        <v>12326</v>
      </c>
      <c r="G243" s="30" t="n">
        <v>290</v>
      </c>
      <c r="H243" s="30" t="n">
        <v>503</v>
      </c>
      <c r="I243" s="30" t="n">
        <v>3282</v>
      </c>
      <c r="J243" s="30" t="n">
        <v>79414</v>
      </c>
      <c r="K243" s="30" t="n">
        <v>40744</v>
      </c>
      <c r="L243" s="30" t="n">
        <v>1655</v>
      </c>
      <c r="M243" s="30" t="n">
        <v>4600</v>
      </c>
      <c r="N243" s="30" t="n">
        <v>4893</v>
      </c>
      <c r="O243" s="30" t="n">
        <v>262</v>
      </c>
      <c r="P243" s="30" t="n">
        <v>172186</v>
      </c>
      <c r="Q243" s="31"/>
      <c r="R243" s="32" t="s">
        <v>749</v>
      </c>
      <c r="S243" s="27" t="s">
        <v>748</v>
      </c>
      <c r="T243" s="35"/>
    </row>
    <row r="244" s="36" customFormat="true" ht="12" hidden="false" customHeight="false" outlineLevel="0" collapsed="false">
      <c r="B244" s="27" t="s">
        <v>751</v>
      </c>
      <c r="C244" s="28" t="s">
        <v>752</v>
      </c>
      <c r="D244" s="34" t="s">
        <v>753</v>
      </c>
      <c r="E244" s="30" t="n">
        <v>57155</v>
      </c>
      <c r="F244" s="30" t="n">
        <v>42460</v>
      </c>
      <c r="G244" s="30" t="n">
        <v>33116</v>
      </c>
      <c r="H244" s="30" t="n">
        <v>13776</v>
      </c>
      <c r="I244" s="30" t="n">
        <v>139485</v>
      </c>
      <c r="J244" s="30" t="n">
        <v>125831</v>
      </c>
      <c r="K244" s="30" t="n">
        <v>171783</v>
      </c>
      <c r="L244" s="30" t="n">
        <v>10503</v>
      </c>
      <c r="M244" s="30" t="n">
        <v>33699</v>
      </c>
      <c r="N244" s="30" t="n">
        <v>2216</v>
      </c>
      <c r="O244" s="30" t="n">
        <v>1222</v>
      </c>
      <c r="P244" s="30" t="n">
        <v>631246</v>
      </c>
      <c r="Q244" s="31"/>
      <c r="R244" s="32" t="s">
        <v>752</v>
      </c>
      <c r="S244" s="27" t="s">
        <v>751</v>
      </c>
      <c r="T244" s="35"/>
    </row>
    <row r="245" s="36" customFormat="true" ht="12" hidden="false" customHeight="false" outlineLevel="0" collapsed="false">
      <c r="B245" s="27" t="s">
        <v>754</v>
      </c>
      <c r="C245" s="28" t="s">
        <v>755</v>
      </c>
      <c r="D245" s="34" t="s">
        <v>756</v>
      </c>
      <c r="E245" s="30" t="n">
        <v>9135</v>
      </c>
      <c r="F245" s="30" t="n">
        <v>3805</v>
      </c>
      <c r="G245" s="30" t="n">
        <v>2498</v>
      </c>
      <c r="H245" s="30" t="n">
        <v>2389</v>
      </c>
      <c r="I245" s="30" t="n">
        <v>10598</v>
      </c>
      <c r="J245" s="30" t="n">
        <v>8965</v>
      </c>
      <c r="K245" s="30" t="n">
        <v>23797</v>
      </c>
      <c r="L245" s="30" t="n">
        <v>24629</v>
      </c>
      <c r="M245" s="30" t="n">
        <v>3896</v>
      </c>
      <c r="N245" s="30" t="n">
        <v>1934</v>
      </c>
      <c r="O245" s="30" t="n">
        <v>4419</v>
      </c>
      <c r="P245" s="30" t="n">
        <v>96065</v>
      </c>
      <c r="Q245" s="31"/>
      <c r="R245" s="32" t="s">
        <v>755</v>
      </c>
      <c r="S245" s="27" t="s">
        <v>754</v>
      </c>
      <c r="T245" s="35"/>
    </row>
    <row r="246" s="36" customFormat="true" ht="12" hidden="false" customHeight="false" outlineLevel="0" collapsed="false">
      <c r="B246" s="27" t="s">
        <v>757</v>
      </c>
      <c r="C246" s="28" t="s">
        <v>758</v>
      </c>
      <c r="D246" s="34" t="s">
        <v>759</v>
      </c>
      <c r="E246" s="30" t="n">
        <v>20879</v>
      </c>
      <c r="F246" s="30" t="n">
        <v>8192</v>
      </c>
      <c r="G246" s="30" t="n">
        <v>9529</v>
      </c>
      <c r="H246" s="30" t="n">
        <v>19315</v>
      </c>
      <c r="I246" s="30" t="n">
        <v>22869</v>
      </c>
      <c r="J246" s="30" t="n">
        <v>22780</v>
      </c>
      <c r="K246" s="30" t="n">
        <v>31851</v>
      </c>
      <c r="L246" s="30" t="n">
        <v>35794</v>
      </c>
      <c r="M246" s="30" t="n">
        <v>2476</v>
      </c>
      <c r="N246" s="30" t="n">
        <v>4010</v>
      </c>
      <c r="O246" s="30" t="n">
        <v>6899</v>
      </c>
      <c r="P246" s="30" t="n">
        <v>184594</v>
      </c>
      <c r="Q246" s="31"/>
      <c r="R246" s="32" t="s">
        <v>758</v>
      </c>
      <c r="S246" s="27" t="s">
        <v>757</v>
      </c>
      <c r="T246" s="35"/>
    </row>
    <row r="247" s="36" customFormat="true" ht="12" hidden="false" customHeight="false" outlineLevel="0" collapsed="false">
      <c r="B247" s="27" t="s">
        <v>760</v>
      </c>
      <c r="C247" s="28" t="s">
        <v>761</v>
      </c>
      <c r="D247" s="34" t="s">
        <v>762</v>
      </c>
      <c r="E247" s="30" t="n">
        <v>4703</v>
      </c>
      <c r="F247" s="30" t="n">
        <v>19914</v>
      </c>
      <c r="G247" s="30" t="n">
        <v>1551</v>
      </c>
      <c r="H247" s="30" t="n">
        <v>157</v>
      </c>
      <c r="I247" s="30" t="n">
        <v>28581</v>
      </c>
      <c r="J247" s="30" t="n">
        <v>9072</v>
      </c>
      <c r="K247" s="30" t="n">
        <v>71849</v>
      </c>
      <c r="L247" s="30" t="n">
        <v>254</v>
      </c>
      <c r="M247" s="30" t="n">
        <v>5040</v>
      </c>
      <c r="N247" s="30" t="n">
        <v>510</v>
      </c>
      <c r="O247" s="30" t="n">
        <v>2774</v>
      </c>
      <c r="P247" s="30" t="n">
        <v>144405</v>
      </c>
      <c r="Q247" s="31"/>
      <c r="R247" s="32" t="s">
        <v>761</v>
      </c>
      <c r="S247" s="27" t="s">
        <v>760</v>
      </c>
      <c r="T247" s="35"/>
    </row>
    <row r="248" s="36" customFormat="true" ht="12" hidden="false" customHeight="false" outlineLevel="0" collapsed="false">
      <c r="B248" s="27" t="s">
        <v>763</v>
      </c>
      <c r="C248" s="28" t="s">
        <v>764</v>
      </c>
      <c r="D248" s="34" t="s">
        <v>765</v>
      </c>
      <c r="E248" s="30" t="n">
        <v>7107</v>
      </c>
      <c r="F248" s="30" t="n">
        <v>16589</v>
      </c>
      <c r="G248" s="30" t="n">
        <v>11577</v>
      </c>
      <c r="H248" s="30" t="n">
        <v>1362</v>
      </c>
      <c r="I248" s="30" t="n">
        <v>49773</v>
      </c>
      <c r="J248" s="30" t="n">
        <v>24669</v>
      </c>
      <c r="K248" s="30" t="n">
        <v>65253</v>
      </c>
      <c r="L248" s="30" t="n">
        <v>842</v>
      </c>
      <c r="M248" s="30" t="n">
        <v>12320</v>
      </c>
      <c r="N248" s="30" t="n">
        <v>590</v>
      </c>
      <c r="O248" s="30" t="n">
        <v>746</v>
      </c>
      <c r="P248" s="30" t="n">
        <v>190828</v>
      </c>
      <c r="Q248" s="31"/>
      <c r="R248" s="32" t="s">
        <v>764</v>
      </c>
      <c r="S248" s="27" t="s">
        <v>763</v>
      </c>
      <c r="T248" s="35"/>
    </row>
    <row r="249" s="36" customFormat="true" ht="12" hidden="false" customHeight="false" outlineLevel="0" collapsed="false">
      <c r="B249" s="27" t="s">
        <v>766</v>
      </c>
      <c r="C249" s="28" t="s">
        <v>767</v>
      </c>
      <c r="D249" s="34" t="s">
        <v>768</v>
      </c>
      <c r="E249" s="30" t="n">
        <v>13466</v>
      </c>
      <c r="F249" s="30" t="n">
        <v>36724</v>
      </c>
      <c r="G249" s="30" t="n">
        <v>3599</v>
      </c>
      <c r="H249" s="30" t="n">
        <v>1197</v>
      </c>
      <c r="I249" s="30" t="n">
        <v>58906</v>
      </c>
      <c r="J249" s="30" t="n">
        <v>18782</v>
      </c>
      <c r="K249" s="30" t="n">
        <v>109075</v>
      </c>
      <c r="L249" s="30" t="n">
        <v>11672</v>
      </c>
      <c r="M249" s="30" t="n">
        <v>17745</v>
      </c>
      <c r="N249" s="30" t="n">
        <v>8062</v>
      </c>
      <c r="O249" s="30" t="n">
        <v>4383</v>
      </c>
      <c r="P249" s="30" t="n">
        <v>283611</v>
      </c>
      <c r="Q249" s="31"/>
      <c r="R249" s="32" t="s">
        <v>767</v>
      </c>
      <c r="S249" s="27" t="s">
        <v>766</v>
      </c>
      <c r="T249" s="35"/>
    </row>
    <row r="250" s="36" customFormat="true" ht="12" hidden="false" customHeight="false" outlineLevel="0" collapsed="false">
      <c r="B250" s="27" t="s">
        <v>769</v>
      </c>
      <c r="C250" s="28" t="s">
        <v>770</v>
      </c>
      <c r="D250" s="34" t="s">
        <v>771</v>
      </c>
      <c r="E250" s="30" t="n">
        <v>446</v>
      </c>
      <c r="F250" s="30" t="n">
        <v>82</v>
      </c>
      <c r="G250" s="30" t="n">
        <v>597</v>
      </c>
      <c r="H250" s="30" t="n">
        <v>65</v>
      </c>
      <c r="I250" s="30" t="n">
        <v>1828</v>
      </c>
      <c r="J250" s="30" t="n">
        <v>3235</v>
      </c>
      <c r="K250" s="30" t="n">
        <v>1648</v>
      </c>
      <c r="L250" s="30" t="n">
        <v>0</v>
      </c>
      <c r="M250" s="30" t="n">
        <v>141</v>
      </c>
      <c r="N250" s="30" t="n">
        <v>3</v>
      </c>
      <c r="O250" s="30" t="n">
        <v>0</v>
      </c>
      <c r="P250" s="30" t="n">
        <v>8045</v>
      </c>
      <c r="Q250" s="31"/>
      <c r="R250" s="32" t="s">
        <v>770</v>
      </c>
      <c r="S250" s="27" t="s">
        <v>769</v>
      </c>
      <c r="T250" s="35"/>
    </row>
    <row r="251" s="36" customFormat="true" ht="12" hidden="false" customHeight="false" outlineLevel="0" collapsed="false">
      <c r="B251" s="27" t="s">
        <v>772</v>
      </c>
      <c r="C251" s="28" t="s">
        <v>773</v>
      </c>
      <c r="D251" s="34" t="s">
        <v>774</v>
      </c>
      <c r="E251" s="30" t="n">
        <v>0</v>
      </c>
      <c r="F251" s="30" t="n">
        <v>0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0" t="n">
        <v>0</v>
      </c>
      <c r="N251" s="30" t="n">
        <v>0</v>
      </c>
      <c r="O251" s="30" t="n">
        <v>0</v>
      </c>
      <c r="P251" s="30" t="n">
        <v>0</v>
      </c>
      <c r="Q251" s="31"/>
      <c r="R251" s="32" t="s">
        <v>773</v>
      </c>
      <c r="S251" s="27" t="s">
        <v>772</v>
      </c>
      <c r="T251" s="35"/>
    </row>
    <row r="252" s="36" customFormat="true" ht="12" hidden="false" customHeight="false" outlineLevel="0" collapsed="false">
      <c r="B252" s="27" t="s">
        <v>775</v>
      </c>
      <c r="C252" s="28" t="s">
        <v>776</v>
      </c>
      <c r="D252" s="34" t="s">
        <v>777</v>
      </c>
      <c r="E252" s="30" t="n">
        <v>452</v>
      </c>
      <c r="F252" s="30" t="n">
        <v>0</v>
      </c>
      <c r="G252" s="30" t="n">
        <v>7</v>
      </c>
      <c r="H252" s="30" t="n">
        <v>0</v>
      </c>
      <c r="I252" s="30" t="n">
        <v>104</v>
      </c>
      <c r="J252" s="30" t="n">
        <v>2</v>
      </c>
      <c r="K252" s="30" t="n">
        <v>224</v>
      </c>
      <c r="L252" s="30" t="n">
        <v>5979</v>
      </c>
      <c r="M252" s="30" t="n">
        <v>861</v>
      </c>
      <c r="N252" s="30" t="n">
        <v>0</v>
      </c>
      <c r="O252" s="30" t="n">
        <v>83</v>
      </c>
      <c r="P252" s="30" t="n">
        <v>7712</v>
      </c>
      <c r="Q252" s="31"/>
      <c r="R252" s="32" t="s">
        <v>776</v>
      </c>
      <c r="S252" s="27" t="s">
        <v>775</v>
      </c>
      <c r="T252" s="35"/>
    </row>
    <row r="253" s="36" customFormat="true" ht="12" hidden="false" customHeight="false" outlineLevel="0" collapsed="false">
      <c r="B253" s="27" t="s">
        <v>778</v>
      </c>
      <c r="C253" s="28" t="s">
        <v>779</v>
      </c>
      <c r="D253" s="34" t="s">
        <v>780</v>
      </c>
      <c r="E253" s="30" t="n">
        <v>181</v>
      </c>
      <c r="F253" s="30" t="n">
        <v>42</v>
      </c>
      <c r="G253" s="30" t="n">
        <v>157</v>
      </c>
      <c r="H253" s="30" t="n">
        <v>155</v>
      </c>
      <c r="I253" s="30" t="n">
        <v>1193</v>
      </c>
      <c r="J253" s="30" t="n">
        <v>379</v>
      </c>
      <c r="K253" s="30" t="n">
        <v>1046</v>
      </c>
      <c r="L253" s="30" t="n">
        <v>231</v>
      </c>
      <c r="M253" s="30" t="n">
        <v>337</v>
      </c>
      <c r="N253" s="30" t="n">
        <v>48</v>
      </c>
      <c r="O253" s="30" t="n">
        <v>47</v>
      </c>
      <c r="P253" s="30" t="n">
        <v>3816</v>
      </c>
      <c r="Q253" s="31"/>
      <c r="R253" s="32" t="s">
        <v>779</v>
      </c>
      <c r="S253" s="27" t="s">
        <v>778</v>
      </c>
      <c r="T253" s="35"/>
    </row>
    <row r="254" s="36" customFormat="true" ht="12" hidden="false" customHeight="false" outlineLevel="0" collapsed="false">
      <c r="B254" s="27" t="s">
        <v>781</v>
      </c>
      <c r="C254" s="28" t="s">
        <v>782</v>
      </c>
      <c r="D254" s="34" t="s">
        <v>783</v>
      </c>
      <c r="E254" s="30" t="n">
        <v>846</v>
      </c>
      <c r="F254" s="30" t="n">
        <v>379</v>
      </c>
      <c r="G254" s="30" t="n">
        <v>277</v>
      </c>
      <c r="H254" s="30" t="n">
        <v>101</v>
      </c>
      <c r="I254" s="30" t="n">
        <v>2692</v>
      </c>
      <c r="J254" s="30" t="n">
        <v>328</v>
      </c>
      <c r="K254" s="30" t="n">
        <v>1360</v>
      </c>
      <c r="L254" s="30" t="n">
        <v>76</v>
      </c>
      <c r="M254" s="30" t="n">
        <v>22</v>
      </c>
      <c r="N254" s="30" t="n">
        <v>2</v>
      </c>
      <c r="O254" s="30" t="n">
        <v>2</v>
      </c>
      <c r="P254" s="30" t="n">
        <v>6085</v>
      </c>
      <c r="Q254" s="31"/>
      <c r="R254" s="32" t="s">
        <v>782</v>
      </c>
      <c r="S254" s="27" t="s">
        <v>781</v>
      </c>
      <c r="T254" s="35"/>
    </row>
    <row r="255" s="36" customFormat="true" ht="12" hidden="false" customHeight="false" outlineLevel="0" collapsed="false">
      <c r="B255" s="27" t="s">
        <v>784</v>
      </c>
      <c r="C255" s="28" t="s">
        <v>785</v>
      </c>
      <c r="D255" s="34" t="s">
        <v>786</v>
      </c>
      <c r="E255" s="30" t="n">
        <v>0</v>
      </c>
      <c r="F255" s="30" t="n">
        <v>0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0</v>
      </c>
      <c r="Q255" s="31"/>
      <c r="R255" s="32" t="s">
        <v>785</v>
      </c>
      <c r="S255" s="27" t="s">
        <v>784</v>
      </c>
      <c r="T255" s="35"/>
    </row>
    <row r="256" s="36" customFormat="true" ht="12" hidden="false" customHeight="false" outlineLevel="0" collapsed="false">
      <c r="B256" s="27" t="s">
        <v>787</v>
      </c>
      <c r="C256" s="28" t="s">
        <v>788</v>
      </c>
      <c r="D256" s="34" t="s">
        <v>789</v>
      </c>
      <c r="E256" s="30" t="n">
        <v>1504</v>
      </c>
      <c r="F256" s="30" t="n">
        <v>302</v>
      </c>
      <c r="G256" s="30" t="n">
        <v>2190</v>
      </c>
      <c r="H256" s="30" t="n">
        <v>42</v>
      </c>
      <c r="I256" s="30" t="n">
        <v>5197</v>
      </c>
      <c r="J256" s="30" t="n">
        <v>6232</v>
      </c>
      <c r="K256" s="30" t="n">
        <v>3468</v>
      </c>
      <c r="L256" s="30" t="n">
        <v>214</v>
      </c>
      <c r="M256" s="30" t="n">
        <v>480</v>
      </c>
      <c r="N256" s="30" t="n">
        <v>5</v>
      </c>
      <c r="O256" s="30" t="n">
        <v>3</v>
      </c>
      <c r="P256" s="30" t="n">
        <v>19637</v>
      </c>
      <c r="Q256" s="31"/>
      <c r="R256" s="32" t="s">
        <v>788</v>
      </c>
      <c r="S256" s="27" t="s">
        <v>787</v>
      </c>
      <c r="T256" s="35"/>
    </row>
    <row r="257" s="36" customFormat="true" ht="12" hidden="false" customHeight="false" outlineLevel="0" collapsed="false">
      <c r="B257" s="27" t="s">
        <v>790</v>
      </c>
      <c r="C257" s="28" t="s">
        <v>791</v>
      </c>
      <c r="D257" s="34" t="s">
        <v>792</v>
      </c>
      <c r="E257" s="30" t="n">
        <v>1823</v>
      </c>
      <c r="F257" s="30" t="n">
        <v>0</v>
      </c>
      <c r="G257" s="30" t="n">
        <v>620</v>
      </c>
      <c r="H257" s="30" t="n">
        <v>0</v>
      </c>
      <c r="I257" s="30" t="n">
        <v>135987</v>
      </c>
      <c r="J257" s="30" t="n">
        <v>77479</v>
      </c>
      <c r="K257" s="30" t="n">
        <v>77928</v>
      </c>
      <c r="L257" s="30" t="n">
        <v>0</v>
      </c>
      <c r="M257" s="30" t="n">
        <v>4039</v>
      </c>
      <c r="N257" s="30" t="n">
        <v>0</v>
      </c>
      <c r="O257" s="30" t="n">
        <v>0</v>
      </c>
      <c r="P257" s="30" t="n">
        <v>297876</v>
      </c>
      <c r="Q257" s="31"/>
      <c r="R257" s="32" t="s">
        <v>791</v>
      </c>
      <c r="S257" s="27" t="s">
        <v>790</v>
      </c>
      <c r="T257" s="35"/>
    </row>
    <row r="258" s="36" customFormat="true" ht="12" hidden="false" customHeight="false" outlineLevel="0" collapsed="false">
      <c r="B258" s="27" t="s">
        <v>793</v>
      </c>
      <c r="C258" s="28" t="s">
        <v>794</v>
      </c>
      <c r="D258" s="34" t="s">
        <v>795</v>
      </c>
      <c r="E258" s="30" t="n">
        <v>0</v>
      </c>
      <c r="F258" s="30" t="n">
        <v>0</v>
      </c>
      <c r="G258" s="30" t="n">
        <v>1</v>
      </c>
      <c r="H258" s="30" t="n">
        <v>0</v>
      </c>
      <c r="I258" s="30" t="n">
        <v>5853</v>
      </c>
      <c r="J258" s="30" t="n">
        <v>4577</v>
      </c>
      <c r="K258" s="30" t="n">
        <v>11721</v>
      </c>
      <c r="L258" s="30" t="n">
        <v>4</v>
      </c>
      <c r="M258" s="30" t="n">
        <v>2896</v>
      </c>
      <c r="N258" s="30" t="n">
        <v>0</v>
      </c>
      <c r="O258" s="30" t="n">
        <v>524</v>
      </c>
      <c r="P258" s="30" t="n">
        <v>25576</v>
      </c>
      <c r="Q258" s="31"/>
      <c r="R258" s="32" t="s">
        <v>794</v>
      </c>
      <c r="S258" s="27" t="s">
        <v>793</v>
      </c>
      <c r="T258" s="35"/>
    </row>
    <row r="259" s="36" customFormat="true" ht="12" hidden="false" customHeight="false" outlineLevel="0" collapsed="false">
      <c r="B259" s="27" t="s">
        <v>796</v>
      </c>
      <c r="C259" s="28" t="s">
        <v>797</v>
      </c>
      <c r="D259" s="34" t="s">
        <v>798</v>
      </c>
      <c r="E259" s="30" t="n">
        <v>2378</v>
      </c>
      <c r="F259" s="30" t="n">
        <v>206</v>
      </c>
      <c r="G259" s="30" t="n">
        <v>921</v>
      </c>
      <c r="H259" s="30" t="n">
        <v>259</v>
      </c>
      <c r="I259" s="30" t="n">
        <v>5811</v>
      </c>
      <c r="J259" s="30" t="n">
        <v>9835</v>
      </c>
      <c r="K259" s="30" t="n">
        <v>4809</v>
      </c>
      <c r="L259" s="30" t="n">
        <v>74</v>
      </c>
      <c r="M259" s="30" t="n">
        <v>458</v>
      </c>
      <c r="N259" s="30" t="n">
        <v>410</v>
      </c>
      <c r="O259" s="30" t="n">
        <v>5</v>
      </c>
      <c r="P259" s="30" t="n">
        <v>25166</v>
      </c>
      <c r="Q259" s="31"/>
      <c r="R259" s="32" t="s">
        <v>797</v>
      </c>
      <c r="S259" s="27" t="s">
        <v>796</v>
      </c>
      <c r="T259" s="33"/>
    </row>
    <row r="260" s="36" customFormat="true" ht="12" hidden="false" customHeight="false" outlineLevel="0" collapsed="false">
      <c r="B260" s="27" t="s">
        <v>799</v>
      </c>
      <c r="C260" s="28" t="s">
        <v>800</v>
      </c>
      <c r="D260" s="34" t="s">
        <v>801</v>
      </c>
      <c r="E260" s="30" t="n">
        <v>46465</v>
      </c>
      <c r="F260" s="30" t="n">
        <v>12368</v>
      </c>
      <c r="G260" s="30" t="n">
        <v>259047</v>
      </c>
      <c r="H260" s="30" t="n">
        <v>51042</v>
      </c>
      <c r="I260" s="30" t="n">
        <v>159859</v>
      </c>
      <c r="J260" s="30" t="n">
        <v>56674</v>
      </c>
      <c r="K260" s="30" t="n">
        <v>153615</v>
      </c>
      <c r="L260" s="30" t="n">
        <v>1509</v>
      </c>
      <c r="M260" s="30" t="n">
        <v>4166</v>
      </c>
      <c r="N260" s="30" t="n">
        <v>6247</v>
      </c>
      <c r="O260" s="30" t="n">
        <v>138</v>
      </c>
      <c r="P260" s="30" t="n">
        <v>751130</v>
      </c>
      <c r="Q260" s="31"/>
      <c r="R260" s="32" t="s">
        <v>800</v>
      </c>
      <c r="S260" s="27" t="s">
        <v>799</v>
      </c>
      <c r="T260" s="33"/>
    </row>
    <row r="261" s="36" customFormat="true" ht="12" hidden="false" customHeight="false" outlineLevel="0" collapsed="false">
      <c r="B261" s="27" t="s">
        <v>802</v>
      </c>
      <c r="C261" s="28" t="s">
        <v>803</v>
      </c>
      <c r="D261" s="34" t="s">
        <v>804</v>
      </c>
      <c r="E261" s="30" t="n">
        <v>12417</v>
      </c>
      <c r="F261" s="30" t="n">
        <v>19058</v>
      </c>
      <c r="G261" s="30" t="n">
        <v>14420</v>
      </c>
      <c r="H261" s="30" t="n">
        <v>34950</v>
      </c>
      <c r="I261" s="30" t="n">
        <v>66806</v>
      </c>
      <c r="J261" s="30" t="n">
        <v>29110</v>
      </c>
      <c r="K261" s="30" t="n">
        <v>51298</v>
      </c>
      <c r="L261" s="30" t="n">
        <v>281</v>
      </c>
      <c r="M261" s="30" t="n">
        <v>205</v>
      </c>
      <c r="N261" s="30" t="n">
        <v>31375</v>
      </c>
      <c r="O261" s="30" t="n">
        <v>20</v>
      </c>
      <c r="P261" s="30" t="n">
        <v>259940</v>
      </c>
      <c r="Q261" s="31"/>
      <c r="R261" s="32" t="s">
        <v>803</v>
      </c>
      <c r="S261" s="27" t="s">
        <v>802</v>
      </c>
      <c r="T261" s="33"/>
    </row>
    <row r="262" s="36" customFormat="true" ht="12" hidden="false" customHeight="false" outlineLevel="0" collapsed="false">
      <c r="B262" s="27" t="s">
        <v>805</v>
      </c>
      <c r="C262" s="28" t="s">
        <v>806</v>
      </c>
      <c r="D262" s="34" t="s">
        <v>807</v>
      </c>
      <c r="E262" s="30" t="n">
        <v>29743</v>
      </c>
      <c r="F262" s="30" t="n">
        <v>9255</v>
      </c>
      <c r="G262" s="30" t="n">
        <v>14926</v>
      </c>
      <c r="H262" s="30" t="n">
        <v>4536</v>
      </c>
      <c r="I262" s="30" t="n">
        <v>55972</v>
      </c>
      <c r="J262" s="30" t="n">
        <v>17985</v>
      </c>
      <c r="K262" s="30" t="n">
        <v>54788</v>
      </c>
      <c r="L262" s="30" t="n">
        <v>9253</v>
      </c>
      <c r="M262" s="30" t="n">
        <v>5225</v>
      </c>
      <c r="N262" s="30" t="n">
        <v>858</v>
      </c>
      <c r="O262" s="30" t="n">
        <v>1301</v>
      </c>
      <c r="P262" s="30" t="n">
        <v>203842</v>
      </c>
      <c r="Q262" s="31"/>
      <c r="R262" s="32" t="s">
        <v>806</v>
      </c>
      <c r="S262" s="27" t="s">
        <v>805</v>
      </c>
      <c r="T262" s="33"/>
    </row>
    <row r="263" s="36" customFormat="true" ht="12" hidden="false" customHeight="false" outlineLevel="0" collapsed="false">
      <c r="B263" s="27" t="s">
        <v>808</v>
      </c>
      <c r="C263" s="28" t="s">
        <v>809</v>
      </c>
      <c r="D263" s="34" t="s">
        <v>810</v>
      </c>
      <c r="E263" s="30" t="n">
        <v>11652</v>
      </c>
      <c r="F263" s="30" t="n">
        <v>3776</v>
      </c>
      <c r="G263" s="30" t="n">
        <v>9278</v>
      </c>
      <c r="H263" s="30" t="n">
        <v>3235</v>
      </c>
      <c r="I263" s="30" t="n">
        <v>8036</v>
      </c>
      <c r="J263" s="30" t="n">
        <v>3427</v>
      </c>
      <c r="K263" s="30" t="n">
        <v>8784</v>
      </c>
      <c r="L263" s="30" t="n">
        <v>2424</v>
      </c>
      <c r="M263" s="30" t="n">
        <v>1439</v>
      </c>
      <c r="N263" s="30" t="n">
        <v>190</v>
      </c>
      <c r="O263" s="30" t="n">
        <v>219</v>
      </c>
      <c r="P263" s="30" t="n">
        <v>52460</v>
      </c>
      <c r="Q263" s="31"/>
      <c r="R263" s="32" t="s">
        <v>809</v>
      </c>
      <c r="S263" s="27" t="s">
        <v>808</v>
      </c>
      <c r="T263" s="33"/>
    </row>
    <row r="264" s="36" customFormat="true" ht="12" hidden="false" customHeight="false" outlineLevel="0" collapsed="false">
      <c r="B264" s="27" t="s">
        <v>811</v>
      </c>
      <c r="C264" s="28" t="s">
        <v>812</v>
      </c>
      <c r="D264" s="34" t="s">
        <v>813</v>
      </c>
      <c r="E264" s="30" t="n">
        <v>4124</v>
      </c>
      <c r="F264" s="30" t="n">
        <v>2540</v>
      </c>
      <c r="G264" s="30" t="n">
        <v>2196</v>
      </c>
      <c r="H264" s="30" t="n">
        <v>356</v>
      </c>
      <c r="I264" s="30" t="n">
        <v>62720</v>
      </c>
      <c r="J264" s="30" t="n">
        <v>62271</v>
      </c>
      <c r="K264" s="30" t="n">
        <v>56349</v>
      </c>
      <c r="L264" s="30" t="n">
        <v>216</v>
      </c>
      <c r="M264" s="30" t="n">
        <v>2741</v>
      </c>
      <c r="N264" s="30" t="n">
        <v>16</v>
      </c>
      <c r="O264" s="30" t="n">
        <v>70</v>
      </c>
      <c r="P264" s="30" t="n">
        <v>193599</v>
      </c>
      <c r="Q264" s="31"/>
      <c r="R264" s="32" t="s">
        <v>812</v>
      </c>
      <c r="S264" s="27" t="s">
        <v>811</v>
      </c>
      <c r="T264" s="33"/>
    </row>
    <row r="265" s="36" customFormat="true" ht="12" hidden="false" customHeight="false" outlineLevel="0" collapsed="false">
      <c r="B265" s="27" t="s">
        <v>814</v>
      </c>
      <c r="C265" s="28" t="s">
        <v>815</v>
      </c>
      <c r="D265" s="34" t="s">
        <v>816</v>
      </c>
      <c r="E265" s="30" t="n">
        <v>15011</v>
      </c>
      <c r="F265" s="30" t="n">
        <v>2317</v>
      </c>
      <c r="G265" s="30" t="n">
        <v>4574</v>
      </c>
      <c r="H265" s="30" t="n">
        <v>700</v>
      </c>
      <c r="I265" s="30" t="n">
        <v>51554</v>
      </c>
      <c r="J265" s="30" t="n">
        <v>19530</v>
      </c>
      <c r="K265" s="30" t="n">
        <v>44245</v>
      </c>
      <c r="L265" s="30" t="n">
        <v>3183</v>
      </c>
      <c r="M265" s="30" t="n">
        <v>2097</v>
      </c>
      <c r="N265" s="30" t="n">
        <v>6324</v>
      </c>
      <c r="O265" s="30" t="n">
        <v>397</v>
      </c>
      <c r="P265" s="30" t="n">
        <v>149932</v>
      </c>
      <c r="Q265" s="31"/>
      <c r="R265" s="32" t="s">
        <v>815</v>
      </c>
      <c r="S265" s="27" t="s">
        <v>814</v>
      </c>
      <c r="T265" s="33"/>
    </row>
    <row r="266" s="36" customFormat="true" ht="12" hidden="false" customHeight="false" outlineLevel="0" collapsed="false">
      <c r="B266" s="27" t="s">
        <v>817</v>
      </c>
      <c r="C266" s="28" t="s">
        <v>818</v>
      </c>
      <c r="D266" s="34" t="s">
        <v>819</v>
      </c>
      <c r="E266" s="30" t="n">
        <v>464</v>
      </c>
      <c r="F266" s="30" t="n">
        <v>384</v>
      </c>
      <c r="G266" s="30" t="n">
        <v>314</v>
      </c>
      <c r="H266" s="30" t="n">
        <v>28</v>
      </c>
      <c r="I266" s="30" t="n">
        <v>8661</v>
      </c>
      <c r="J266" s="30" t="n">
        <v>4522</v>
      </c>
      <c r="K266" s="30" t="n">
        <v>1236</v>
      </c>
      <c r="L266" s="30" t="n">
        <v>2</v>
      </c>
      <c r="M266" s="30" t="n">
        <v>19</v>
      </c>
      <c r="N266" s="30" t="n">
        <v>59</v>
      </c>
      <c r="O266" s="30" t="n">
        <v>67</v>
      </c>
      <c r="P266" s="30" t="n">
        <v>15756</v>
      </c>
      <c r="Q266" s="31"/>
      <c r="R266" s="32" t="s">
        <v>818</v>
      </c>
      <c r="S266" s="27" t="s">
        <v>817</v>
      </c>
      <c r="T266" s="33"/>
    </row>
    <row r="267" s="36" customFormat="true" ht="12" hidden="false" customHeight="false" outlineLevel="0" collapsed="false">
      <c r="B267" s="27" t="s">
        <v>820</v>
      </c>
      <c r="C267" s="28" t="s">
        <v>821</v>
      </c>
      <c r="D267" s="34" t="s">
        <v>822</v>
      </c>
      <c r="E267" s="30" t="n">
        <v>0</v>
      </c>
      <c r="F267" s="30" t="n">
        <v>0</v>
      </c>
      <c r="G267" s="30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0" t="n">
        <v>0</v>
      </c>
      <c r="N267" s="30" t="n">
        <v>0</v>
      </c>
      <c r="O267" s="30" t="n">
        <v>0</v>
      </c>
      <c r="P267" s="30" t="n">
        <v>0</v>
      </c>
      <c r="Q267" s="31"/>
      <c r="R267" s="32" t="s">
        <v>821</v>
      </c>
      <c r="S267" s="27" t="s">
        <v>820</v>
      </c>
      <c r="T267" s="33"/>
    </row>
    <row r="268" s="36" customFormat="true" ht="12" hidden="false" customHeight="false" outlineLevel="0" collapsed="false">
      <c r="B268" s="27" t="s">
        <v>823</v>
      </c>
      <c r="C268" s="28" t="s">
        <v>824</v>
      </c>
      <c r="D268" s="34" t="s">
        <v>825</v>
      </c>
      <c r="E268" s="30" t="n">
        <v>16698</v>
      </c>
      <c r="F268" s="30" t="n">
        <v>2189</v>
      </c>
      <c r="G268" s="30" t="n">
        <v>18821</v>
      </c>
      <c r="H268" s="30" t="n">
        <v>516</v>
      </c>
      <c r="I268" s="30" t="n">
        <v>48044</v>
      </c>
      <c r="J268" s="30" t="n">
        <v>126132</v>
      </c>
      <c r="K268" s="30" t="n">
        <v>119710</v>
      </c>
      <c r="L268" s="30" t="n">
        <v>10230</v>
      </c>
      <c r="M268" s="30" t="n">
        <v>1175</v>
      </c>
      <c r="N268" s="30" t="n">
        <v>151</v>
      </c>
      <c r="O268" s="30" t="n">
        <v>42</v>
      </c>
      <c r="P268" s="30" t="n">
        <v>343708</v>
      </c>
      <c r="Q268" s="31"/>
      <c r="R268" s="32" t="s">
        <v>824</v>
      </c>
      <c r="S268" s="27" t="s">
        <v>823</v>
      </c>
      <c r="T268" s="33"/>
    </row>
    <row r="269" s="36" customFormat="true" ht="12" hidden="false" customHeight="false" outlineLevel="0" collapsed="false">
      <c r="B269" s="27" t="s">
        <v>826</v>
      </c>
      <c r="C269" s="28" t="s">
        <v>827</v>
      </c>
      <c r="D269" s="34" t="s">
        <v>828</v>
      </c>
      <c r="E269" s="30" t="n">
        <v>9303</v>
      </c>
      <c r="F269" s="30" t="n">
        <v>531</v>
      </c>
      <c r="G269" s="30" t="n">
        <v>360</v>
      </c>
      <c r="H269" s="30" t="n">
        <v>207</v>
      </c>
      <c r="I269" s="30" t="n">
        <v>3361</v>
      </c>
      <c r="J269" s="30" t="n">
        <v>1886</v>
      </c>
      <c r="K269" s="30" t="n">
        <v>25497</v>
      </c>
      <c r="L269" s="30" t="n">
        <v>181</v>
      </c>
      <c r="M269" s="30" t="n">
        <v>585</v>
      </c>
      <c r="N269" s="30" t="n">
        <v>132</v>
      </c>
      <c r="O269" s="30" t="n">
        <v>1011</v>
      </c>
      <c r="P269" s="30" t="n">
        <v>43054</v>
      </c>
      <c r="Q269" s="31"/>
      <c r="R269" s="32" t="s">
        <v>827</v>
      </c>
      <c r="S269" s="27" t="s">
        <v>826</v>
      </c>
      <c r="T269" s="35"/>
    </row>
    <row r="270" s="36" customFormat="true" ht="12" hidden="false" customHeight="false" outlineLevel="0" collapsed="false">
      <c r="B270" s="27" t="s">
        <v>829</v>
      </c>
      <c r="C270" s="28" t="s">
        <v>830</v>
      </c>
      <c r="D270" s="34" t="s">
        <v>831</v>
      </c>
      <c r="E270" s="30" t="n">
        <v>136</v>
      </c>
      <c r="F270" s="30" t="n">
        <v>49</v>
      </c>
      <c r="G270" s="30" t="n">
        <v>331</v>
      </c>
      <c r="H270" s="30" t="n">
        <v>571</v>
      </c>
      <c r="I270" s="30" t="n">
        <v>451</v>
      </c>
      <c r="J270" s="30" t="n">
        <v>1625</v>
      </c>
      <c r="K270" s="30" t="n">
        <v>1316</v>
      </c>
      <c r="L270" s="30" t="n">
        <v>10</v>
      </c>
      <c r="M270" s="30" t="n">
        <v>51</v>
      </c>
      <c r="N270" s="30" t="n">
        <v>82</v>
      </c>
      <c r="O270" s="30" t="n">
        <v>62</v>
      </c>
      <c r="P270" s="30" t="n">
        <v>4684</v>
      </c>
      <c r="Q270" s="31"/>
      <c r="R270" s="32" t="s">
        <v>830</v>
      </c>
      <c r="S270" s="27" t="s">
        <v>829</v>
      </c>
      <c r="T270" s="35"/>
    </row>
    <row r="271" s="36" customFormat="true" ht="12" hidden="false" customHeight="false" outlineLevel="0" collapsed="false">
      <c r="B271" s="27" t="s">
        <v>832</v>
      </c>
      <c r="C271" s="28" t="s">
        <v>833</v>
      </c>
      <c r="D271" s="34" t="s">
        <v>834</v>
      </c>
      <c r="E271" s="30" t="n">
        <v>19083</v>
      </c>
      <c r="F271" s="30" t="n">
        <v>3018</v>
      </c>
      <c r="G271" s="30" t="n">
        <v>2390</v>
      </c>
      <c r="H271" s="30" t="n">
        <v>13</v>
      </c>
      <c r="I271" s="30" t="n">
        <v>3508</v>
      </c>
      <c r="J271" s="30" t="n">
        <v>1284</v>
      </c>
      <c r="K271" s="30" t="n">
        <v>2095</v>
      </c>
      <c r="L271" s="30" t="n">
        <v>1555</v>
      </c>
      <c r="M271" s="30" t="n">
        <v>145</v>
      </c>
      <c r="N271" s="30" t="n">
        <v>9720</v>
      </c>
      <c r="O271" s="30" t="n">
        <v>188</v>
      </c>
      <c r="P271" s="30" t="n">
        <v>42999</v>
      </c>
      <c r="Q271" s="31"/>
      <c r="R271" s="32" t="s">
        <v>833</v>
      </c>
      <c r="S271" s="27" t="s">
        <v>832</v>
      </c>
      <c r="T271" s="35"/>
    </row>
    <row r="272" s="36" customFormat="true" ht="12" hidden="false" customHeight="false" outlineLevel="0" collapsed="false">
      <c r="B272" s="27" t="s">
        <v>835</v>
      </c>
      <c r="C272" s="28" t="s">
        <v>836</v>
      </c>
      <c r="D272" s="34" t="s">
        <v>837</v>
      </c>
      <c r="E272" s="30" t="n">
        <v>61425</v>
      </c>
      <c r="F272" s="30" t="n">
        <v>19994</v>
      </c>
      <c r="G272" s="30" t="n">
        <v>21071</v>
      </c>
      <c r="H272" s="30" t="n">
        <v>4611</v>
      </c>
      <c r="I272" s="30" t="n">
        <v>64750</v>
      </c>
      <c r="J272" s="30" t="n">
        <v>8307</v>
      </c>
      <c r="K272" s="30" t="n">
        <v>65786</v>
      </c>
      <c r="L272" s="30" t="n">
        <v>2850</v>
      </c>
      <c r="M272" s="30" t="n">
        <v>9531</v>
      </c>
      <c r="N272" s="30" t="n">
        <v>1239</v>
      </c>
      <c r="O272" s="30" t="n">
        <v>1448</v>
      </c>
      <c r="P272" s="30" t="n">
        <v>261012</v>
      </c>
      <c r="Q272" s="31"/>
      <c r="R272" s="32" t="s">
        <v>836</v>
      </c>
      <c r="S272" s="27" t="s">
        <v>835</v>
      </c>
      <c r="T272" s="35"/>
    </row>
    <row r="273" s="36" customFormat="true" ht="12" hidden="false" customHeight="false" outlineLevel="0" collapsed="false">
      <c r="B273" s="27" t="s">
        <v>838</v>
      </c>
      <c r="C273" s="28" t="s">
        <v>839</v>
      </c>
      <c r="D273" s="34" t="s">
        <v>840</v>
      </c>
      <c r="E273" s="30" t="n">
        <v>3621</v>
      </c>
      <c r="F273" s="30" t="n">
        <v>772</v>
      </c>
      <c r="G273" s="30" t="n">
        <v>523</v>
      </c>
      <c r="H273" s="30" t="n">
        <v>64</v>
      </c>
      <c r="I273" s="30" t="n">
        <v>1015</v>
      </c>
      <c r="J273" s="30" t="n">
        <v>4638</v>
      </c>
      <c r="K273" s="30" t="n">
        <v>1728</v>
      </c>
      <c r="L273" s="30" t="n">
        <v>236</v>
      </c>
      <c r="M273" s="30" t="n">
        <v>145</v>
      </c>
      <c r="N273" s="30" t="n">
        <v>25</v>
      </c>
      <c r="O273" s="30" t="n">
        <v>81</v>
      </c>
      <c r="P273" s="30" t="n">
        <v>12848</v>
      </c>
      <c r="Q273" s="31"/>
      <c r="R273" s="32" t="s">
        <v>839</v>
      </c>
      <c r="S273" s="27" t="s">
        <v>838</v>
      </c>
      <c r="T273" s="35"/>
    </row>
    <row r="274" s="36" customFormat="true" ht="12" hidden="false" customHeight="false" outlineLevel="0" collapsed="false">
      <c r="B274" s="27" t="s">
        <v>841</v>
      </c>
      <c r="C274" s="28" t="s">
        <v>842</v>
      </c>
      <c r="D274" s="34" t="s">
        <v>843</v>
      </c>
      <c r="E274" s="30" t="n">
        <v>9603</v>
      </c>
      <c r="F274" s="30" t="n">
        <v>2351</v>
      </c>
      <c r="G274" s="30" t="n">
        <v>6315</v>
      </c>
      <c r="H274" s="30" t="n">
        <v>703</v>
      </c>
      <c r="I274" s="30" t="n">
        <v>7347</v>
      </c>
      <c r="J274" s="30" t="n">
        <v>4333</v>
      </c>
      <c r="K274" s="30" t="n">
        <v>9082</v>
      </c>
      <c r="L274" s="30" t="n">
        <v>3817</v>
      </c>
      <c r="M274" s="30" t="n">
        <v>1059</v>
      </c>
      <c r="N274" s="30" t="n">
        <v>408</v>
      </c>
      <c r="O274" s="30" t="n">
        <v>661</v>
      </c>
      <c r="P274" s="30" t="n">
        <v>45679</v>
      </c>
      <c r="Q274" s="31"/>
      <c r="R274" s="32" t="s">
        <v>842</v>
      </c>
      <c r="S274" s="27" t="s">
        <v>841</v>
      </c>
      <c r="T274" s="35"/>
    </row>
    <row r="275" s="36" customFormat="true" ht="12" hidden="false" customHeight="false" outlineLevel="0" collapsed="false">
      <c r="B275" s="27" t="s">
        <v>844</v>
      </c>
      <c r="C275" s="28" t="s">
        <v>845</v>
      </c>
      <c r="D275" s="34" t="s">
        <v>846</v>
      </c>
      <c r="E275" s="30" t="n">
        <v>0</v>
      </c>
      <c r="F275" s="30" t="n">
        <v>0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0</v>
      </c>
      <c r="L275" s="30" t="n">
        <v>0</v>
      </c>
      <c r="M275" s="30" t="n">
        <v>0</v>
      </c>
      <c r="N275" s="30" t="n">
        <v>0</v>
      </c>
      <c r="O275" s="30" t="n">
        <v>0</v>
      </c>
      <c r="P275" s="30" t="n">
        <v>0</v>
      </c>
      <c r="Q275" s="31"/>
      <c r="R275" s="32" t="s">
        <v>845</v>
      </c>
      <c r="S275" s="27" t="s">
        <v>844</v>
      </c>
      <c r="T275" s="35"/>
    </row>
    <row r="276" s="36" customFormat="true" ht="12" hidden="false" customHeight="false" outlineLevel="0" collapsed="false">
      <c r="B276" s="27" t="s">
        <v>847</v>
      </c>
      <c r="C276" s="28" t="s">
        <v>848</v>
      </c>
      <c r="D276" s="34" t="s">
        <v>849</v>
      </c>
      <c r="E276" s="30" t="n">
        <v>12117</v>
      </c>
      <c r="F276" s="30" t="n">
        <v>1812</v>
      </c>
      <c r="G276" s="30" t="n">
        <v>9102</v>
      </c>
      <c r="H276" s="30" t="n">
        <v>923</v>
      </c>
      <c r="I276" s="30" t="n">
        <v>10621</v>
      </c>
      <c r="J276" s="30" t="n">
        <v>9064</v>
      </c>
      <c r="K276" s="30" t="n">
        <v>7585</v>
      </c>
      <c r="L276" s="30" t="n">
        <v>2027</v>
      </c>
      <c r="M276" s="30" t="n">
        <v>1238</v>
      </c>
      <c r="N276" s="30" t="n">
        <v>1045</v>
      </c>
      <c r="O276" s="30" t="n">
        <v>294</v>
      </c>
      <c r="P276" s="30" t="n">
        <v>55828</v>
      </c>
      <c r="Q276" s="31"/>
      <c r="R276" s="32" t="s">
        <v>848</v>
      </c>
      <c r="S276" s="27" t="s">
        <v>847</v>
      </c>
      <c r="T276" s="35"/>
    </row>
    <row r="277" s="26" customFormat="true" ht="12" hidden="false" customHeight="false" outlineLevel="0" collapsed="false">
      <c r="B277" s="27" t="s">
        <v>850</v>
      </c>
      <c r="C277" s="28" t="s">
        <v>851</v>
      </c>
      <c r="D277" s="34" t="s">
        <v>852</v>
      </c>
      <c r="E277" s="30" t="n">
        <v>673</v>
      </c>
      <c r="F277" s="30" t="n">
        <v>54</v>
      </c>
      <c r="G277" s="30" t="n">
        <v>261</v>
      </c>
      <c r="H277" s="30" t="n">
        <v>444</v>
      </c>
      <c r="I277" s="30" t="n">
        <v>1777</v>
      </c>
      <c r="J277" s="30" t="n">
        <v>687</v>
      </c>
      <c r="K277" s="30" t="n">
        <v>398</v>
      </c>
      <c r="L277" s="30" t="n">
        <v>222</v>
      </c>
      <c r="M277" s="30" t="n">
        <v>252</v>
      </c>
      <c r="N277" s="30" t="n">
        <v>19</v>
      </c>
      <c r="O277" s="30" t="n">
        <v>7</v>
      </c>
      <c r="P277" s="30" t="n">
        <v>4794</v>
      </c>
      <c r="Q277" s="31"/>
      <c r="R277" s="32" t="s">
        <v>851</v>
      </c>
      <c r="S277" s="27" t="s">
        <v>850</v>
      </c>
      <c r="T277" s="35"/>
    </row>
    <row r="278" s="26" customFormat="true" ht="12" hidden="false" customHeight="false" outlineLevel="0" collapsed="false">
      <c r="B278" s="27" t="s">
        <v>853</v>
      </c>
      <c r="C278" s="28" t="s">
        <v>854</v>
      </c>
      <c r="D278" s="34" t="s">
        <v>855</v>
      </c>
      <c r="E278" s="30" t="n">
        <v>6542</v>
      </c>
      <c r="F278" s="30" t="n">
        <v>1711</v>
      </c>
      <c r="G278" s="30" t="n">
        <v>4954</v>
      </c>
      <c r="H278" s="30" t="n">
        <v>2100</v>
      </c>
      <c r="I278" s="30" t="n">
        <v>11550</v>
      </c>
      <c r="J278" s="30" t="n">
        <v>5117</v>
      </c>
      <c r="K278" s="30" t="n">
        <v>8703</v>
      </c>
      <c r="L278" s="30" t="n">
        <v>675</v>
      </c>
      <c r="M278" s="30" t="n">
        <v>862</v>
      </c>
      <c r="N278" s="30" t="n">
        <v>1034</v>
      </c>
      <c r="O278" s="30" t="n">
        <v>483</v>
      </c>
      <c r="P278" s="30" t="n">
        <v>43731</v>
      </c>
      <c r="Q278" s="31"/>
      <c r="R278" s="32" t="s">
        <v>854</v>
      </c>
      <c r="S278" s="27" t="s">
        <v>853</v>
      </c>
      <c r="T278" s="35"/>
    </row>
    <row r="279" s="26" customFormat="true" ht="12" hidden="false" customHeight="false" outlineLevel="0" collapsed="false">
      <c r="B279" s="27" t="s">
        <v>856</v>
      </c>
      <c r="C279" s="28" t="s">
        <v>857</v>
      </c>
      <c r="D279" s="34" t="s">
        <v>858</v>
      </c>
      <c r="E279" s="30" t="n">
        <v>43303</v>
      </c>
      <c r="F279" s="30" t="n">
        <v>13416</v>
      </c>
      <c r="G279" s="30" t="n">
        <v>18964</v>
      </c>
      <c r="H279" s="30" t="n">
        <v>3507</v>
      </c>
      <c r="I279" s="30" t="n">
        <v>50758</v>
      </c>
      <c r="J279" s="30" t="n">
        <v>31117</v>
      </c>
      <c r="K279" s="30" t="n">
        <v>58855</v>
      </c>
      <c r="L279" s="30" t="n">
        <v>11582</v>
      </c>
      <c r="M279" s="30" t="n">
        <v>6663</v>
      </c>
      <c r="N279" s="30" t="n">
        <v>2121</v>
      </c>
      <c r="O279" s="30" t="n">
        <v>2103</v>
      </c>
      <c r="P279" s="30" t="n">
        <v>242389</v>
      </c>
      <c r="Q279" s="31"/>
      <c r="R279" s="32" t="s">
        <v>857</v>
      </c>
      <c r="S279" s="27" t="s">
        <v>856</v>
      </c>
      <c r="T279" s="33"/>
    </row>
    <row r="280" s="26" customFormat="true" ht="12" hidden="false" customHeight="false" outlineLevel="0" collapsed="false">
      <c r="B280" s="27" t="s">
        <v>859</v>
      </c>
      <c r="C280" s="28" t="s">
        <v>860</v>
      </c>
      <c r="D280" s="34" t="s">
        <v>861</v>
      </c>
      <c r="E280" s="30" t="n">
        <v>85</v>
      </c>
      <c r="F280" s="30" t="n">
        <v>791</v>
      </c>
      <c r="G280" s="30" t="n">
        <v>379</v>
      </c>
      <c r="H280" s="30" t="n">
        <v>7</v>
      </c>
      <c r="I280" s="30" t="n">
        <v>1854</v>
      </c>
      <c r="J280" s="30" t="n">
        <v>12692</v>
      </c>
      <c r="K280" s="30" t="n">
        <v>5499</v>
      </c>
      <c r="L280" s="30" t="n">
        <v>3208</v>
      </c>
      <c r="M280" s="30" t="n">
        <v>3714</v>
      </c>
      <c r="N280" s="30" t="n">
        <v>21</v>
      </c>
      <c r="O280" s="30" t="n">
        <v>3489</v>
      </c>
      <c r="P280" s="30" t="n">
        <v>31739</v>
      </c>
      <c r="Q280" s="31"/>
      <c r="R280" s="32" t="s">
        <v>860</v>
      </c>
      <c r="S280" s="27" t="s">
        <v>859</v>
      </c>
      <c r="T280" s="33"/>
    </row>
    <row r="281" s="26" customFormat="true" ht="12" hidden="false" customHeight="false" outlineLevel="0" collapsed="false">
      <c r="B281" s="27" t="s">
        <v>862</v>
      </c>
      <c r="C281" s="28" t="s">
        <v>863</v>
      </c>
      <c r="D281" s="34" t="s">
        <v>864</v>
      </c>
      <c r="E281" s="30" t="n">
        <v>34151</v>
      </c>
      <c r="F281" s="30" t="n">
        <v>11771</v>
      </c>
      <c r="G281" s="30" t="n">
        <v>6637</v>
      </c>
      <c r="H281" s="30" t="n">
        <v>9526</v>
      </c>
      <c r="I281" s="30" t="n">
        <v>29748</v>
      </c>
      <c r="J281" s="30" t="n">
        <v>79908</v>
      </c>
      <c r="K281" s="30" t="n">
        <v>46500</v>
      </c>
      <c r="L281" s="30" t="n">
        <v>24202</v>
      </c>
      <c r="M281" s="30" t="n">
        <v>8954</v>
      </c>
      <c r="N281" s="30" t="n">
        <v>1962</v>
      </c>
      <c r="O281" s="30" t="n">
        <v>17489</v>
      </c>
      <c r="P281" s="30" t="n">
        <v>270848</v>
      </c>
      <c r="Q281" s="31"/>
      <c r="R281" s="32" t="s">
        <v>863</v>
      </c>
      <c r="S281" s="27" t="s">
        <v>862</v>
      </c>
      <c r="T281" s="33"/>
    </row>
    <row r="282" s="36" customFormat="true" ht="12" hidden="false" customHeight="false" outlineLevel="0" collapsed="false">
      <c r="B282" s="27" t="s">
        <v>865</v>
      </c>
      <c r="C282" s="28" t="s">
        <v>866</v>
      </c>
      <c r="D282" s="34" t="s">
        <v>867</v>
      </c>
      <c r="E282" s="30" t="n">
        <v>115027</v>
      </c>
      <c r="F282" s="30" t="n">
        <v>10965</v>
      </c>
      <c r="G282" s="30" t="n">
        <v>74622</v>
      </c>
      <c r="H282" s="30" t="n">
        <v>3975</v>
      </c>
      <c r="I282" s="30" t="n">
        <v>76590</v>
      </c>
      <c r="J282" s="30" t="n">
        <v>25780</v>
      </c>
      <c r="K282" s="30" t="n">
        <v>36127</v>
      </c>
      <c r="L282" s="30" t="n">
        <v>3355</v>
      </c>
      <c r="M282" s="30" t="n">
        <v>10616</v>
      </c>
      <c r="N282" s="30" t="n">
        <v>2067</v>
      </c>
      <c r="O282" s="30" t="n">
        <v>2263</v>
      </c>
      <c r="P282" s="30" t="n">
        <v>361387</v>
      </c>
      <c r="Q282" s="31"/>
      <c r="R282" s="32" t="s">
        <v>866</v>
      </c>
      <c r="S282" s="27" t="s">
        <v>865</v>
      </c>
      <c r="T282" s="33"/>
    </row>
    <row r="283" s="26" customFormat="true" ht="12" hidden="false" customHeight="false" outlineLevel="0" collapsed="false">
      <c r="B283" s="27" t="s">
        <v>868</v>
      </c>
      <c r="C283" s="28" t="s">
        <v>869</v>
      </c>
      <c r="D283" s="34" t="s">
        <v>870</v>
      </c>
      <c r="E283" s="30" t="n">
        <v>131057</v>
      </c>
      <c r="F283" s="30" t="n">
        <v>23254</v>
      </c>
      <c r="G283" s="30" t="n">
        <v>126812</v>
      </c>
      <c r="H283" s="30" t="n">
        <v>41680</v>
      </c>
      <c r="I283" s="30" t="n">
        <v>118373</v>
      </c>
      <c r="J283" s="30" t="n">
        <v>58479</v>
      </c>
      <c r="K283" s="30" t="n">
        <v>117609</v>
      </c>
      <c r="L283" s="30" t="n">
        <v>51115</v>
      </c>
      <c r="M283" s="30" t="n">
        <v>19772</v>
      </c>
      <c r="N283" s="30" t="n">
        <v>4877</v>
      </c>
      <c r="O283" s="30" t="n">
        <v>5898</v>
      </c>
      <c r="P283" s="30" t="n">
        <v>698926</v>
      </c>
      <c r="Q283" s="31"/>
      <c r="R283" s="32" t="s">
        <v>869</v>
      </c>
      <c r="S283" s="27" t="s">
        <v>868</v>
      </c>
      <c r="T283" s="33"/>
    </row>
    <row r="284" s="26" customFormat="true" ht="12" hidden="false" customHeight="false" outlineLevel="0" collapsed="false">
      <c r="B284" s="27" t="s">
        <v>871</v>
      </c>
      <c r="C284" s="28" t="s">
        <v>872</v>
      </c>
      <c r="D284" s="34" t="s">
        <v>873</v>
      </c>
      <c r="E284" s="30" t="n">
        <v>44191</v>
      </c>
      <c r="F284" s="30" t="n">
        <v>10057</v>
      </c>
      <c r="G284" s="30" t="n">
        <v>14152</v>
      </c>
      <c r="H284" s="30" t="n">
        <v>2443</v>
      </c>
      <c r="I284" s="30" t="n">
        <v>43245</v>
      </c>
      <c r="J284" s="30" t="n">
        <v>20877</v>
      </c>
      <c r="K284" s="30" t="n">
        <v>41842</v>
      </c>
      <c r="L284" s="30" t="n">
        <v>6464</v>
      </c>
      <c r="M284" s="30" t="n">
        <v>6027</v>
      </c>
      <c r="N284" s="30" t="n">
        <v>2656</v>
      </c>
      <c r="O284" s="30" t="n">
        <v>1200</v>
      </c>
      <c r="P284" s="30" t="n">
        <v>193154</v>
      </c>
      <c r="Q284" s="31"/>
      <c r="R284" s="32" t="s">
        <v>872</v>
      </c>
      <c r="S284" s="27" t="s">
        <v>871</v>
      </c>
      <c r="T284" s="33"/>
    </row>
    <row r="285" s="26" customFormat="true" ht="12" hidden="false" customHeight="false" outlineLevel="0" collapsed="false">
      <c r="B285" s="27" t="s">
        <v>874</v>
      </c>
      <c r="C285" s="28" t="s">
        <v>875</v>
      </c>
      <c r="D285" s="34" t="s">
        <v>876</v>
      </c>
      <c r="E285" s="30" t="n">
        <v>6727</v>
      </c>
      <c r="F285" s="30" t="n">
        <v>915</v>
      </c>
      <c r="G285" s="30" t="n">
        <v>9452</v>
      </c>
      <c r="H285" s="30" t="n">
        <v>902</v>
      </c>
      <c r="I285" s="30" t="n">
        <v>4786</v>
      </c>
      <c r="J285" s="30" t="n">
        <v>5478</v>
      </c>
      <c r="K285" s="30" t="n">
        <v>5012</v>
      </c>
      <c r="L285" s="30" t="n">
        <v>5440</v>
      </c>
      <c r="M285" s="30" t="n">
        <v>411</v>
      </c>
      <c r="N285" s="30" t="n">
        <v>498</v>
      </c>
      <c r="O285" s="30" t="n">
        <v>333</v>
      </c>
      <c r="P285" s="30" t="n">
        <v>39954</v>
      </c>
      <c r="Q285" s="31"/>
      <c r="R285" s="32" t="s">
        <v>875</v>
      </c>
      <c r="S285" s="27" t="s">
        <v>874</v>
      </c>
      <c r="T285" s="33"/>
    </row>
    <row r="286" s="26" customFormat="true" ht="12" hidden="false" customHeight="false" outlineLevel="0" collapsed="false">
      <c r="B286" s="27" t="s">
        <v>877</v>
      </c>
      <c r="C286" s="28" t="s">
        <v>878</v>
      </c>
      <c r="D286" s="34" t="s">
        <v>879</v>
      </c>
      <c r="E286" s="30" t="n">
        <v>81584</v>
      </c>
      <c r="F286" s="30" t="n">
        <v>32628</v>
      </c>
      <c r="G286" s="30" t="n">
        <v>79652</v>
      </c>
      <c r="H286" s="30" t="n">
        <v>3195</v>
      </c>
      <c r="I286" s="30" t="n">
        <v>98247</v>
      </c>
      <c r="J286" s="30" t="n">
        <v>48482</v>
      </c>
      <c r="K286" s="30" t="n">
        <v>84628</v>
      </c>
      <c r="L286" s="30" t="n">
        <v>15115</v>
      </c>
      <c r="M286" s="30" t="n">
        <v>13539</v>
      </c>
      <c r="N286" s="30" t="n">
        <v>3705</v>
      </c>
      <c r="O286" s="30" t="n">
        <v>3561</v>
      </c>
      <c r="P286" s="30" t="n">
        <v>464336</v>
      </c>
      <c r="Q286" s="31"/>
      <c r="R286" s="32" t="s">
        <v>878</v>
      </c>
      <c r="S286" s="27" t="s">
        <v>877</v>
      </c>
      <c r="T286" s="33"/>
    </row>
    <row r="287" s="26" customFormat="true" ht="12" hidden="false" customHeight="false" outlineLevel="0" collapsed="false">
      <c r="B287" s="27" t="s">
        <v>880</v>
      </c>
      <c r="C287" s="28" t="s">
        <v>881</v>
      </c>
      <c r="D287" s="34" t="s">
        <v>882</v>
      </c>
      <c r="E287" s="30" t="n">
        <v>110384</v>
      </c>
      <c r="F287" s="30" t="n">
        <v>32461</v>
      </c>
      <c r="G287" s="30" t="n">
        <v>62126</v>
      </c>
      <c r="H287" s="30" t="n">
        <v>3054</v>
      </c>
      <c r="I287" s="30" t="n">
        <v>83272</v>
      </c>
      <c r="J287" s="30" t="n">
        <v>25991</v>
      </c>
      <c r="K287" s="30" t="n">
        <v>73599</v>
      </c>
      <c r="L287" s="30" t="n">
        <v>7450</v>
      </c>
      <c r="M287" s="30" t="n">
        <v>9462</v>
      </c>
      <c r="N287" s="30" t="n">
        <v>4085</v>
      </c>
      <c r="O287" s="30" t="n">
        <v>1713</v>
      </c>
      <c r="P287" s="30" t="n">
        <v>413597</v>
      </c>
      <c r="Q287" s="31"/>
      <c r="R287" s="32" t="s">
        <v>881</v>
      </c>
      <c r="S287" s="27" t="s">
        <v>880</v>
      </c>
      <c r="T287" s="33"/>
    </row>
    <row r="288" s="26" customFormat="true" ht="12" hidden="false" customHeight="false" outlineLevel="0" collapsed="false">
      <c r="B288" s="27" t="s">
        <v>883</v>
      </c>
      <c r="C288" s="28" t="s">
        <v>884</v>
      </c>
      <c r="D288" s="34" t="s">
        <v>885</v>
      </c>
      <c r="E288" s="30" t="n">
        <v>90749</v>
      </c>
      <c r="F288" s="30" t="n">
        <v>26666</v>
      </c>
      <c r="G288" s="30" t="n">
        <v>57655</v>
      </c>
      <c r="H288" s="30" t="n">
        <v>6295</v>
      </c>
      <c r="I288" s="30" t="n">
        <v>129561</v>
      </c>
      <c r="J288" s="30" t="n">
        <v>68643</v>
      </c>
      <c r="K288" s="30" t="n">
        <v>79408</v>
      </c>
      <c r="L288" s="30" t="n">
        <v>14591</v>
      </c>
      <c r="M288" s="30" t="n">
        <v>14792</v>
      </c>
      <c r="N288" s="30" t="n">
        <v>3926</v>
      </c>
      <c r="O288" s="30" t="n">
        <v>2570</v>
      </c>
      <c r="P288" s="30" t="n">
        <v>494856</v>
      </c>
      <c r="Q288" s="31"/>
      <c r="R288" s="32" t="s">
        <v>884</v>
      </c>
      <c r="S288" s="27" t="s">
        <v>883</v>
      </c>
      <c r="T288" s="33"/>
    </row>
    <row r="289" s="26" customFormat="true" ht="12" hidden="false" customHeight="false" outlineLevel="0" collapsed="false">
      <c r="B289" s="27" t="s">
        <v>886</v>
      </c>
      <c r="C289" s="28" t="s">
        <v>887</v>
      </c>
      <c r="D289" s="34" t="s">
        <v>888</v>
      </c>
      <c r="E289" s="30" t="n">
        <v>71439</v>
      </c>
      <c r="F289" s="30" t="n">
        <v>11873</v>
      </c>
      <c r="G289" s="30" t="n">
        <v>29920</v>
      </c>
      <c r="H289" s="30" t="n">
        <v>3425</v>
      </c>
      <c r="I289" s="30" t="n">
        <v>15221</v>
      </c>
      <c r="J289" s="30" t="n">
        <v>24851</v>
      </c>
      <c r="K289" s="30" t="n">
        <v>23658</v>
      </c>
      <c r="L289" s="30" t="n">
        <v>1130</v>
      </c>
      <c r="M289" s="30" t="n">
        <v>2062</v>
      </c>
      <c r="N289" s="30" t="n">
        <v>4566</v>
      </c>
      <c r="O289" s="30" t="n">
        <v>1237</v>
      </c>
      <c r="P289" s="30" t="n">
        <v>189382</v>
      </c>
      <c r="Q289" s="31"/>
      <c r="R289" s="32" t="s">
        <v>887</v>
      </c>
      <c r="S289" s="27" t="s">
        <v>886</v>
      </c>
      <c r="T289" s="35"/>
    </row>
    <row r="290" s="26" customFormat="true" ht="12" hidden="false" customHeight="false" outlineLevel="0" collapsed="false">
      <c r="B290" s="27" t="s">
        <v>889</v>
      </c>
      <c r="C290" s="28" t="s">
        <v>890</v>
      </c>
      <c r="D290" s="34" t="s">
        <v>891</v>
      </c>
      <c r="E290" s="30" t="n">
        <v>302132</v>
      </c>
      <c r="F290" s="30" t="n">
        <v>33307</v>
      </c>
      <c r="G290" s="30" t="n">
        <v>163495</v>
      </c>
      <c r="H290" s="30" t="n">
        <v>59371</v>
      </c>
      <c r="I290" s="30" t="n">
        <v>27374</v>
      </c>
      <c r="J290" s="30" t="n">
        <v>24952</v>
      </c>
      <c r="K290" s="30" t="n">
        <v>91121</v>
      </c>
      <c r="L290" s="30" t="n">
        <v>28115</v>
      </c>
      <c r="M290" s="30" t="n">
        <v>18792</v>
      </c>
      <c r="N290" s="30" t="n">
        <v>55045</v>
      </c>
      <c r="O290" s="30" t="n">
        <v>20795</v>
      </c>
      <c r="P290" s="30" t="n">
        <v>824499</v>
      </c>
      <c r="Q290" s="31"/>
      <c r="R290" s="32" t="s">
        <v>890</v>
      </c>
      <c r="S290" s="27" t="s">
        <v>889</v>
      </c>
      <c r="T290" s="35"/>
    </row>
    <row r="291" s="26" customFormat="true" ht="12" hidden="false" customHeight="false" outlineLevel="0" collapsed="false">
      <c r="B291" s="27" t="s">
        <v>892</v>
      </c>
      <c r="C291" s="28" t="s">
        <v>893</v>
      </c>
      <c r="D291" s="34" t="s">
        <v>894</v>
      </c>
      <c r="E291" s="30" t="n">
        <v>13393</v>
      </c>
      <c r="F291" s="30" t="n">
        <v>5104</v>
      </c>
      <c r="G291" s="30" t="n">
        <v>13629</v>
      </c>
      <c r="H291" s="30" t="n">
        <v>9596</v>
      </c>
      <c r="I291" s="30" t="n">
        <v>66992</v>
      </c>
      <c r="J291" s="30" t="n">
        <v>14571</v>
      </c>
      <c r="K291" s="30" t="n">
        <v>39133</v>
      </c>
      <c r="L291" s="30" t="n">
        <v>1563</v>
      </c>
      <c r="M291" s="30" t="n">
        <v>52632</v>
      </c>
      <c r="N291" s="30" t="n">
        <v>581</v>
      </c>
      <c r="O291" s="30" t="n">
        <v>1306</v>
      </c>
      <c r="P291" s="30" t="n">
        <v>218500</v>
      </c>
      <c r="Q291" s="31"/>
      <c r="R291" s="32" t="s">
        <v>893</v>
      </c>
      <c r="S291" s="27" t="s">
        <v>892</v>
      </c>
      <c r="T291" s="35"/>
    </row>
    <row r="292" s="26" customFormat="true" ht="12" hidden="false" customHeight="false" outlineLevel="0" collapsed="false">
      <c r="B292" s="27" t="s">
        <v>895</v>
      </c>
      <c r="C292" s="28" t="s">
        <v>896</v>
      </c>
      <c r="D292" s="34" t="s">
        <v>897</v>
      </c>
      <c r="E292" s="30" t="n">
        <v>11099</v>
      </c>
      <c r="F292" s="30" t="n">
        <v>4496</v>
      </c>
      <c r="G292" s="30" t="n">
        <v>9065</v>
      </c>
      <c r="H292" s="30" t="n">
        <v>3103</v>
      </c>
      <c r="I292" s="30" t="n">
        <v>18952</v>
      </c>
      <c r="J292" s="30" t="n">
        <v>21258</v>
      </c>
      <c r="K292" s="30" t="n">
        <v>19211</v>
      </c>
      <c r="L292" s="30" t="n">
        <v>1661</v>
      </c>
      <c r="M292" s="30" t="n">
        <v>1507</v>
      </c>
      <c r="N292" s="30" t="n">
        <v>939</v>
      </c>
      <c r="O292" s="30" t="n">
        <v>518</v>
      </c>
      <c r="P292" s="30" t="n">
        <v>91809</v>
      </c>
      <c r="Q292" s="31"/>
      <c r="R292" s="32" t="s">
        <v>896</v>
      </c>
      <c r="S292" s="27" t="s">
        <v>895</v>
      </c>
      <c r="T292" s="35"/>
    </row>
    <row r="293" s="26" customFormat="true" ht="12" hidden="false" customHeight="false" outlineLevel="0" collapsed="false">
      <c r="B293" s="27" t="s">
        <v>898</v>
      </c>
      <c r="C293" s="28" t="s">
        <v>899</v>
      </c>
      <c r="D293" s="34" t="s">
        <v>900</v>
      </c>
      <c r="E293" s="30" t="n">
        <v>3198</v>
      </c>
      <c r="F293" s="30" t="n">
        <v>493</v>
      </c>
      <c r="G293" s="30" t="n">
        <v>507</v>
      </c>
      <c r="H293" s="30" t="n">
        <v>901</v>
      </c>
      <c r="I293" s="30" t="n">
        <v>1368</v>
      </c>
      <c r="J293" s="30" t="n">
        <v>1415</v>
      </c>
      <c r="K293" s="30" t="n">
        <v>3064</v>
      </c>
      <c r="L293" s="30" t="n">
        <v>21</v>
      </c>
      <c r="M293" s="30" t="n">
        <v>127</v>
      </c>
      <c r="N293" s="30" t="n">
        <v>145</v>
      </c>
      <c r="O293" s="30" t="n">
        <v>33</v>
      </c>
      <c r="P293" s="30" t="n">
        <v>11272</v>
      </c>
      <c r="Q293" s="31"/>
      <c r="R293" s="32" t="s">
        <v>899</v>
      </c>
      <c r="S293" s="27" t="s">
        <v>898</v>
      </c>
      <c r="T293" s="35"/>
    </row>
    <row r="294" s="36" customFormat="true" ht="12" hidden="false" customHeight="false" outlineLevel="0" collapsed="false">
      <c r="B294" s="27" t="s">
        <v>901</v>
      </c>
      <c r="C294" s="28" t="s">
        <v>902</v>
      </c>
      <c r="D294" s="34" t="s">
        <v>903</v>
      </c>
      <c r="E294" s="30" t="n">
        <v>363</v>
      </c>
      <c r="F294" s="30" t="n">
        <v>338</v>
      </c>
      <c r="G294" s="30" t="n">
        <v>472</v>
      </c>
      <c r="H294" s="30" t="n">
        <v>26</v>
      </c>
      <c r="I294" s="30" t="n">
        <v>1342</v>
      </c>
      <c r="J294" s="30" t="n">
        <v>2066</v>
      </c>
      <c r="K294" s="30" t="n">
        <v>1850</v>
      </c>
      <c r="L294" s="30" t="n">
        <v>45</v>
      </c>
      <c r="M294" s="30" t="n">
        <v>530</v>
      </c>
      <c r="N294" s="30" t="n">
        <v>65</v>
      </c>
      <c r="O294" s="30" t="n">
        <v>9</v>
      </c>
      <c r="P294" s="30" t="n">
        <v>7106</v>
      </c>
      <c r="Q294" s="31"/>
      <c r="R294" s="32" t="s">
        <v>902</v>
      </c>
      <c r="S294" s="27" t="s">
        <v>901</v>
      </c>
      <c r="T294" s="35"/>
    </row>
    <row r="295" s="36" customFormat="true" ht="12" hidden="false" customHeight="false" outlineLevel="0" collapsed="false">
      <c r="B295" s="27" t="s">
        <v>904</v>
      </c>
      <c r="C295" s="28" t="s">
        <v>905</v>
      </c>
      <c r="D295" s="34" t="s">
        <v>906</v>
      </c>
      <c r="E295" s="30" t="n">
        <v>19367</v>
      </c>
      <c r="F295" s="30" t="n">
        <v>3116</v>
      </c>
      <c r="G295" s="30" t="n">
        <v>39737</v>
      </c>
      <c r="H295" s="30" t="n">
        <v>3366</v>
      </c>
      <c r="I295" s="30" t="n">
        <v>25874</v>
      </c>
      <c r="J295" s="30" t="n">
        <v>18769</v>
      </c>
      <c r="K295" s="30" t="n">
        <v>22464</v>
      </c>
      <c r="L295" s="30" t="n">
        <v>3851</v>
      </c>
      <c r="M295" s="30" t="n">
        <v>12633</v>
      </c>
      <c r="N295" s="30" t="n">
        <v>1045</v>
      </c>
      <c r="O295" s="30" t="n">
        <v>1659</v>
      </c>
      <c r="P295" s="30" t="n">
        <v>151881</v>
      </c>
      <c r="Q295" s="31"/>
      <c r="R295" s="32" t="s">
        <v>905</v>
      </c>
      <c r="S295" s="27" t="s">
        <v>904</v>
      </c>
      <c r="T295" s="35"/>
    </row>
    <row r="296" s="36" customFormat="true" ht="12" hidden="false" customHeight="false" outlineLevel="0" collapsed="false">
      <c r="B296" s="27" t="s">
        <v>907</v>
      </c>
      <c r="C296" s="28" t="s">
        <v>908</v>
      </c>
      <c r="D296" s="34" t="s">
        <v>909</v>
      </c>
      <c r="E296" s="30" t="n">
        <v>10683</v>
      </c>
      <c r="F296" s="30" t="n">
        <v>4021</v>
      </c>
      <c r="G296" s="30" t="n">
        <v>7194</v>
      </c>
      <c r="H296" s="30" t="n">
        <v>2208</v>
      </c>
      <c r="I296" s="30" t="n">
        <v>13093</v>
      </c>
      <c r="J296" s="30" t="n">
        <v>9619</v>
      </c>
      <c r="K296" s="30" t="n">
        <v>12852</v>
      </c>
      <c r="L296" s="30" t="n">
        <v>837</v>
      </c>
      <c r="M296" s="30" t="n">
        <v>2865</v>
      </c>
      <c r="N296" s="30" t="n">
        <v>1045</v>
      </c>
      <c r="O296" s="30" t="n">
        <v>684</v>
      </c>
      <c r="P296" s="30" t="n">
        <v>65101</v>
      </c>
      <c r="Q296" s="31"/>
      <c r="R296" s="32" t="s">
        <v>908</v>
      </c>
      <c r="S296" s="27" t="s">
        <v>907</v>
      </c>
      <c r="T296" s="35"/>
    </row>
    <row r="297" s="36" customFormat="true" ht="12" hidden="false" customHeight="false" outlineLevel="0" collapsed="false">
      <c r="B297" s="27" t="s">
        <v>910</v>
      </c>
      <c r="C297" s="28" t="s">
        <v>911</v>
      </c>
      <c r="D297" s="34" t="s">
        <v>912</v>
      </c>
      <c r="E297" s="30" t="n">
        <v>44248</v>
      </c>
      <c r="F297" s="30" t="n">
        <v>13414</v>
      </c>
      <c r="G297" s="30" t="n">
        <v>36762</v>
      </c>
      <c r="H297" s="30" t="n">
        <v>16398</v>
      </c>
      <c r="I297" s="30" t="n">
        <v>56833</v>
      </c>
      <c r="J297" s="30" t="n">
        <v>35825</v>
      </c>
      <c r="K297" s="30" t="n">
        <v>37361</v>
      </c>
      <c r="L297" s="30" t="n">
        <v>17287</v>
      </c>
      <c r="M297" s="30" t="n">
        <v>7618</v>
      </c>
      <c r="N297" s="30" t="n">
        <v>3047</v>
      </c>
      <c r="O297" s="30" t="n">
        <v>4422</v>
      </c>
      <c r="P297" s="30" t="n">
        <v>273215</v>
      </c>
      <c r="Q297" s="31"/>
      <c r="R297" s="32" t="s">
        <v>911</v>
      </c>
      <c r="S297" s="27" t="s">
        <v>910</v>
      </c>
      <c r="T297" s="35"/>
    </row>
    <row r="298" s="36" customFormat="true" ht="12" hidden="false" customHeight="false" outlineLevel="0" collapsed="false">
      <c r="B298" s="27" t="s">
        <v>913</v>
      </c>
      <c r="C298" s="28" t="s">
        <v>914</v>
      </c>
      <c r="D298" s="34" t="s">
        <v>915</v>
      </c>
      <c r="E298" s="30" t="n">
        <v>5460</v>
      </c>
      <c r="F298" s="30" t="n">
        <v>4450</v>
      </c>
      <c r="G298" s="30" t="n">
        <v>1076</v>
      </c>
      <c r="H298" s="30" t="n">
        <v>682</v>
      </c>
      <c r="I298" s="30" t="n">
        <v>11839</v>
      </c>
      <c r="J298" s="30" t="n">
        <v>5686</v>
      </c>
      <c r="K298" s="30" t="n">
        <v>7791</v>
      </c>
      <c r="L298" s="30" t="n">
        <v>177</v>
      </c>
      <c r="M298" s="30" t="n">
        <v>1984</v>
      </c>
      <c r="N298" s="30" t="n">
        <v>79</v>
      </c>
      <c r="O298" s="30" t="n">
        <v>183</v>
      </c>
      <c r="P298" s="30" t="n">
        <v>39407</v>
      </c>
      <c r="Q298" s="31"/>
      <c r="R298" s="32" t="s">
        <v>914</v>
      </c>
      <c r="S298" s="27" t="s">
        <v>913</v>
      </c>
      <c r="T298" s="35"/>
    </row>
    <row r="299" s="36" customFormat="true" ht="12" hidden="false" customHeight="false" outlineLevel="0" collapsed="false">
      <c r="B299" s="27" t="s">
        <v>916</v>
      </c>
      <c r="C299" s="28" t="s">
        <v>917</v>
      </c>
      <c r="D299" s="34" t="s">
        <v>918</v>
      </c>
      <c r="E299" s="30" t="n">
        <v>38657</v>
      </c>
      <c r="F299" s="30" t="n">
        <v>11534</v>
      </c>
      <c r="G299" s="30" t="n">
        <v>15840</v>
      </c>
      <c r="H299" s="30" t="n">
        <v>7015</v>
      </c>
      <c r="I299" s="30" t="n">
        <v>62780</v>
      </c>
      <c r="J299" s="30" t="n">
        <v>20412</v>
      </c>
      <c r="K299" s="30" t="n">
        <v>39037</v>
      </c>
      <c r="L299" s="30" t="n">
        <v>2717</v>
      </c>
      <c r="M299" s="30" t="n">
        <v>7216</v>
      </c>
      <c r="N299" s="30" t="n">
        <v>1268</v>
      </c>
      <c r="O299" s="30" t="n">
        <v>1080</v>
      </c>
      <c r="P299" s="30" t="n">
        <v>207556</v>
      </c>
      <c r="Q299" s="31"/>
      <c r="R299" s="32" t="s">
        <v>917</v>
      </c>
      <c r="S299" s="27" t="s">
        <v>916</v>
      </c>
      <c r="T299" s="33"/>
    </row>
    <row r="300" s="36" customFormat="true" ht="12" hidden="false" customHeight="false" outlineLevel="0" collapsed="false">
      <c r="B300" s="27" t="s">
        <v>919</v>
      </c>
      <c r="C300" s="28" t="s">
        <v>920</v>
      </c>
      <c r="D300" s="34" t="s">
        <v>921</v>
      </c>
      <c r="E300" s="30" t="n">
        <v>134889</v>
      </c>
      <c r="F300" s="30" t="n">
        <v>30840</v>
      </c>
      <c r="G300" s="30" t="n">
        <v>104526</v>
      </c>
      <c r="H300" s="30" t="n">
        <v>15236</v>
      </c>
      <c r="I300" s="30" t="n">
        <v>168184</v>
      </c>
      <c r="J300" s="30" t="n">
        <v>63618</v>
      </c>
      <c r="K300" s="30" t="n">
        <v>66973</v>
      </c>
      <c r="L300" s="30" t="n">
        <v>1870</v>
      </c>
      <c r="M300" s="30" t="n">
        <v>25426</v>
      </c>
      <c r="N300" s="30" t="n">
        <v>2618</v>
      </c>
      <c r="O300" s="30" t="n">
        <v>558</v>
      </c>
      <c r="P300" s="30" t="n">
        <v>614738</v>
      </c>
      <c r="Q300" s="31"/>
      <c r="R300" s="32" t="s">
        <v>920</v>
      </c>
      <c r="S300" s="27" t="s">
        <v>919</v>
      </c>
      <c r="T300" s="33"/>
    </row>
    <row r="301" s="36" customFormat="true" ht="12" hidden="false" customHeight="false" outlineLevel="0" collapsed="false">
      <c r="B301" s="27" t="s">
        <v>922</v>
      </c>
      <c r="C301" s="28" t="s">
        <v>923</v>
      </c>
      <c r="D301" s="34" t="s">
        <v>924</v>
      </c>
      <c r="E301" s="30" t="n">
        <v>44115</v>
      </c>
      <c r="F301" s="30" t="n">
        <v>16187</v>
      </c>
      <c r="G301" s="30" t="n">
        <v>17273</v>
      </c>
      <c r="H301" s="30" t="n">
        <v>6734</v>
      </c>
      <c r="I301" s="30" t="n">
        <v>57420</v>
      </c>
      <c r="J301" s="30" t="n">
        <v>29971</v>
      </c>
      <c r="K301" s="30" t="n">
        <v>43428</v>
      </c>
      <c r="L301" s="30" t="n">
        <v>2559</v>
      </c>
      <c r="M301" s="30" t="n">
        <v>11485</v>
      </c>
      <c r="N301" s="30" t="n">
        <v>1278</v>
      </c>
      <c r="O301" s="30" t="n">
        <v>696</v>
      </c>
      <c r="P301" s="30" t="n">
        <v>231146</v>
      </c>
      <c r="Q301" s="31"/>
      <c r="R301" s="32" t="s">
        <v>923</v>
      </c>
      <c r="S301" s="27" t="s">
        <v>922</v>
      </c>
      <c r="T301" s="33"/>
    </row>
    <row r="302" s="36" customFormat="true" ht="12" hidden="false" customHeight="false" outlineLevel="0" collapsed="false">
      <c r="B302" s="27" t="s">
        <v>925</v>
      </c>
      <c r="C302" s="28" t="s">
        <v>926</v>
      </c>
      <c r="D302" s="34" t="s">
        <v>927</v>
      </c>
      <c r="E302" s="30" t="n">
        <v>73859</v>
      </c>
      <c r="F302" s="30" t="n">
        <v>22060</v>
      </c>
      <c r="G302" s="30" t="n">
        <v>56306</v>
      </c>
      <c r="H302" s="30" t="n">
        <v>7999</v>
      </c>
      <c r="I302" s="30" t="n">
        <v>77904</v>
      </c>
      <c r="J302" s="30" t="n">
        <v>34163</v>
      </c>
      <c r="K302" s="30" t="n">
        <v>64481</v>
      </c>
      <c r="L302" s="30" t="n">
        <v>2665</v>
      </c>
      <c r="M302" s="30" t="n">
        <v>9377</v>
      </c>
      <c r="N302" s="30" t="n">
        <v>3554</v>
      </c>
      <c r="O302" s="30" t="n">
        <v>927</v>
      </c>
      <c r="P302" s="30" t="n">
        <v>353295</v>
      </c>
      <c r="Q302" s="31"/>
      <c r="R302" s="32" t="s">
        <v>926</v>
      </c>
      <c r="S302" s="27" t="s">
        <v>925</v>
      </c>
      <c r="T302" s="33"/>
    </row>
    <row r="303" s="36" customFormat="true" ht="12" hidden="false" customHeight="true" outlineLevel="0" collapsed="false">
      <c r="B303" s="27" t="s">
        <v>928</v>
      </c>
      <c r="C303" s="28" t="s">
        <v>929</v>
      </c>
      <c r="D303" s="34" t="s">
        <v>930</v>
      </c>
      <c r="E303" s="30" t="n">
        <v>223284</v>
      </c>
      <c r="F303" s="30" t="n">
        <v>1546</v>
      </c>
      <c r="G303" s="30" t="n">
        <v>32373</v>
      </c>
      <c r="H303" s="30" t="n">
        <v>976</v>
      </c>
      <c r="I303" s="30" t="n">
        <v>445383</v>
      </c>
      <c r="J303" s="30" t="n">
        <v>843068</v>
      </c>
      <c r="K303" s="30" t="n">
        <v>107787</v>
      </c>
      <c r="L303" s="30" t="n">
        <v>54961</v>
      </c>
      <c r="M303" s="30" t="n">
        <v>324</v>
      </c>
      <c r="N303" s="30" t="n">
        <v>215</v>
      </c>
      <c r="O303" s="30" t="n">
        <v>30</v>
      </c>
      <c r="P303" s="30" t="n">
        <v>1709947</v>
      </c>
      <c r="Q303" s="31"/>
      <c r="R303" s="32" t="s">
        <v>929</v>
      </c>
      <c r="S303" s="27" t="s">
        <v>928</v>
      </c>
      <c r="T303" s="33"/>
    </row>
    <row r="304" s="36" customFormat="true" ht="12" hidden="false" customHeight="false" outlineLevel="0" collapsed="false">
      <c r="B304" s="27" t="s">
        <v>931</v>
      </c>
      <c r="C304" s="28" t="s">
        <v>932</v>
      </c>
      <c r="D304" s="34" t="s">
        <v>933</v>
      </c>
      <c r="E304" s="30" t="n">
        <v>31747</v>
      </c>
      <c r="F304" s="30" t="n">
        <v>14695</v>
      </c>
      <c r="G304" s="30" t="n">
        <v>9735</v>
      </c>
      <c r="H304" s="30" t="n">
        <v>1633</v>
      </c>
      <c r="I304" s="30" t="n">
        <v>26659</v>
      </c>
      <c r="J304" s="30" t="n">
        <v>3495</v>
      </c>
      <c r="K304" s="30" t="n">
        <v>43373</v>
      </c>
      <c r="L304" s="30" t="n">
        <v>474</v>
      </c>
      <c r="M304" s="30" t="n">
        <v>6490</v>
      </c>
      <c r="N304" s="30" t="n">
        <v>272</v>
      </c>
      <c r="O304" s="30" t="n">
        <v>550</v>
      </c>
      <c r="P304" s="30" t="n">
        <v>139123</v>
      </c>
      <c r="Q304" s="31"/>
      <c r="R304" s="32" t="s">
        <v>932</v>
      </c>
      <c r="S304" s="27" t="s">
        <v>931</v>
      </c>
      <c r="T304" s="33"/>
    </row>
    <row r="305" s="36" customFormat="true" ht="12" hidden="false" customHeight="false" outlineLevel="0" collapsed="false">
      <c r="B305" s="27" t="s">
        <v>934</v>
      </c>
      <c r="C305" s="28" t="s">
        <v>935</v>
      </c>
      <c r="D305" s="34" t="s">
        <v>936</v>
      </c>
      <c r="E305" s="30" t="n">
        <v>15885</v>
      </c>
      <c r="F305" s="30" t="n">
        <v>1357</v>
      </c>
      <c r="G305" s="30" t="n">
        <v>13104</v>
      </c>
      <c r="H305" s="30" t="n">
        <v>266</v>
      </c>
      <c r="I305" s="30" t="n">
        <v>25081</v>
      </c>
      <c r="J305" s="30" t="n">
        <v>25061</v>
      </c>
      <c r="K305" s="30" t="n">
        <v>9449</v>
      </c>
      <c r="L305" s="30" t="n">
        <v>1475</v>
      </c>
      <c r="M305" s="30" t="n">
        <v>1062</v>
      </c>
      <c r="N305" s="30" t="n">
        <v>154</v>
      </c>
      <c r="O305" s="30" t="n">
        <v>171</v>
      </c>
      <c r="P305" s="30" t="n">
        <v>93065</v>
      </c>
      <c r="Q305" s="31"/>
      <c r="R305" s="32" t="s">
        <v>935</v>
      </c>
      <c r="S305" s="27" t="s">
        <v>934</v>
      </c>
      <c r="T305" s="33"/>
    </row>
    <row r="306" s="36" customFormat="true" ht="12" hidden="false" customHeight="false" outlineLevel="0" collapsed="false">
      <c r="B306" s="27" t="s">
        <v>937</v>
      </c>
      <c r="C306" s="28" t="s">
        <v>938</v>
      </c>
      <c r="D306" s="34" t="s">
        <v>939</v>
      </c>
      <c r="E306" s="30" t="n">
        <v>41707</v>
      </c>
      <c r="F306" s="30" t="n">
        <v>6483</v>
      </c>
      <c r="G306" s="30" t="n">
        <v>33034</v>
      </c>
      <c r="H306" s="30" t="n">
        <v>315</v>
      </c>
      <c r="I306" s="30" t="n">
        <v>44277</v>
      </c>
      <c r="J306" s="30" t="n">
        <v>20191</v>
      </c>
      <c r="K306" s="30" t="n">
        <v>10255</v>
      </c>
      <c r="L306" s="30" t="n">
        <v>184</v>
      </c>
      <c r="M306" s="30" t="n">
        <v>2792</v>
      </c>
      <c r="N306" s="30" t="n">
        <v>374</v>
      </c>
      <c r="O306" s="30" t="n">
        <v>190</v>
      </c>
      <c r="P306" s="30" t="n">
        <v>159802</v>
      </c>
      <c r="Q306" s="31"/>
      <c r="R306" s="32" t="s">
        <v>938</v>
      </c>
      <c r="S306" s="27" t="s">
        <v>937</v>
      </c>
      <c r="T306" s="33"/>
    </row>
    <row r="307" s="36" customFormat="true" ht="12" hidden="false" customHeight="false" outlineLevel="0" collapsed="false">
      <c r="B307" s="27" t="s">
        <v>940</v>
      </c>
      <c r="C307" s="28" t="s">
        <v>941</v>
      </c>
      <c r="D307" s="34" t="s">
        <v>942</v>
      </c>
      <c r="E307" s="30" t="n">
        <v>108882</v>
      </c>
      <c r="F307" s="30" t="n">
        <v>23860</v>
      </c>
      <c r="G307" s="30" t="n">
        <v>52498</v>
      </c>
      <c r="H307" s="30" t="n">
        <v>5753</v>
      </c>
      <c r="I307" s="30" t="n">
        <v>219859</v>
      </c>
      <c r="J307" s="30" t="n">
        <v>85374</v>
      </c>
      <c r="K307" s="30" t="n">
        <v>140000</v>
      </c>
      <c r="L307" s="30" t="n">
        <v>8033</v>
      </c>
      <c r="M307" s="30" t="n">
        <v>18100</v>
      </c>
      <c r="N307" s="30" t="n">
        <v>2041</v>
      </c>
      <c r="O307" s="30" t="n">
        <v>2323</v>
      </c>
      <c r="P307" s="30" t="n">
        <v>666723</v>
      </c>
      <c r="Q307" s="31"/>
      <c r="R307" s="32" t="s">
        <v>941</v>
      </c>
      <c r="S307" s="27" t="s">
        <v>940</v>
      </c>
      <c r="T307" s="33"/>
    </row>
    <row r="308" s="36" customFormat="true" ht="12" hidden="false" customHeight="false" outlineLevel="0" collapsed="false">
      <c r="B308" s="27" t="s">
        <v>943</v>
      </c>
      <c r="C308" s="28" t="s">
        <v>944</v>
      </c>
      <c r="D308" s="34" t="s">
        <v>945</v>
      </c>
      <c r="E308" s="30" t="n">
        <v>0</v>
      </c>
      <c r="F308" s="30" t="n">
        <v>2437</v>
      </c>
      <c r="G308" s="30" t="n">
        <v>4041</v>
      </c>
      <c r="H308" s="30" t="n">
        <v>5069</v>
      </c>
      <c r="I308" s="30" t="n">
        <v>154719</v>
      </c>
      <c r="J308" s="30" t="n">
        <v>81775</v>
      </c>
      <c r="K308" s="30" t="n">
        <v>13892</v>
      </c>
      <c r="L308" s="30" t="n">
        <v>0</v>
      </c>
      <c r="M308" s="30" t="n">
        <v>5245</v>
      </c>
      <c r="N308" s="30" t="n">
        <v>0</v>
      </c>
      <c r="O308" s="30" t="n">
        <v>0</v>
      </c>
      <c r="P308" s="30" t="n">
        <v>267178</v>
      </c>
      <c r="Q308" s="31"/>
      <c r="R308" s="32" t="s">
        <v>944</v>
      </c>
      <c r="S308" s="27" t="s">
        <v>943</v>
      </c>
      <c r="T308" s="33"/>
    </row>
    <row r="309" s="36" customFormat="true" ht="12" hidden="false" customHeight="false" outlineLevel="0" collapsed="false">
      <c r="B309" s="27" t="s">
        <v>946</v>
      </c>
      <c r="C309" s="28" t="s">
        <v>947</v>
      </c>
      <c r="D309" s="34" t="s">
        <v>948</v>
      </c>
      <c r="E309" s="30" t="n">
        <v>16398</v>
      </c>
      <c r="F309" s="30" t="n">
        <v>1975</v>
      </c>
      <c r="G309" s="30" t="n">
        <v>17004</v>
      </c>
      <c r="H309" s="30" t="n">
        <v>903</v>
      </c>
      <c r="I309" s="30" t="n">
        <v>15788</v>
      </c>
      <c r="J309" s="30" t="n">
        <v>3592</v>
      </c>
      <c r="K309" s="30" t="n">
        <v>12106</v>
      </c>
      <c r="L309" s="30" t="n">
        <v>513</v>
      </c>
      <c r="M309" s="30" t="n">
        <v>484</v>
      </c>
      <c r="N309" s="30" t="n">
        <v>1182</v>
      </c>
      <c r="O309" s="30" t="n">
        <v>600</v>
      </c>
      <c r="P309" s="30" t="n">
        <v>70545</v>
      </c>
      <c r="Q309" s="31"/>
      <c r="R309" s="32" t="s">
        <v>947</v>
      </c>
      <c r="S309" s="27" t="s">
        <v>946</v>
      </c>
      <c r="T309" s="35"/>
    </row>
    <row r="310" s="36" customFormat="true" ht="12" hidden="false" customHeight="false" outlineLevel="0" collapsed="false">
      <c r="B310" s="27" t="s">
        <v>949</v>
      </c>
      <c r="C310" s="28" t="s">
        <v>950</v>
      </c>
      <c r="D310" s="34" t="s">
        <v>951</v>
      </c>
      <c r="E310" s="30" t="n">
        <v>68</v>
      </c>
      <c r="F310" s="30" t="n">
        <v>4</v>
      </c>
      <c r="G310" s="30" t="n">
        <v>97</v>
      </c>
      <c r="H310" s="30" t="n">
        <v>8</v>
      </c>
      <c r="I310" s="30" t="n">
        <v>625</v>
      </c>
      <c r="J310" s="30" t="n">
        <v>281</v>
      </c>
      <c r="K310" s="30" t="n">
        <v>858</v>
      </c>
      <c r="L310" s="30" t="n">
        <v>3</v>
      </c>
      <c r="M310" s="30" t="n">
        <v>232</v>
      </c>
      <c r="N310" s="30" t="n">
        <v>1</v>
      </c>
      <c r="O310" s="30" t="n">
        <v>1</v>
      </c>
      <c r="P310" s="30" t="n">
        <v>2178</v>
      </c>
      <c r="Q310" s="31"/>
      <c r="R310" s="32" t="s">
        <v>950</v>
      </c>
      <c r="S310" s="27" t="s">
        <v>949</v>
      </c>
      <c r="T310" s="35"/>
    </row>
    <row r="311" s="36" customFormat="true" ht="12" hidden="false" customHeight="false" outlineLevel="0" collapsed="false">
      <c r="B311" s="27" t="s">
        <v>952</v>
      </c>
      <c r="C311" s="28" t="s">
        <v>953</v>
      </c>
      <c r="D311" s="34" t="s">
        <v>954</v>
      </c>
      <c r="E311" s="30" t="n">
        <v>26549</v>
      </c>
      <c r="F311" s="30" t="n">
        <v>28</v>
      </c>
      <c r="G311" s="30" t="n">
        <v>21346</v>
      </c>
      <c r="H311" s="30" t="n">
        <v>20</v>
      </c>
      <c r="I311" s="30" t="n">
        <v>3036</v>
      </c>
      <c r="J311" s="30" t="n">
        <v>3236</v>
      </c>
      <c r="K311" s="30" t="n">
        <v>2671</v>
      </c>
      <c r="L311" s="30" t="n">
        <v>49</v>
      </c>
      <c r="M311" s="30" t="n">
        <v>416</v>
      </c>
      <c r="N311" s="30" t="n">
        <v>1781</v>
      </c>
      <c r="O311" s="30" t="n">
        <v>4</v>
      </c>
      <c r="P311" s="30" t="n">
        <v>59136</v>
      </c>
      <c r="Q311" s="31"/>
      <c r="R311" s="32" t="s">
        <v>953</v>
      </c>
      <c r="S311" s="27" t="s">
        <v>952</v>
      </c>
      <c r="T311" s="35"/>
    </row>
    <row r="312" s="36" customFormat="true" ht="12" hidden="false" customHeight="false" outlineLevel="0" collapsed="false">
      <c r="B312" s="27" t="s">
        <v>955</v>
      </c>
      <c r="C312" s="28" t="s">
        <v>956</v>
      </c>
      <c r="D312" s="34" t="s">
        <v>957</v>
      </c>
      <c r="E312" s="30" t="n">
        <v>1682</v>
      </c>
      <c r="F312" s="30" t="n">
        <v>212</v>
      </c>
      <c r="G312" s="30" t="n">
        <v>741</v>
      </c>
      <c r="H312" s="30" t="n">
        <v>24</v>
      </c>
      <c r="I312" s="30" t="n">
        <v>1053</v>
      </c>
      <c r="J312" s="30" t="n">
        <v>2058</v>
      </c>
      <c r="K312" s="30" t="n">
        <v>1392</v>
      </c>
      <c r="L312" s="30" t="n">
        <v>420</v>
      </c>
      <c r="M312" s="30" t="n">
        <v>129</v>
      </c>
      <c r="N312" s="30" t="n">
        <v>199</v>
      </c>
      <c r="O312" s="30" t="n">
        <v>141</v>
      </c>
      <c r="P312" s="30" t="n">
        <v>8051</v>
      </c>
      <c r="Q312" s="31"/>
      <c r="R312" s="32" t="s">
        <v>956</v>
      </c>
      <c r="S312" s="27" t="s">
        <v>955</v>
      </c>
      <c r="T312" s="35"/>
    </row>
    <row r="313" s="36" customFormat="true" ht="12" hidden="false" customHeight="false" outlineLevel="0" collapsed="false">
      <c r="B313" s="27" t="s">
        <v>958</v>
      </c>
      <c r="C313" s="28" t="s">
        <v>959</v>
      </c>
      <c r="D313" s="34" t="s">
        <v>960</v>
      </c>
      <c r="E313" s="30" t="n">
        <v>139397</v>
      </c>
      <c r="F313" s="30" t="n">
        <v>20034</v>
      </c>
      <c r="G313" s="30" t="n">
        <v>145607</v>
      </c>
      <c r="H313" s="30" t="n">
        <v>5381</v>
      </c>
      <c r="I313" s="30" t="n">
        <v>147032</v>
      </c>
      <c r="J313" s="30" t="n">
        <v>120169</v>
      </c>
      <c r="K313" s="30" t="n">
        <v>89667</v>
      </c>
      <c r="L313" s="30" t="n">
        <v>9366</v>
      </c>
      <c r="M313" s="30" t="n">
        <v>13743</v>
      </c>
      <c r="N313" s="30" t="n">
        <v>2487</v>
      </c>
      <c r="O313" s="30" t="n">
        <v>2391</v>
      </c>
      <c r="P313" s="30" t="n">
        <v>695274</v>
      </c>
      <c r="Q313" s="31"/>
      <c r="R313" s="32" t="s">
        <v>959</v>
      </c>
      <c r="S313" s="27" t="s">
        <v>958</v>
      </c>
      <c r="T313" s="35"/>
    </row>
    <row r="314" s="36" customFormat="true" ht="12" hidden="false" customHeight="false" outlineLevel="0" collapsed="false">
      <c r="B314" s="27" t="s">
        <v>961</v>
      </c>
      <c r="C314" s="28" t="s">
        <v>962</v>
      </c>
      <c r="D314" s="34" t="s">
        <v>963</v>
      </c>
      <c r="E314" s="30" t="n">
        <v>84209</v>
      </c>
      <c r="F314" s="30" t="n">
        <v>11786</v>
      </c>
      <c r="G314" s="30" t="n">
        <v>71952</v>
      </c>
      <c r="H314" s="30" t="n">
        <v>5172</v>
      </c>
      <c r="I314" s="30" t="n">
        <v>43946</v>
      </c>
      <c r="J314" s="30" t="n">
        <v>19458</v>
      </c>
      <c r="K314" s="30" t="n">
        <v>29827</v>
      </c>
      <c r="L314" s="30" t="n">
        <v>5422</v>
      </c>
      <c r="M314" s="30" t="n">
        <v>7464</v>
      </c>
      <c r="N314" s="30" t="n">
        <v>4602</v>
      </c>
      <c r="O314" s="30" t="n">
        <v>3619</v>
      </c>
      <c r="P314" s="30" t="n">
        <v>287457</v>
      </c>
      <c r="Q314" s="31"/>
      <c r="R314" s="32" t="s">
        <v>962</v>
      </c>
      <c r="S314" s="27" t="s">
        <v>961</v>
      </c>
      <c r="T314" s="35"/>
    </row>
    <row r="315" s="36" customFormat="true" ht="12" hidden="false" customHeight="false" outlineLevel="0" collapsed="false">
      <c r="B315" s="27" t="s">
        <v>964</v>
      </c>
      <c r="C315" s="28" t="s">
        <v>965</v>
      </c>
      <c r="D315" s="34" t="s">
        <v>966</v>
      </c>
      <c r="E315" s="30" t="n">
        <v>66275</v>
      </c>
      <c r="F315" s="30" t="n">
        <v>7052</v>
      </c>
      <c r="G315" s="30" t="n">
        <v>67961</v>
      </c>
      <c r="H315" s="30" t="n">
        <v>2673</v>
      </c>
      <c r="I315" s="30" t="n">
        <v>136249</v>
      </c>
      <c r="J315" s="30" t="n">
        <v>45822</v>
      </c>
      <c r="K315" s="30" t="n">
        <v>46845</v>
      </c>
      <c r="L315" s="30" t="n">
        <v>3784</v>
      </c>
      <c r="M315" s="30" t="n">
        <v>2837</v>
      </c>
      <c r="N315" s="30" t="n">
        <v>8037</v>
      </c>
      <c r="O315" s="30" t="n">
        <v>535</v>
      </c>
      <c r="P315" s="30" t="n">
        <v>388070</v>
      </c>
      <c r="Q315" s="31"/>
      <c r="R315" s="32" t="s">
        <v>965</v>
      </c>
      <c r="S315" s="27" t="s">
        <v>964</v>
      </c>
      <c r="T315" s="35"/>
    </row>
    <row r="316" s="36" customFormat="true" ht="12" hidden="false" customHeight="false" outlineLevel="0" collapsed="false">
      <c r="B316" s="27" t="s">
        <v>967</v>
      </c>
      <c r="C316" s="28" t="s">
        <v>968</v>
      </c>
      <c r="D316" s="34" t="s">
        <v>969</v>
      </c>
      <c r="E316" s="30" t="n">
        <v>1055</v>
      </c>
      <c r="F316" s="30" t="n">
        <v>5</v>
      </c>
      <c r="G316" s="30" t="n">
        <v>316</v>
      </c>
      <c r="H316" s="30" t="n">
        <v>5</v>
      </c>
      <c r="I316" s="30" t="n">
        <v>67</v>
      </c>
      <c r="J316" s="30" t="n">
        <v>4</v>
      </c>
      <c r="K316" s="30" t="n">
        <v>10</v>
      </c>
      <c r="L316" s="30" t="n">
        <v>1</v>
      </c>
      <c r="M316" s="30" t="n">
        <v>0</v>
      </c>
      <c r="N316" s="30" t="n">
        <v>26</v>
      </c>
      <c r="O316" s="30" t="n">
        <v>1</v>
      </c>
      <c r="P316" s="30" t="n">
        <v>1490</v>
      </c>
      <c r="Q316" s="31"/>
      <c r="R316" s="32" t="s">
        <v>968</v>
      </c>
      <c r="S316" s="27" t="s">
        <v>967</v>
      </c>
      <c r="T316" s="35"/>
    </row>
    <row r="317" s="36" customFormat="true" ht="12" hidden="false" customHeight="false" outlineLevel="0" collapsed="false">
      <c r="B317" s="27" t="s">
        <v>970</v>
      </c>
      <c r="C317" s="28" t="s">
        <v>971</v>
      </c>
      <c r="D317" s="34" t="s">
        <v>972</v>
      </c>
      <c r="E317" s="30" t="n">
        <v>77172</v>
      </c>
      <c r="F317" s="30" t="n">
        <v>10934</v>
      </c>
      <c r="G317" s="30" t="n">
        <v>59166</v>
      </c>
      <c r="H317" s="30" t="n">
        <v>2838</v>
      </c>
      <c r="I317" s="30" t="n">
        <v>332722</v>
      </c>
      <c r="J317" s="30" t="n">
        <v>72118</v>
      </c>
      <c r="K317" s="30" t="n">
        <v>129817</v>
      </c>
      <c r="L317" s="30" t="n">
        <v>833</v>
      </c>
      <c r="M317" s="30" t="n">
        <v>8185</v>
      </c>
      <c r="N317" s="30" t="n">
        <v>513</v>
      </c>
      <c r="O317" s="30" t="n">
        <v>1008</v>
      </c>
      <c r="P317" s="30" t="n">
        <v>695306</v>
      </c>
      <c r="Q317" s="31"/>
      <c r="R317" s="32" t="s">
        <v>971</v>
      </c>
      <c r="S317" s="27" t="s">
        <v>970</v>
      </c>
      <c r="T317" s="35"/>
    </row>
    <row r="318" s="36" customFormat="true" ht="12" hidden="false" customHeight="false" outlineLevel="0" collapsed="false">
      <c r="B318" s="27" t="s">
        <v>973</v>
      </c>
      <c r="C318" s="28" t="s">
        <v>974</v>
      </c>
      <c r="D318" s="34" t="s">
        <v>975</v>
      </c>
      <c r="E318" s="30" t="n">
        <v>118518</v>
      </c>
      <c r="F318" s="30" t="n">
        <v>8833</v>
      </c>
      <c r="G318" s="30" t="n">
        <v>99349</v>
      </c>
      <c r="H318" s="30" t="n">
        <v>330</v>
      </c>
      <c r="I318" s="30" t="n">
        <v>932957</v>
      </c>
      <c r="J318" s="30" t="n">
        <v>705826</v>
      </c>
      <c r="K318" s="30" t="n">
        <v>394620</v>
      </c>
      <c r="L318" s="30" t="n">
        <v>212</v>
      </c>
      <c r="M318" s="30" t="n">
        <v>6309</v>
      </c>
      <c r="N318" s="30" t="n">
        <v>188</v>
      </c>
      <c r="O318" s="30" t="n">
        <v>648</v>
      </c>
      <c r="P318" s="30" t="n">
        <v>2267790</v>
      </c>
      <c r="Q318" s="31"/>
      <c r="R318" s="32" t="s">
        <v>974</v>
      </c>
      <c r="S318" s="27" t="s">
        <v>973</v>
      </c>
      <c r="T318" s="35"/>
    </row>
    <row r="319" s="36" customFormat="true" ht="12" hidden="false" customHeight="false" outlineLevel="0" collapsed="false">
      <c r="B319" s="27" t="s">
        <v>976</v>
      </c>
      <c r="C319" s="28" t="s">
        <v>977</v>
      </c>
      <c r="D319" s="34" t="s">
        <v>978</v>
      </c>
      <c r="E319" s="30" t="n">
        <v>8296</v>
      </c>
      <c r="F319" s="30" t="n">
        <v>1410</v>
      </c>
      <c r="G319" s="30" t="n">
        <v>10005</v>
      </c>
      <c r="H319" s="30" t="n">
        <v>16</v>
      </c>
      <c r="I319" s="30" t="n">
        <v>339258</v>
      </c>
      <c r="J319" s="30" t="n">
        <v>28615</v>
      </c>
      <c r="K319" s="30" t="n">
        <v>23923</v>
      </c>
      <c r="L319" s="30" t="n">
        <v>118</v>
      </c>
      <c r="M319" s="30" t="n">
        <v>168</v>
      </c>
      <c r="N319" s="30" t="n">
        <v>44</v>
      </c>
      <c r="O319" s="30" t="n">
        <v>4</v>
      </c>
      <c r="P319" s="30" t="n">
        <v>411857</v>
      </c>
      <c r="Q319" s="31"/>
      <c r="R319" s="32" t="s">
        <v>977</v>
      </c>
      <c r="S319" s="27" t="s">
        <v>976</v>
      </c>
      <c r="T319" s="33"/>
    </row>
    <row r="320" s="36" customFormat="true" ht="12" hidden="false" customHeight="false" outlineLevel="0" collapsed="false">
      <c r="B320" s="27" t="s">
        <v>979</v>
      </c>
      <c r="C320" s="28" t="s">
        <v>980</v>
      </c>
      <c r="D320" s="34" t="s">
        <v>981</v>
      </c>
      <c r="E320" s="30" t="n">
        <v>10302</v>
      </c>
      <c r="F320" s="30" t="n">
        <v>875</v>
      </c>
      <c r="G320" s="30" t="n">
        <v>7230</v>
      </c>
      <c r="H320" s="30" t="n">
        <v>415</v>
      </c>
      <c r="I320" s="30" t="n">
        <v>4138</v>
      </c>
      <c r="J320" s="30" t="n">
        <v>2308</v>
      </c>
      <c r="K320" s="30" t="n">
        <v>1771</v>
      </c>
      <c r="L320" s="30" t="n">
        <v>352</v>
      </c>
      <c r="M320" s="30" t="n">
        <v>763</v>
      </c>
      <c r="N320" s="30" t="n">
        <v>80</v>
      </c>
      <c r="O320" s="30" t="n">
        <v>100</v>
      </c>
      <c r="P320" s="30" t="n">
        <v>28334</v>
      </c>
      <c r="Q320" s="31"/>
      <c r="R320" s="32" t="s">
        <v>980</v>
      </c>
      <c r="S320" s="27" t="s">
        <v>979</v>
      </c>
      <c r="T320" s="33"/>
    </row>
    <row r="321" s="36" customFormat="true" ht="12" hidden="false" customHeight="false" outlineLevel="0" collapsed="false">
      <c r="B321" s="27" t="s">
        <v>982</v>
      </c>
      <c r="C321" s="28" t="s">
        <v>983</v>
      </c>
      <c r="D321" s="34" t="s">
        <v>984</v>
      </c>
      <c r="E321" s="30" t="n">
        <v>29871</v>
      </c>
      <c r="F321" s="30" t="n">
        <v>3531</v>
      </c>
      <c r="G321" s="30" t="n">
        <v>11583</v>
      </c>
      <c r="H321" s="30" t="n">
        <v>43</v>
      </c>
      <c r="I321" s="30" t="n">
        <v>12788</v>
      </c>
      <c r="J321" s="30" t="n">
        <v>4771</v>
      </c>
      <c r="K321" s="30" t="n">
        <v>36411</v>
      </c>
      <c r="L321" s="30" t="n">
        <v>453</v>
      </c>
      <c r="M321" s="30" t="n">
        <v>644</v>
      </c>
      <c r="N321" s="30" t="n">
        <v>1797</v>
      </c>
      <c r="O321" s="30" t="n">
        <v>34</v>
      </c>
      <c r="P321" s="30" t="n">
        <v>101926</v>
      </c>
      <c r="Q321" s="31"/>
      <c r="R321" s="32" t="s">
        <v>983</v>
      </c>
      <c r="S321" s="27" t="s">
        <v>982</v>
      </c>
      <c r="T321" s="33"/>
    </row>
    <row r="322" s="36" customFormat="true" ht="12" hidden="false" customHeight="false" outlineLevel="0" collapsed="false">
      <c r="B322" s="27" t="s">
        <v>985</v>
      </c>
      <c r="C322" s="28" t="s">
        <v>986</v>
      </c>
      <c r="D322" s="34" t="s">
        <v>987</v>
      </c>
      <c r="E322" s="30" t="n">
        <v>20014</v>
      </c>
      <c r="F322" s="30" t="n">
        <v>4648</v>
      </c>
      <c r="G322" s="30" t="n">
        <v>6538</v>
      </c>
      <c r="H322" s="30" t="n">
        <v>754</v>
      </c>
      <c r="I322" s="30" t="n">
        <v>88474</v>
      </c>
      <c r="J322" s="30" t="n">
        <v>52304</v>
      </c>
      <c r="K322" s="30" t="n">
        <v>62133</v>
      </c>
      <c r="L322" s="30" t="n">
        <v>40</v>
      </c>
      <c r="M322" s="30" t="n">
        <v>619</v>
      </c>
      <c r="N322" s="30" t="n">
        <v>94</v>
      </c>
      <c r="O322" s="30" t="n">
        <v>29</v>
      </c>
      <c r="P322" s="30" t="n">
        <v>235647</v>
      </c>
      <c r="Q322" s="31"/>
      <c r="R322" s="32" t="s">
        <v>986</v>
      </c>
      <c r="S322" s="27" t="s">
        <v>985</v>
      </c>
      <c r="T322" s="33"/>
    </row>
    <row r="323" s="36" customFormat="true" ht="12" hidden="false" customHeight="false" outlineLevel="0" collapsed="false">
      <c r="B323" s="27" t="s">
        <v>988</v>
      </c>
      <c r="C323" s="28" t="s">
        <v>989</v>
      </c>
      <c r="D323" s="34" t="s">
        <v>990</v>
      </c>
      <c r="E323" s="30" t="n">
        <v>234051</v>
      </c>
      <c r="F323" s="30" t="n">
        <v>51392</v>
      </c>
      <c r="G323" s="30" t="n">
        <v>185571</v>
      </c>
      <c r="H323" s="30" t="n">
        <v>4033</v>
      </c>
      <c r="I323" s="30" t="n">
        <v>821926</v>
      </c>
      <c r="J323" s="30" t="n">
        <v>327058</v>
      </c>
      <c r="K323" s="30" t="n">
        <v>380061</v>
      </c>
      <c r="L323" s="30" t="n">
        <v>4121</v>
      </c>
      <c r="M323" s="30" t="n">
        <v>5163</v>
      </c>
      <c r="N323" s="30" t="n">
        <v>1734</v>
      </c>
      <c r="O323" s="30" t="n">
        <v>2603</v>
      </c>
      <c r="P323" s="30" t="n">
        <v>2017713</v>
      </c>
      <c r="Q323" s="31"/>
      <c r="R323" s="32" t="s">
        <v>989</v>
      </c>
      <c r="S323" s="27" t="s">
        <v>988</v>
      </c>
      <c r="T323" s="33"/>
    </row>
    <row r="324" s="36" customFormat="true" ht="12" hidden="false" customHeight="false" outlineLevel="0" collapsed="false">
      <c r="B324" s="27" t="s">
        <v>991</v>
      </c>
      <c r="C324" s="28" t="s">
        <v>992</v>
      </c>
      <c r="D324" s="34" t="s">
        <v>993</v>
      </c>
      <c r="E324" s="30" t="n">
        <v>19017</v>
      </c>
      <c r="F324" s="30" t="n">
        <v>2982</v>
      </c>
      <c r="G324" s="30" t="n">
        <v>1602</v>
      </c>
      <c r="H324" s="30" t="n">
        <v>2057</v>
      </c>
      <c r="I324" s="30" t="n">
        <v>16931</v>
      </c>
      <c r="J324" s="30" t="n">
        <v>16013</v>
      </c>
      <c r="K324" s="30" t="n">
        <v>24704</v>
      </c>
      <c r="L324" s="30" t="n">
        <v>4777</v>
      </c>
      <c r="M324" s="30" t="n">
        <v>2014</v>
      </c>
      <c r="N324" s="30" t="n">
        <v>1001</v>
      </c>
      <c r="O324" s="30" t="n">
        <v>685</v>
      </c>
      <c r="P324" s="30" t="n">
        <v>91783</v>
      </c>
      <c r="Q324" s="31"/>
      <c r="R324" s="32" t="s">
        <v>992</v>
      </c>
      <c r="S324" s="27" t="s">
        <v>991</v>
      </c>
      <c r="T324" s="33"/>
    </row>
    <row r="325" s="36" customFormat="true" ht="12" hidden="false" customHeight="false" outlineLevel="0" collapsed="false">
      <c r="B325" s="27" t="s">
        <v>994</v>
      </c>
      <c r="C325" s="28" t="s">
        <v>995</v>
      </c>
      <c r="D325" s="34" t="s">
        <v>996</v>
      </c>
      <c r="E325" s="30" t="n">
        <v>68040</v>
      </c>
      <c r="F325" s="30" t="n">
        <v>13042</v>
      </c>
      <c r="G325" s="30" t="n">
        <v>38789</v>
      </c>
      <c r="H325" s="30" t="n">
        <v>6328</v>
      </c>
      <c r="I325" s="30" t="n">
        <v>63016</v>
      </c>
      <c r="J325" s="30" t="n">
        <v>35931</v>
      </c>
      <c r="K325" s="30" t="n">
        <v>53079</v>
      </c>
      <c r="L325" s="30" t="n">
        <v>10527</v>
      </c>
      <c r="M325" s="30" t="n">
        <v>11756</v>
      </c>
      <c r="N325" s="30" t="n">
        <v>791</v>
      </c>
      <c r="O325" s="30" t="n">
        <v>5519</v>
      </c>
      <c r="P325" s="30" t="n">
        <v>306818</v>
      </c>
      <c r="Q325" s="31"/>
      <c r="R325" s="32" t="s">
        <v>995</v>
      </c>
      <c r="S325" s="27" t="s">
        <v>994</v>
      </c>
      <c r="T325" s="33"/>
    </row>
    <row r="326" s="36" customFormat="true" ht="12" hidden="false" customHeight="false" outlineLevel="0" collapsed="false">
      <c r="B326" s="27" t="s">
        <v>997</v>
      </c>
      <c r="C326" s="28" t="s">
        <v>998</v>
      </c>
      <c r="D326" s="34" t="s">
        <v>999</v>
      </c>
      <c r="E326" s="30" t="n">
        <v>11711</v>
      </c>
      <c r="F326" s="30" t="n">
        <v>1422</v>
      </c>
      <c r="G326" s="30" t="n">
        <v>4038</v>
      </c>
      <c r="H326" s="30" t="n">
        <v>193</v>
      </c>
      <c r="I326" s="30" t="n">
        <v>26621</v>
      </c>
      <c r="J326" s="30" t="n">
        <v>7280</v>
      </c>
      <c r="K326" s="30" t="n">
        <v>16809</v>
      </c>
      <c r="L326" s="30" t="n">
        <v>4975</v>
      </c>
      <c r="M326" s="30" t="n">
        <v>3561</v>
      </c>
      <c r="N326" s="30" t="n">
        <v>529</v>
      </c>
      <c r="O326" s="30" t="n">
        <v>370</v>
      </c>
      <c r="P326" s="30" t="n">
        <v>77509</v>
      </c>
      <c r="Q326" s="31"/>
      <c r="R326" s="32" t="s">
        <v>998</v>
      </c>
      <c r="S326" s="27" t="s">
        <v>997</v>
      </c>
      <c r="T326" s="33"/>
    </row>
    <row r="327" s="36" customFormat="true" ht="12" hidden="false" customHeight="false" outlineLevel="0" collapsed="false">
      <c r="B327" s="27" t="s">
        <v>1000</v>
      </c>
      <c r="C327" s="28" t="s">
        <v>1001</v>
      </c>
      <c r="D327" s="34" t="s">
        <v>1002</v>
      </c>
      <c r="E327" s="30" t="n">
        <v>124855</v>
      </c>
      <c r="F327" s="30" t="n">
        <v>29024</v>
      </c>
      <c r="G327" s="30" t="n">
        <v>86907</v>
      </c>
      <c r="H327" s="30" t="n">
        <v>8426</v>
      </c>
      <c r="I327" s="30" t="n">
        <v>281854</v>
      </c>
      <c r="J327" s="30" t="n">
        <v>120850</v>
      </c>
      <c r="K327" s="30" t="n">
        <v>152578</v>
      </c>
      <c r="L327" s="30" t="n">
        <v>17738</v>
      </c>
      <c r="M327" s="30" t="n">
        <v>20301</v>
      </c>
      <c r="N327" s="30" t="n">
        <v>3265</v>
      </c>
      <c r="O327" s="30" t="n">
        <v>6227</v>
      </c>
      <c r="P327" s="30" t="n">
        <v>852025</v>
      </c>
      <c r="Q327" s="31"/>
      <c r="R327" s="32" t="s">
        <v>1001</v>
      </c>
      <c r="S327" s="27" t="s">
        <v>1000</v>
      </c>
      <c r="T327" s="33"/>
    </row>
    <row r="328" s="36" customFormat="true" ht="12" hidden="false" customHeight="false" outlineLevel="0" collapsed="false">
      <c r="B328" s="27" t="s">
        <v>1003</v>
      </c>
      <c r="C328" s="28" t="s">
        <v>1004</v>
      </c>
      <c r="D328" s="34" t="s">
        <v>1005</v>
      </c>
      <c r="E328" s="30" t="n">
        <v>40787</v>
      </c>
      <c r="F328" s="30" t="n">
        <v>17900</v>
      </c>
      <c r="G328" s="30" t="n">
        <v>24093</v>
      </c>
      <c r="H328" s="30" t="n">
        <v>1450</v>
      </c>
      <c r="I328" s="30" t="n">
        <v>227274</v>
      </c>
      <c r="J328" s="30" t="n">
        <v>38498</v>
      </c>
      <c r="K328" s="30" t="n">
        <v>109698</v>
      </c>
      <c r="L328" s="30" t="n">
        <v>790</v>
      </c>
      <c r="M328" s="30" t="n">
        <v>6936</v>
      </c>
      <c r="N328" s="30" t="n">
        <v>340</v>
      </c>
      <c r="O328" s="30" t="n">
        <v>2445</v>
      </c>
      <c r="P328" s="30" t="n">
        <v>470211</v>
      </c>
      <c r="Q328" s="31"/>
      <c r="R328" s="32" t="s">
        <v>1004</v>
      </c>
      <c r="S328" s="27" t="s">
        <v>1003</v>
      </c>
      <c r="T328" s="33"/>
    </row>
    <row r="329" s="36" customFormat="true" ht="12" hidden="false" customHeight="false" outlineLevel="0" collapsed="false">
      <c r="B329" s="27" t="s">
        <v>1006</v>
      </c>
      <c r="C329" s="28" t="s">
        <v>1007</v>
      </c>
      <c r="D329" s="34" t="s">
        <v>1008</v>
      </c>
      <c r="E329" s="30" t="n">
        <v>108949</v>
      </c>
      <c r="F329" s="30" t="n">
        <v>20563</v>
      </c>
      <c r="G329" s="30" t="n">
        <v>85643</v>
      </c>
      <c r="H329" s="30" t="n">
        <v>1352</v>
      </c>
      <c r="I329" s="30" t="n">
        <v>30498</v>
      </c>
      <c r="J329" s="30" t="n">
        <v>11073</v>
      </c>
      <c r="K329" s="30" t="n">
        <v>30788</v>
      </c>
      <c r="L329" s="30" t="n">
        <v>9462</v>
      </c>
      <c r="M329" s="30" t="n">
        <v>6036</v>
      </c>
      <c r="N329" s="30" t="n">
        <v>4650</v>
      </c>
      <c r="O329" s="30" t="n">
        <v>2749</v>
      </c>
      <c r="P329" s="30" t="n">
        <v>311763</v>
      </c>
      <c r="Q329" s="31"/>
      <c r="R329" s="32" t="s">
        <v>1007</v>
      </c>
      <c r="S329" s="27" t="s">
        <v>1006</v>
      </c>
      <c r="T329" s="35"/>
    </row>
    <row r="330" s="36" customFormat="true" ht="12" hidden="false" customHeight="true" outlineLevel="0" collapsed="false">
      <c r="B330" s="27" t="s">
        <v>1009</v>
      </c>
      <c r="C330" s="28" t="s">
        <v>1010</v>
      </c>
      <c r="D330" s="34" t="s">
        <v>1011</v>
      </c>
      <c r="E330" s="30" t="n">
        <v>118300</v>
      </c>
      <c r="F330" s="30" t="n">
        <v>27348</v>
      </c>
      <c r="G330" s="30" t="n">
        <v>68303</v>
      </c>
      <c r="H330" s="30" t="n">
        <v>8265</v>
      </c>
      <c r="I330" s="30" t="n">
        <v>136876</v>
      </c>
      <c r="J330" s="30" t="n">
        <v>52932</v>
      </c>
      <c r="K330" s="30" t="n">
        <v>64123</v>
      </c>
      <c r="L330" s="30" t="n">
        <v>3049</v>
      </c>
      <c r="M330" s="30" t="n">
        <v>12694</v>
      </c>
      <c r="N330" s="30" t="n">
        <v>2072</v>
      </c>
      <c r="O330" s="30" t="n">
        <v>1115</v>
      </c>
      <c r="P330" s="30" t="n">
        <v>495077</v>
      </c>
      <c r="Q330" s="31"/>
      <c r="R330" s="32" t="s">
        <v>1010</v>
      </c>
      <c r="S330" s="27" t="s">
        <v>1009</v>
      </c>
      <c r="T330" s="35"/>
    </row>
    <row r="331" s="36" customFormat="true" ht="12" hidden="false" customHeight="true" outlineLevel="0" collapsed="false">
      <c r="B331" s="27" t="s">
        <v>1012</v>
      </c>
      <c r="C331" s="28" t="s">
        <v>1013</v>
      </c>
      <c r="D331" s="34" t="s">
        <v>1014</v>
      </c>
      <c r="E331" s="30" t="n">
        <v>19314</v>
      </c>
      <c r="F331" s="30" t="n">
        <v>3121</v>
      </c>
      <c r="G331" s="30" t="n">
        <v>29735</v>
      </c>
      <c r="H331" s="30" t="n">
        <v>2158</v>
      </c>
      <c r="I331" s="30" t="n">
        <v>22147</v>
      </c>
      <c r="J331" s="30" t="n">
        <v>5366</v>
      </c>
      <c r="K331" s="30" t="n">
        <v>14613</v>
      </c>
      <c r="L331" s="30" t="n">
        <v>2009</v>
      </c>
      <c r="M331" s="30" t="n">
        <v>3145</v>
      </c>
      <c r="N331" s="30" t="n">
        <v>6853</v>
      </c>
      <c r="O331" s="30" t="n">
        <v>679</v>
      </c>
      <c r="P331" s="30" t="n">
        <v>109140</v>
      </c>
      <c r="Q331" s="31"/>
      <c r="R331" s="32" t="s">
        <v>1013</v>
      </c>
      <c r="S331" s="27" t="s">
        <v>1012</v>
      </c>
      <c r="T331" s="35"/>
    </row>
    <row r="332" s="36" customFormat="true" ht="12" hidden="false" customHeight="false" outlineLevel="0" collapsed="false">
      <c r="B332" s="27" t="s">
        <v>1015</v>
      </c>
      <c r="C332" s="28" t="s">
        <v>1016</v>
      </c>
      <c r="D332" s="34" t="s">
        <v>1017</v>
      </c>
      <c r="E332" s="30" t="n">
        <v>23205</v>
      </c>
      <c r="F332" s="30" t="n">
        <v>2834</v>
      </c>
      <c r="G332" s="30" t="n">
        <v>12145</v>
      </c>
      <c r="H332" s="30" t="n">
        <v>1467</v>
      </c>
      <c r="I332" s="30" t="n">
        <v>31431</v>
      </c>
      <c r="J332" s="30" t="n">
        <v>22673</v>
      </c>
      <c r="K332" s="30" t="n">
        <v>34256</v>
      </c>
      <c r="L332" s="30" t="n">
        <v>7496</v>
      </c>
      <c r="M332" s="30" t="n">
        <v>2471</v>
      </c>
      <c r="N332" s="30" t="n">
        <v>2006</v>
      </c>
      <c r="O332" s="30" t="n">
        <v>430</v>
      </c>
      <c r="P332" s="30" t="n">
        <v>140414</v>
      </c>
      <c r="Q332" s="31"/>
      <c r="R332" s="32" t="s">
        <v>1016</v>
      </c>
      <c r="S332" s="27" t="s">
        <v>1015</v>
      </c>
      <c r="T332" s="35"/>
    </row>
    <row r="333" s="36" customFormat="true" ht="12" hidden="false" customHeight="false" outlineLevel="0" collapsed="false">
      <c r="B333" s="27" t="s">
        <v>1018</v>
      </c>
      <c r="C333" s="28" t="s">
        <v>1019</v>
      </c>
      <c r="D333" s="34" t="s">
        <v>1020</v>
      </c>
      <c r="E333" s="30" t="n">
        <v>152036</v>
      </c>
      <c r="F333" s="30" t="n">
        <v>16632</v>
      </c>
      <c r="G333" s="30" t="n">
        <v>118651</v>
      </c>
      <c r="H333" s="30" t="n">
        <v>7357</v>
      </c>
      <c r="I333" s="30" t="n">
        <v>96002</v>
      </c>
      <c r="J333" s="30" t="n">
        <v>56218</v>
      </c>
      <c r="K333" s="30" t="n">
        <v>36691</v>
      </c>
      <c r="L333" s="30" t="n">
        <v>10331</v>
      </c>
      <c r="M333" s="30" t="n">
        <v>12004</v>
      </c>
      <c r="N333" s="30" t="n">
        <v>8102</v>
      </c>
      <c r="O333" s="30" t="n">
        <v>4413</v>
      </c>
      <c r="P333" s="30" t="n">
        <v>518437</v>
      </c>
      <c r="Q333" s="31"/>
      <c r="R333" s="32" t="s">
        <v>1019</v>
      </c>
      <c r="S333" s="27" t="s">
        <v>1018</v>
      </c>
      <c r="T333" s="35"/>
    </row>
    <row r="334" s="36" customFormat="true" ht="12" hidden="false" customHeight="false" outlineLevel="0" collapsed="false">
      <c r="B334" s="27" t="s">
        <v>1021</v>
      </c>
      <c r="C334" s="28" t="s">
        <v>1022</v>
      </c>
      <c r="D334" s="34" t="s">
        <v>1023</v>
      </c>
      <c r="E334" s="30" t="n">
        <v>202603</v>
      </c>
      <c r="F334" s="30" t="n">
        <v>65088</v>
      </c>
      <c r="G334" s="30" t="n">
        <v>135603</v>
      </c>
      <c r="H334" s="30" t="n">
        <v>11372</v>
      </c>
      <c r="I334" s="30" t="n">
        <v>236551</v>
      </c>
      <c r="J334" s="30" t="n">
        <v>134612</v>
      </c>
      <c r="K334" s="30" t="n">
        <v>153759</v>
      </c>
      <c r="L334" s="30" t="n">
        <v>8052</v>
      </c>
      <c r="M334" s="30" t="n">
        <v>24285</v>
      </c>
      <c r="N334" s="30" t="n">
        <v>4179</v>
      </c>
      <c r="O334" s="30" t="n">
        <v>5212</v>
      </c>
      <c r="P334" s="30" t="n">
        <v>981316</v>
      </c>
      <c r="Q334" s="31"/>
      <c r="R334" s="32" t="s">
        <v>1022</v>
      </c>
      <c r="S334" s="27" t="s">
        <v>1021</v>
      </c>
      <c r="T334" s="35"/>
    </row>
    <row r="335" s="36" customFormat="true" ht="12" hidden="false" customHeight="false" outlineLevel="0" collapsed="false">
      <c r="B335" s="27" t="s">
        <v>1024</v>
      </c>
      <c r="C335" s="28" t="s">
        <v>1025</v>
      </c>
      <c r="D335" s="34" t="s">
        <v>1026</v>
      </c>
      <c r="E335" s="30" t="n">
        <v>12821</v>
      </c>
      <c r="F335" s="30" t="n">
        <v>458</v>
      </c>
      <c r="G335" s="30" t="n">
        <v>6707</v>
      </c>
      <c r="H335" s="30" t="n">
        <v>435</v>
      </c>
      <c r="I335" s="30" t="n">
        <v>12647</v>
      </c>
      <c r="J335" s="30" t="n">
        <v>10238</v>
      </c>
      <c r="K335" s="30" t="n">
        <v>5661</v>
      </c>
      <c r="L335" s="30" t="n">
        <v>727</v>
      </c>
      <c r="M335" s="30" t="n">
        <v>457</v>
      </c>
      <c r="N335" s="30" t="n">
        <v>313</v>
      </c>
      <c r="O335" s="30" t="n">
        <v>108</v>
      </c>
      <c r="P335" s="30" t="n">
        <v>50572</v>
      </c>
      <c r="Q335" s="31"/>
      <c r="R335" s="32" t="s">
        <v>1025</v>
      </c>
      <c r="S335" s="27" t="s">
        <v>1024</v>
      </c>
      <c r="T335" s="35"/>
    </row>
    <row r="336" s="36" customFormat="true" ht="12" hidden="false" customHeight="false" outlineLevel="0" collapsed="false">
      <c r="B336" s="27" t="s">
        <v>1027</v>
      </c>
      <c r="C336" s="28" t="s">
        <v>1028</v>
      </c>
      <c r="D336" s="34" t="s">
        <v>1029</v>
      </c>
      <c r="E336" s="30" t="n">
        <v>39738</v>
      </c>
      <c r="F336" s="30" t="n">
        <v>19054</v>
      </c>
      <c r="G336" s="30" t="n">
        <v>14406</v>
      </c>
      <c r="H336" s="30" t="n">
        <v>4413</v>
      </c>
      <c r="I336" s="30" t="n">
        <v>17682</v>
      </c>
      <c r="J336" s="30" t="n">
        <v>3728</v>
      </c>
      <c r="K336" s="30" t="n">
        <v>23294</v>
      </c>
      <c r="L336" s="30" t="n">
        <v>6805</v>
      </c>
      <c r="M336" s="30" t="n">
        <v>1390</v>
      </c>
      <c r="N336" s="30" t="n">
        <v>1849</v>
      </c>
      <c r="O336" s="30" t="n">
        <v>744</v>
      </c>
      <c r="P336" s="30" t="n">
        <v>133103</v>
      </c>
      <c r="Q336" s="31"/>
      <c r="R336" s="32" t="s">
        <v>1028</v>
      </c>
      <c r="S336" s="27" t="s">
        <v>1027</v>
      </c>
      <c r="T336" s="35"/>
    </row>
    <row r="337" s="36" customFormat="true" ht="12" hidden="false" customHeight="false" outlineLevel="0" collapsed="false">
      <c r="B337" s="27" t="s">
        <v>1030</v>
      </c>
      <c r="C337" s="28" t="s">
        <v>1031</v>
      </c>
      <c r="D337" s="34" t="s">
        <v>1032</v>
      </c>
      <c r="E337" s="30" t="n">
        <v>143921</v>
      </c>
      <c r="F337" s="30" t="n">
        <v>7418</v>
      </c>
      <c r="G337" s="30" t="n">
        <v>76652</v>
      </c>
      <c r="H337" s="30" t="n">
        <v>6180</v>
      </c>
      <c r="I337" s="30" t="n">
        <v>104456</v>
      </c>
      <c r="J337" s="30" t="n">
        <v>19255</v>
      </c>
      <c r="K337" s="30" t="n">
        <v>33210</v>
      </c>
      <c r="L337" s="30" t="n">
        <v>838</v>
      </c>
      <c r="M337" s="30" t="n">
        <v>1902</v>
      </c>
      <c r="N337" s="30" t="n">
        <v>2499</v>
      </c>
      <c r="O337" s="30" t="n">
        <v>430</v>
      </c>
      <c r="P337" s="30" t="n">
        <v>396761</v>
      </c>
      <c r="Q337" s="31"/>
      <c r="R337" s="32" t="s">
        <v>1031</v>
      </c>
      <c r="S337" s="27" t="s">
        <v>1030</v>
      </c>
      <c r="T337" s="35"/>
    </row>
    <row r="338" s="36" customFormat="true" ht="12" hidden="false" customHeight="false" outlineLevel="0" collapsed="false">
      <c r="B338" s="27" t="s">
        <v>1033</v>
      </c>
      <c r="C338" s="28" t="s">
        <v>1034</v>
      </c>
      <c r="D338" s="34" t="s">
        <v>1035</v>
      </c>
      <c r="E338" s="30" t="n">
        <v>61239</v>
      </c>
      <c r="F338" s="30" t="n">
        <v>9817</v>
      </c>
      <c r="G338" s="30" t="n">
        <v>52612</v>
      </c>
      <c r="H338" s="30" t="n">
        <v>2530</v>
      </c>
      <c r="I338" s="30" t="n">
        <v>191792</v>
      </c>
      <c r="J338" s="30" t="n">
        <v>69695</v>
      </c>
      <c r="K338" s="30" t="n">
        <v>129739</v>
      </c>
      <c r="L338" s="30" t="n">
        <v>1790</v>
      </c>
      <c r="M338" s="30" t="n">
        <v>7831</v>
      </c>
      <c r="N338" s="30" t="n">
        <v>1122</v>
      </c>
      <c r="O338" s="30" t="n">
        <v>1031</v>
      </c>
      <c r="P338" s="30" t="n">
        <v>529198</v>
      </c>
      <c r="Q338" s="31"/>
      <c r="R338" s="32" t="s">
        <v>1034</v>
      </c>
      <c r="S338" s="27" t="s">
        <v>1033</v>
      </c>
      <c r="T338" s="35"/>
    </row>
    <row r="339" s="36" customFormat="true" ht="12" hidden="false" customHeight="false" outlineLevel="0" collapsed="false">
      <c r="B339" s="27" t="s">
        <v>1036</v>
      </c>
      <c r="C339" s="28" t="s">
        <v>1037</v>
      </c>
      <c r="D339" s="34" t="s">
        <v>1038</v>
      </c>
      <c r="E339" s="30" t="n">
        <v>27206</v>
      </c>
      <c r="F339" s="30" t="n">
        <v>5392</v>
      </c>
      <c r="G339" s="30" t="n">
        <v>17338</v>
      </c>
      <c r="H339" s="30" t="n">
        <v>2543</v>
      </c>
      <c r="I339" s="30" t="n">
        <v>30259</v>
      </c>
      <c r="J339" s="30" t="n">
        <v>11312</v>
      </c>
      <c r="K339" s="30" t="n">
        <v>18074</v>
      </c>
      <c r="L339" s="30" t="n">
        <v>1502</v>
      </c>
      <c r="M339" s="30" t="n">
        <v>3980</v>
      </c>
      <c r="N339" s="30" t="n">
        <v>851</v>
      </c>
      <c r="O339" s="30" t="n">
        <v>1061</v>
      </c>
      <c r="P339" s="30" t="n">
        <v>119518</v>
      </c>
      <c r="Q339" s="31"/>
      <c r="R339" s="32" t="s">
        <v>1037</v>
      </c>
      <c r="S339" s="27" t="s">
        <v>1036</v>
      </c>
      <c r="T339" s="33"/>
    </row>
    <row r="340" s="36" customFormat="true" ht="12" hidden="false" customHeight="false" outlineLevel="0" collapsed="false">
      <c r="B340" s="27" t="s">
        <v>1039</v>
      </c>
      <c r="C340" s="28" t="s">
        <v>1040</v>
      </c>
      <c r="D340" s="34" t="s">
        <v>1041</v>
      </c>
      <c r="E340" s="30" t="n">
        <v>94</v>
      </c>
      <c r="F340" s="30" t="n">
        <v>11</v>
      </c>
      <c r="G340" s="30" t="n">
        <v>47</v>
      </c>
      <c r="H340" s="30" t="n">
        <v>13</v>
      </c>
      <c r="I340" s="30" t="n">
        <v>475</v>
      </c>
      <c r="J340" s="30" t="n">
        <v>40</v>
      </c>
      <c r="K340" s="30" t="n">
        <v>643</v>
      </c>
      <c r="L340" s="30" t="n">
        <v>5</v>
      </c>
      <c r="M340" s="30" t="n">
        <v>1</v>
      </c>
      <c r="N340" s="30" t="n">
        <v>91</v>
      </c>
      <c r="O340" s="30" t="n">
        <v>3</v>
      </c>
      <c r="P340" s="30" t="n">
        <v>1423</v>
      </c>
      <c r="Q340" s="31"/>
      <c r="R340" s="32" t="s">
        <v>1040</v>
      </c>
      <c r="S340" s="27" t="s">
        <v>1039</v>
      </c>
      <c r="T340" s="33"/>
    </row>
    <row r="341" s="36" customFormat="true" ht="12" hidden="false" customHeight="false" outlineLevel="0" collapsed="false">
      <c r="B341" s="27" t="s">
        <v>1042</v>
      </c>
      <c r="C341" s="28" t="s">
        <v>1043</v>
      </c>
      <c r="D341" s="34" t="s">
        <v>1044</v>
      </c>
      <c r="E341" s="30" t="n">
        <v>42723</v>
      </c>
      <c r="F341" s="30" t="n">
        <v>4858</v>
      </c>
      <c r="G341" s="30" t="n">
        <v>49843</v>
      </c>
      <c r="H341" s="30" t="n">
        <v>3163</v>
      </c>
      <c r="I341" s="30" t="n">
        <v>15758</v>
      </c>
      <c r="J341" s="30" t="n">
        <v>5519</v>
      </c>
      <c r="K341" s="30" t="n">
        <v>12122</v>
      </c>
      <c r="L341" s="30" t="n">
        <v>805</v>
      </c>
      <c r="M341" s="30" t="n">
        <v>2846</v>
      </c>
      <c r="N341" s="30" t="n">
        <v>422</v>
      </c>
      <c r="O341" s="30" t="n">
        <v>1059</v>
      </c>
      <c r="P341" s="30" t="n">
        <v>139118</v>
      </c>
      <c r="Q341" s="31"/>
      <c r="R341" s="32" t="s">
        <v>1043</v>
      </c>
      <c r="S341" s="27" t="s">
        <v>1042</v>
      </c>
      <c r="T341" s="33"/>
    </row>
    <row r="342" s="36" customFormat="true" ht="12" hidden="false" customHeight="false" outlineLevel="0" collapsed="false">
      <c r="B342" s="27" t="s">
        <v>1045</v>
      </c>
      <c r="C342" s="28" t="s">
        <v>1046</v>
      </c>
      <c r="D342" s="34" t="s">
        <v>1047</v>
      </c>
      <c r="E342" s="30" t="n">
        <v>9941</v>
      </c>
      <c r="F342" s="30" t="n">
        <v>1857</v>
      </c>
      <c r="G342" s="30" t="n">
        <v>3368</v>
      </c>
      <c r="H342" s="30" t="n">
        <v>237</v>
      </c>
      <c r="I342" s="30" t="n">
        <v>2964</v>
      </c>
      <c r="J342" s="30" t="n">
        <v>2779</v>
      </c>
      <c r="K342" s="30" t="n">
        <v>8042</v>
      </c>
      <c r="L342" s="30" t="n">
        <v>112</v>
      </c>
      <c r="M342" s="30" t="n">
        <v>83</v>
      </c>
      <c r="N342" s="30" t="n">
        <v>77</v>
      </c>
      <c r="O342" s="30" t="n">
        <v>163</v>
      </c>
      <c r="P342" s="30" t="n">
        <v>29623</v>
      </c>
      <c r="Q342" s="31"/>
      <c r="R342" s="32" t="s">
        <v>1046</v>
      </c>
      <c r="S342" s="27" t="s">
        <v>1045</v>
      </c>
      <c r="T342" s="33"/>
    </row>
    <row r="343" s="36" customFormat="true" ht="12" hidden="false" customHeight="false" outlineLevel="0" collapsed="false">
      <c r="B343" s="27" t="s">
        <v>1048</v>
      </c>
      <c r="C343" s="28" t="s">
        <v>1049</v>
      </c>
      <c r="D343" s="34" t="s">
        <v>1050</v>
      </c>
      <c r="E343" s="30" t="n">
        <v>5718</v>
      </c>
      <c r="F343" s="30" t="n">
        <v>1745</v>
      </c>
      <c r="G343" s="30" t="n">
        <v>3361</v>
      </c>
      <c r="H343" s="30" t="n">
        <v>341</v>
      </c>
      <c r="I343" s="30" t="n">
        <v>7597</v>
      </c>
      <c r="J343" s="30" t="n">
        <v>3386</v>
      </c>
      <c r="K343" s="30" t="n">
        <v>4989</v>
      </c>
      <c r="L343" s="30" t="n">
        <v>233</v>
      </c>
      <c r="M343" s="30" t="n">
        <v>1527</v>
      </c>
      <c r="N343" s="30" t="n">
        <v>156</v>
      </c>
      <c r="O343" s="30" t="n">
        <v>510</v>
      </c>
      <c r="P343" s="30" t="n">
        <v>29563</v>
      </c>
      <c r="Q343" s="31"/>
      <c r="R343" s="32" t="s">
        <v>1049</v>
      </c>
      <c r="S343" s="27" t="s">
        <v>1048</v>
      </c>
      <c r="T343" s="33"/>
    </row>
    <row r="344" s="36" customFormat="true" ht="12" hidden="false" customHeight="false" outlineLevel="0" collapsed="false">
      <c r="B344" s="27" t="s">
        <v>1051</v>
      </c>
      <c r="C344" s="28" t="s">
        <v>1052</v>
      </c>
      <c r="D344" s="34" t="s">
        <v>1053</v>
      </c>
      <c r="E344" s="30" t="n">
        <v>87889</v>
      </c>
      <c r="F344" s="30" t="n">
        <v>8386</v>
      </c>
      <c r="G344" s="30" t="n">
        <v>53596</v>
      </c>
      <c r="H344" s="30" t="n">
        <v>1437</v>
      </c>
      <c r="I344" s="30" t="n">
        <v>111376</v>
      </c>
      <c r="J344" s="30" t="n">
        <v>17662</v>
      </c>
      <c r="K344" s="30" t="n">
        <v>24459</v>
      </c>
      <c r="L344" s="30" t="n">
        <v>4891</v>
      </c>
      <c r="M344" s="30" t="n">
        <v>6363</v>
      </c>
      <c r="N344" s="30" t="n">
        <v>7408</v>
      </c>
      <c r="O344" s="30" t="n">
        <v>516</v>
      </c>
      <c r="P344" s="30" t="n">
        <v>323983</v>
      </c>
      <c r="Q344" s="31"/>
      <c r="R344" s="32" t="s">
        <v>1052</v>
      </c>
      <c r="S344" s="27" t="s">
        <v>1051</v>
      </c>
      <c r="T344" s="33"/>
    </row>
    <row r="345" s="36" customFormat="true" ht="12" hidden="false" customHeight="false" outlineLevel="0" collapsed="false">
      <c r="B345" s="27" t="s">
        <v>1054</v>
      </c>
      <c r="C345" s="28" t="s">
        <v>1055</v>
      </c>
      <c r="D345" s="34" t="s">
        <v>1056</v>
      </c>
      <c r="E345" s="30" t="n">
        <v>9879</v>
      </c>
      <c r="F345" s="30" t="n">
        <v>2878</v>
      </c>
      <c r="G345" s="30" t="n">
        <v>4594</v>
      </c>
      <c r="H345" s="30" t="n">
        <v>699</v>
      </c>
      <c r="I345" s="30" t="n">
        <v>10018</v>
      </c>
      <c r="J345" s="30" t="n">
        <v>2217</v>
      </c>
      <c r="K345" s="30" t="n">
        <v>10991</v>
      </c>
      <c r="L345" s="30" t="n">
        <v>422</v>
      </c>
      <c r="M345" s="30" t="n">
        <v>270</v>
      </c>
      <c r="N345" s="30" t="n">
        <v>389</v>
      </c>
      <c r="O345" s="30" t="n">
        <v>97</v>
      </c>
      <c r="P345" s="30" t="n">
        <v>42454</v>
      </c>
      <c r="Q345" s="31"/>
      <c r="R345" s="32" t="s">
        <v>1055</v>
      </c>
      <c r="S345" s="27" t="s">
        <v>1054</v>
      </c>
      <c r="T345" s="33"/>
    </row>
    <row r="346" s="36" customFormat="true" ht="12" hidden="false" customHeight="false" outlineLevel="0" collapsed="false">
      <c r="B346" s="27" t="s">
        <v>1057</v>
      </c>
      <c r="C346" s="28" t="s">
        <v>1058</v>
      </c>
      <c r="D346" s="34" t="s">
        <v>1059</v>
      </c>
      <c r="E346" s="30" t="n">
        <v>21868</v>
      </c>
      <c r="F346" s="30" t="n">
        <v>2257</v>
      </c>
      <c r="G346" s="30" t="n">
        <v>46090</v>
      </c>
      <c r="H346" s="30" t="n">
        <v>500</v>
      </c>
      <c r="I346" s="30" t="n">
        <v>8386</v>
      </c>
      <c r="J346" s="30" t="n">
        <v>2700</v>
      </c>
      <c r="K346" s="30" t="n">
        <v>4868</v>
      </c>
      <c r="L346" s="30" t="n">
        <v>551</v>
      </c>
      <c r="M346" s="30" t="n">
        <v>1075</v>
      </c>
      <c r="N346" s="30" t="n">
        <v>1322</v>
      </c>
      <c r="O346" s="30" t="n">
        <v>157</v>
      </c>
      <c r="P346" s="30" t="n">
        <v>89774</v>
      </c>
      <c r="Q346" s="31"/>
      <c r="R346" s="32" t="s">
        <v>1058</v>
      </c>
      <c r="S346" s="27" t="s">
        <v>1057</v>
      </c>
      <c r="T346" s="33"/>
    </row>
    <row r="347" s="36" customFormat="true" ht="12" hidden="false" customHeight="false" outlineLevel="0" collapsed="false">
      <c r="B347" s="27" t="s">
        <v>1060</v>
      </c>
      <c r="C347" s="28" t="s">
        <v>1061</v>
      </c>
      <c r="D347" s="34" t="s">
        <v>1062</v>
      </c>
      <c r="E347" s="30" t="n">
        <v>14132</v>
      </c>
      <c r="F347" s="30" t="n">
        <v>1082</v>
      </c>
      <c r="G347" s="30" t="n">
        <v>7969</v>
      </c>
      <c r="H347" s="30" t="n">
        <v>476</v>
      </c>
      <c r="I347" s="30" t="n">
        <v>8438</v>
      </c>
      <c r="J347" s="30" t="n">
        <v>6778</v>
      </c>
      <c r="K347" s="30" t="n">
        <v>7374</v>
      </c>
      <c r="L347" s="30" t="n">
        <v>959</v>
      </c>
      <c r="M347" s="30" t="n">
        <v>978</v>
      </c>
      <c r="N347" s="30" t="n">
        <v>303</v>
      </c>
      <c r="O347" s="30" t="n">
        <v>222</v>
      </c>
      <c r="P347" s="30" t="n">
        <v>48711</v>
      </c>
      <c r="Q347" s="31"/>
      <c r="R347" s="32" t="s">
        <v>1061</v>
      </c>
      <c r="S347" s="27" t="s">
        <v>1060</v>
      </c>
      <c r="T347" s="33"/>
    </row>
    <row r="348" s="36" customFormat="true" ht="12" hidden="false" customHeight="false" outlineLevel="0" collapsed="false">
      <c r="B348" s="27" t="s">
        <v>1063</v>
      </c>
      <c r="C348" s="28" t="s">
        <v>1064</v>
      </c>
      <c r="D348" s="34" t="s">
        <v>1065</v>
      </c>
      <c r="E348" s="30" t="n">
        <v>116220</v>
      </c>
      <c r="F348" s="30" t="n">
        <v>8720</v>
      </c>
      <c r="G348" s="30" t="n">
        <v>105428</v>
      </c>
      <c r="H348" s="30" t="n">
        <v>1220</v>
      </c>
      <c r="I348" s="30" t="n">
        <v>102065</v>
      </c>
      <c r="J348" s="30" t="n">
        <v>12103</v>
      </c>
      <c r="K348" s="30" t="n">
        <v>71228</v>
      </c>
      <c r="L348" s="30" t="n">
        <v>5076</v>
      </c>
      <c r="M348" s="30" t="n">
        <v>2937</v>
      </c>
      <c r="N348" s="30" t="n">
        <v>6350</v>
      </c>
      <c r="O348" s="30" t="n">
        <v>655</v>
      </c>
      <c r="P348" s="30" t="n">
        <v>432002</v>
      </c>
      <c r="Q348" s="31"/>
      <c r="R348" s="32" t="s">
        <v>1064</v>
      </c>
      <c r="S348" s="27" t="s">
        <v>1063</v>
      </c>
      <c r="T348" s="33"/>
    </row>
    <row r="349" s="36" customFormat="true" ht="12" hidden="false" customHeight="false" outlineLevel="0" collapsed="false">
      <c r="B349" s="27" t="s">
        <v>1066</v>
      </c>
      <c r="C349" s="28" t="s">
        <v>1067</v>
      </c>
      <c r="D349" s="34" t="s">
        <v>1068</v>
      </c>
      <c r="E349" s="30" t="n">
        <v>4069392</v>
      </c>
      <c r="F349" s="30" t="n">
        <v>628104</v>
      </c>
      <c r="G349" s="30" t="n">
        <v>1141788</v>
      </c>
      <c r="H349" s="30" t="n">
        <v>392147</v>
      </c>
      <c r="I349" s="30" t="n">
        <v>537211</v>
      </c>
      <c r="J349" s="30" t="n">
        <v>214311</v>
      </c>
      <c r="K349" s="30" t="n">
        <v>153847</v>
      </c>
      <c r="L349" s="30" t="n">
        <v>1087486</v>
      </c>
      <c r="M349" s="30" t="n">
        <v>18411</v>
      </c>
      <c r="N349" s="30" t="n">
        <v>584552</v>
      </c>
      <c r="O349" s="30" t="n">
        <v>97916</v>
      </c>
      <c r="P349" s="30" t="n">
        <v>8925165</v>
      </c>
      <c r="Q349" s="31"/>
      <c r="R349" s="32" t="s">
        <v>1067</v>
      </c>
      <c r="S349" s="27" t="s">
        <v>1066</v>
      </c>
      <c r="T349" s="35"/>
    </row>
    <row r="350" s="36" customFormat="true" ht="12" hidden="false" customHeight="false" outlineLevel="0" collapsed="false">
      <c r="B350" s="27" t="s">
        <v>1069</v>
      </c>
      <c r="C350" s="28" t="s">
        <v>1070</v>
      </c>
      <c r="D350" s="34" t="s">
        <v>1071</v>
      </c>
      <c r="E350" s="30" t="n">
        <v>102338</v>
      </c>
      <c r="F350" s="30" t="n">
        <v>157557</v>
      </c>
      <c r="G350" s="30" t="n">
        <v>28701</v>
      </c>
      <c r="H350" s="30" t="n">
        <v>31945</v>
      </c>
      <c r="I350" s="30" t="n">
        <v>24163</v>
      </c>
      <c r="J350" s="30" t="n">
        <v>29610</v>
      </c>
      <c r="K350" s="30" t="n">
        <v>205997</v>
      </c>
      <c r="L350" s="30" t="n">
        <v>252296</v>
      </c>
      <c r="M350" s="30" t="n">
        <v>37774</v>
      </c>
      <c r="N350" s="30" t="n">
        <v>134499</v>
      </c>
      <c r="O350" s="30" t="n">
        <v>116290</v>
      </c>
      <c r="P350" s="30" t="n">
        <v>1121170</v>
      </c>
      <c r="Q350" s="31"/>
      <c r="R350" s="32" t="s">
        <v>1070</v>
      </c>
      <c r="S350" s="27" t="s">
        <v>1069</v>
      </c>
      <c r="T350" s="35"/>
    </row>
    <row r="351" s="36" customFormat="true" ht="12" hidden="false" customHeight="false" outlineLevel="0" collapsed="false">
      <c r="B351" s="27" t="s">
        <v>1072</v>
      </c>
      <c r="C351" s="28" t="s">
        <v>1073</v>
      </c>
      <c r="D351" s="34" t="s">
        <v>1074</v>
      </c>
      <c r="E351" s="30" t="n">
        <v>65433</v>
      </c>
      <c r="F351" s="30" t="n">
        <v>19059</v>
      </c>
      <c r="G351" s="30" t="n">
        <v>101108</v>
      </c>
      <c r="H351" s="30" t="n">
        <v>6598</v>
      </c>
      <c r="I351" s="30" t="n">
        <v>3179</v>
      </c>
      <c r="J351" s="30" t="n">
        <v>5153</v>
      </c>
      <c r="K351" s="30" t="n">
        <v>11054</v>
      </c>
      <c r="L351" s="30" t="n">
        <v>3544</v>
      </c>
      <c r="M351" s="30" t="n">
        <v>592</v>
      </c>
      <c r="N351" s="30" t="n">
        <v>12964</v>
      </c>
      <c r="O351" s="30" t="n">
        <v>4671</v>
      </c>
      <c r="P351" s="30" t="n">
        <v>233355</v>
      </c>
      <c r="Q351" s="31"/>
      <c r="R351" s="32" t="s">
        <v>1073</v>
      </c>
      <c r="S351" s="27" t="s">
        <v>1072</v>
      </c>
      <c r="T351" s="35"/>
    </row>
    <row r="352" s="36" customFormat="true" ht="12" hidden="false" customHeight="false" outlineLevel="0" collapsed="false">
      <c r="B352" s="27" t="s">
        <v>1075</v>
      </c>
      <c r="C352" s="28" t="s">
        <v>1076</v>
      </c>
      <c r="D352" s="34" t="s">
        <v>1077</v>
      </c>
      <c r="E352" s="30" t="n">
        <v>262534</v>
      </c>
      <c r="F352" s="30" t="n">
        <v>79622</v>
      </c>
      <c r="G352" s="30" t="n">
        <v>107014</v>
      </c>
      <c r="H352" s="30" t="n">
        <v>25513</v>
      </c>
      <c r="I352" s="30" t="n">
        <v>171798</v>
      </c>
      <c r="J352" s="30" t="n">
        <v>46207</v>
      </c>
      <c r="K352" s="30" t="n">
        <v>216696</v>
      </c>
      <c r="L352" s="30" t="n">
        <v>43059</v>
      </c>
      <c r="M352" s="30" t="n">
        <v>36859</v>
      </c>
      <c r="N352" s="30" t="n">
        <v>7186</v>
      </c>
      <c r="O352" s="30" t="n">
        <v>11912</v>
      </c>
      <c r="P352" s="30" t="n">
        <v>1008400</v>
      </c>
      <c r="Q352" s="31"/>
      <c r="R352" s="32" t="s">
        <v>1076</v>
      </c>
      <c r="S352" s="27" t="s">
        <v>1075</v>
      </c>
      <c r="T352" s="35"/>
    </row>
    <row r="353" s="36" customFormat="true" ht="12" hidden="false" customHeight="false" outlineLevel="0" collapsed="false">
      <c r="B353" s="27" t="s">
        <v>1078</v>
      </c>
      <c r="C353" s="28" t="s">
        <v>1079</v>
      </c>
      <c r="D353" s="34" t="s">
        <v>1080</v>
      </c>
      <c r="E353" s="30" t="n">
        <v>833916</v>
      </c>
      <c r="F353" s="30" t="n">
        <v>398965</v>
      </c>
      <c r="G353" s="30" t="n">
        <v>464030</v>
      </c>
      <c r="H353" s="30" t="n">
        <v>85603</v>
      </c>
      <c r="I353" s="30" t="n">
        <v>650750</v>
      </c>
      <c r="J353" s="30" t="n">
        <v>119928</v>
      </c>
      <c r="K353" s="30" t="n">
        <v>555635</v>
      </c>
      <c r="L353" s="30" t="n">
        <v>93552</v>
      </c>
      <c r="M353" s="30" t="n">
        <v>76001</v>
      </c>
      <c r="N353" s="30" t="n">
        <v>36769</v>
      </c>
      <c r="O353" s="30" t="n">
        <v>31665</v>
      </c>
      <c r="P353" s="30" t="n">
        <v>3346814</v>
      </c>
      <c r="Q353" s="31"/>
      <c r="R353" s="32" t="s">
        <v>1079</v>
      </c>
      <c r="S353" s="27" t="s">
        <v>1078</v>
      </c>
      <c r="T353" s="35"/>
    </row>
    <row r="354" s="36" customFormat="true" ht="12" hidden="false" customHeight="false" outlineLevel="0" collapsed="false">
      <c r="B354" s="27" t="s">
        <v>1081</v>
      </c>
      <c r="C354" s="28" t="s">
        <v>1082</v>
      </c>
      <c r="D354" s="34" t="s">
        <v>1083</v>
      </c>
      <c r="E354" s="30" t="n">
        <v>0</v>
      </c>
      <c r="F354" s="30" t="n">
        <v>648383</v>
      </c>
      <c r="G354" s="30" t="n">
        <v>114425</v>
      </c>
      <c r="H354" s="30" t="n">
        <v>209</v>
      </c>
      <c r="I354" s="30" t="n">
        <v>65511</v>
      </c>
      <c r="J354" s="30" t="n">
        <v>3277</v>
      </c>
      <c r="K354" s="30" t="n">
        <v>149814</v>
      </c>
      <c r="L354" s="30" t="n">
        <v>22</v>
      </c>
      <c r="M354" s="30" t="n">
        <v>6362</v>
      </c>
      <c r="N354" s="30" t="n">
        <v>0</v>
      </c>
      <c r="O354" s="30" t="n">
        <v>252506</v>
      </c>
      <c r="P354" s="30" t="n">
        <v>1240509</v>
      </c>
      <c r="Q354" s="31"/>
      <c r="R354" s="32" t="s">
        <v>1082</v>
      </c>
      <c r="S354" s="27" t="s">
        <v>1081</v>
      </c>
      <c r="T354" s="35"/>
    </row>
    <row r="355" s="36" customFormat="true" ht="12" hidden="false" customHeight="false" outlineLevel="0" collapsed="false">
      <c r="B355" s="27" t="s">
        <v>1084</v>
      </c>
      <c r="C355" s="28" t="s">
        <v>1085</v>
      </c>
      <c r="D355" s="34" t="s">
        <v>1086</v>
      </c>
      <c r="E355" s="30" t="n">
        <v>270</v>
      </c>
      <c r="F355" s="30" t="n">
        <v>126</v>
      </c>
      <c r="G355" s="30" t="n">
        <v>148</v>
      </c>
      <c r="H355" s="30" t="n">
        <v>298</v>
      </c>
      <c r="I355" s="30" t="n">
        <v>418</v>
      </c>
      <c r="J355" s="30" t="n">
        <v>328</v>
      </c>
      <c r="K355" s="30" t="n">
        <v>222</v>
      </c>
      <c r="L355" s="30" t="n">
        <v>101</v>
      </c>
      <c r="M355" s="30" t="n">
        <v>62</v>
      </c>
      <c r="N355" s="30" t="n">
        <v>73</v>
      </c>
      <c r="O355" s="30" t="n">
        <v>140</v>
      </c>
      <c r="P355" s="30" t="n">
        <v>2186</v>
      </c>
      <c r="Q355" s="31"/>
      <c r="R355" s="32" t="s">
        <v>1085</v>
      </c>
      <c r="S355" s="27" t="s">
        <v>1084</v>
      </c>
      <c r="T355" s="35"/>
    </row>
    <row r="356" s="36" customFormat="true" ht="12" hidden="false" customHeight="false" outlineLevel="0" collapsed="false">
      <c r="B356" s="27" t="s">
        <v>1087</v>
      </c>
      <c r="C356" s="28" t="s">
        <v>1088</v>
      </c>
      <c r="D356" s="34" t="s">
        <v>1089</v>
      </c>
      <c r="E356" s="30" t="n">
        <v>116512</v>
      </c>
      <c r="F356" s="30" t="n">
        <v>18685</v>
      </c>
      <c r="G356" s="30" t="n">
        <v>34572</v>
      </c>
      <c r="H356" s="30" t="n">
        <v>6422</v>
      </c>
      <c r="I356" s="30" t="n">
        <v>26674</v>
      </c>
      <c r="J356" s="30" t="n">
        <v>22679</v>
      </c>
      <c r="K356" s="30" t="n">
        <v>30163</v>
      </c>
      <c r="L356" s="30" t="n">
        <v>6821</v>
      </c>
      <c r="M356" s="30" t="n">
        <v>2901</v>
      </c>
      <c r="N356" s="30" t="n">
        <v>8364</v>
      </c>
      <c r="O356" s="30" t="n">
        <v>7708</v>
      </c>
      <c r="P356" s="30" t="n">
        <v>281501</v>
      </c>
      <c r="Q356" s="31"/>
      <c r="R356" s="32" t="s">
        <v>1088</v>
      </c>
      <c r="S356" s="27" t="s">
        <v>1087</v>
      </c>
      <c r="T356" s="35"/>
    </row>
    <row r="357" s="36" customFormat="true" ht="12" hidden="false" customHeight="false" outlineLevel="0" collapsed="false">
      <c r="B357" s="27" t="s">
        <v>1090</v>
      </c>
      <c r="C357" s="28" t="s">
        <v>1091</v>
      </c>
      <c r="D357" s="34" t="s">
        <v>1092</v>
      </c>
      <c r="E357" s="30" t="n">
        <v>0</v>
      </c>
      <c r="F357" s="30" t="n">
        <v>0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0</v>
      </c>
      <c r="Q357" s="31"/>
      <c r="R357" s="32" t="s">
        <v>1091</v>
      </c>
      <c r="S357" s="27" t="s">
        <v>1090</v>
      </c>
      <c r="T357" s="35"/>
    </row>
    <row r="358" s="36" customFormat="true" ht="12" hidden="false" customHeight="false" outlineLevel="0" collapsed="false">
      <c r="B358" s="27" t="s">
        <v>1093</v>
      </c>
      <c r="C358" s="28" t="s">
        <v>1094</v>
      </c>
      <c r="D358" s="34" t="s">
        <v>1095</v>
      </c>
      <c r="E358" s="30" t="n">
        <v>10656</v>
      </c>
      <c r="F358" s="30" t="n">
        <v>889</v>
      </c>
      <c r="G358" s="30" t="n">
        <v>75285</v>
      </c>
      <c r="H358" s="30" t="n">
        <v>29</v>
      </c>
      <c r="I358" s="30" t="n">
        <v>19661</v>
      </c>
      <c r="J358" s="30" t="n">
        <v>6122</v>
      </c>
      <c r="K358" s="30" t="n">
        <v>7033</v>
      </c>
      <c r="L358" s="30" t="n">
        <v>166</v>
      </c>
      <c r="M358" s="30" t="n">
        <v>179</v>
      </c>
      <c r="N358" s="30" t="n">
        <v>196</v>
      </c>
      <c r="O358" s="30" t="n">
        <v>327</v>
      </c>
      <c r="P358" s="30" t="n">
        <v>120543</v>
      </c>
      <c r="Q358" s="31"/>
      <c r="R358" s="32" t="s">
        <v>1094</v>
      </c>
      <c r="S358" s="27" t="s">
        <v>1093</v>
      </c>
      <c r="T358" s="35"/>
    </row>
    <row r="359" s="36" customFormat="true" ht="12" hidden="false" customHeight="false" outlineLevel="0" collapsed="false">
      <c r="B359" s="27" t="s">
        <v>1096</v>
      </c>
      <c r="C359" s="28" t="s">
        <v>1097</v>
      </c>
      <c r="D359" s="34" t="s">
        <v>1098</v>
      </c>
      <c r="E359" s="30" t="n">
        <v>0</v>
      </c>
      <c r="F359" s="30" t="n">
        <v>0</v>
      </c>
      <c r="G359" s="30" t="n">
        <v>0</v>
      </c>
      <c r="H359" s="30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30" t="n">
        <v>0</v>
      </c>
      <c r="Q359" s="31"/>
      <c r="R359" s="32" t="s">
        <v>1097</v>
      </c>
      <c r="S359" s="27" t="s">
        <v>1096</v>
      </c>
      <c r="T359" s="33"/>
    </row>
    <row r="360" s="36" customFormat="true" ht="12" hidden="false" customHeight="false" outlineLevel="0" collapsed="false">
      <c r="B360" s="27" t="s">
        <v>1099</v>
      </c>
      <c r="C360" s="28" t="s">
        <v>1100</v>
      </c>
      <c r="D360" s="34" t="s">
        <v>1101</v>
      </c>
      <c r="E360" s="30" t="n">
        <v>577338</v>
      </c>
      <c r="F360" s="30" t="n">
        <v>24391</v>
      </c>
      <c r="G360" s="30" t="n">
        <v>116541</v>
      </c>
      <c r="H360" s="30" t="n">
        <v>3253</v>
      </c>
      <c r="I360" s="30" t="n">
        <v>5059</v>
      </c>
      <c r="J360" s="30" t="n">
        <v>2400</v>
      </c>
      <c r="K360" s="30" t="n">
        <v>28521</v>
      </c>
      <c r="L360" s="30" t="n">
        <v>2065</v>
      </c>
      <c r="M360" s="30" t="n">
        <v>409</v>
      </c>
      <c r="N360" s="30" t="n">
        <v>3324</v>
      </c>
      <c r="O360" s="30" t="n">
        <v>604</v>
      </c>
      <c r="P360" s="30" t="n">
        <v>763905</v>
      </c>
      <c r="Q360" s="31"/>
      <c r="R360" s="32" t="s">
        <v>1100</v>
      </c>
      <c r="S360" s="27" t="s">
        <v>1099</v>
      </c>
      <c r="T360" s="33"/>
    </row>
    <row r="361" s="36" customFormat="true" ht="12" hidden="false" customHeight="false" outlineLevel="0" collapsed="false">
      <c r="B361" s="27" t="s">
        <v>1102</v>
      </c>
      <c r="C361" s="28" t="s">
        <v>1103</v>
      </c>
      <c r="D361" s="34" t="s">
        <v>1104</v>
      </c>
      <c r="E361" s="30" t="n">
        <v>0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1"/>
      <c r="R361" s="32" t="s">
        <v>1103</v>
      </c>
      <c r="S361" s="27" t="s">
        <v>1102</v>
      </c>
      <c r="T361" s="33"/>
    </row>
    <row r="362" s="36" customFormat="true" ht="12" hidden="false" customHeight="false" outlineLevel="0" collapsed="false">
      <c r="B362" s="27" t="s">
        <v>1105</v>
      </c>
      <c r="C362" s="28" t="s">
        <v>1106</v>
      </c>
      <c r="D362" s="34" t="s">
        <v>1107</v>
      </c>
      <c r="E362" s="30" t="n">
        <v>6522</v>
      </c>
      <c r="F362" s="30" t="n">
        <v>1900</v>
      </c>
      <c r="G362" s="30" t="n">
        <v>52890</v>
      </c>
      <c r="H362" s="30" t="n">
        <v>582</v>
      </c>
      <c r="I362" s="30" t="n">
        <v>12109</v>
      </c>
      <c r="J362" s="30" t="n">
        <v>25634</v>
      </c>
      <c r="K362" s="30" t="n">
        <v>7769</v>
      </c>
      <c r="L362" s="30" t="n">
        <v>935</v>
      </c>
      <c r="M362" s="30" t="n">
        <v>642</v>
      </c>
      <c r="N362" s="30" t="n">
        <v>751</v>
      </c>
      <c r="O362" s="30" t="n">
        <v>1827</v>
      </c>
      <c r="P362" s="30" t="n">
        <v>111561</v>
      </c>
      <c r="Q362" s="31"/>
      <c r="R362" s="32" t="s">
        <v>1106</v>
      </c>
      <c r="S362" s="27" t="s">
        <v>1105</v>
      </c>
      <c r="T362" s="33"/>
    </row>
    <row r="363" s="36" customFormat="true" ht="12" hidden="false" customHeight="false" outlineLevel="0" collapsed="false">
      <c r="B363" s="27" t="s">
        <v>1108</v>
      </c>
      <c r="C363" s="28" t="s">
        <v>1109</v>
      </c>
      <c r="D363" s="34" t="s">
        <v>1110</v>
      </c>
      <c r="E363" s="30" t="n">
        <v>13894</v>
      </c>
      <c r="F363" s="30" t="n">
        <v>7329</v>
      </c>
      <c r="G363" s="30" t="n">
        <v>5400</v>
      </c>
      <c r="H363" s="30" t="n">
        <v>4913</v>
      </c>
      <c r="I363" s="30" t="n">
        <v>6949</v>
      </c>
      <c r="J363" s="30" t="n">
        <v>12124</v>
      </c>
      <c r="K363" s="30" t="n">
        <v>36520</v>
      </c>
      <c r="L363" s="30" t="n">
        <v>7709</v>
      </c>
      <c r="M363" s="30" t="n">
        <v>2803</v>
      </c>
      <c r="N363" s="30" t="n">
        <v>7811</v>
      </c>
      <c r="O363" s="30" t="n">
        <v>5250</v>
      </c>
      <c r="P363" s="30" t="n">
        <v>110702</v>
      </c>
      <c r="Q363" s="31"/>
      <c r="R363" s="32" t="s">
        <v>1109</v>
      </c>
      <c r="S363" s="27" t="s">
        <v>1108</v>
      </c>
      <c r="T363" s="33"/>
    </row>
    <row r="364" s="36" customFormat="true" ht="12" hidden="false" customHeight="false" outlineLevel="0" collapsed="false">
      <c r="B364" s="27" t="s">
        <v>1111</v>
      </c>
      <c r="C364" s="28" t="s">
        <v>1112</v>
      </c>
      <c r="D364" s="34" t="s">
        <v>1113</v>
      </c>
      <c r="E364" s="30" t="n">
        <v>146</v>
      </c>
      <c r="F364" s="30" t="n">
        <v>21229</v>
      </c>
      <c r="G364" s="30" t="n">
        <v>94</v>
      </c>
      <c r="H364" s="30" t="n">
        <v>0</v>
      </c>
      <c r="I364" s="30" t="n">
        <v>19</v>
      </c>
      <c r="J364" s="30" t="n">
        <v>21</v>
      </c>
      <c r="K364" s="30" t="n">
        <v>5</v>
      </c>
      <c r="L364" s="30" t="n">
        <v>1</v>
      </c>
      <c r="M364" s="30" t="n">
        <v>1</v>
      </c>
      <c r="N364" s="30" t="n">
        <v>0</v>
      </c>
      <c r="O364" s="30" t="n">
        <v>2</v>
      </c>
      <c r="P364" s="30" t="n">
        <v>21518</v>
      </c>
      <c r="Q364" s="31"/>
      <c r="R364" s="32" t="s">
        <v>1112</v>
      </c>
      <c r="S364" s="27" t="s">
        <v>1111</v>
      </c>
      <c r="T364" s="33"/>
    </row>
    <row r="365" s="36" customFormat="true" ht="12" hidden="false" customHeight="false" outlineLevel="0" collapsed="false">
      <c r="B365" s="27" t="s">
        <v>1114</v>
      </c>
      <c r="C365" s="28" t="s">
        <v>1115</v>
      </c>
      <c r="D365" s="34" t="s">
        <v>1116</v>
      </c>
      <c r="E365" s="30" t="n">
        <v>3500</v>
      </c>
      <c r="F365" s="30" t="n">
        <v>324</v>
      </c>
      <c r="G365" s="30" t="n">
        <v>3370</v>
      </c>
      <c r="H365" s="30" t="n">
        <v>154</v>
      </c>
      <c r="I365" s="30" t="n">
        <v>8585</v>
      </c>
      <c r="J365" s="30" t="n">
        <v>5504</v>
      </c>
      <c r="K365" s="30" t="n">
        <v>4537</v>
      </c>
      <c r="L365" s="30" t="n">
        <v>119</v>
      </c>
      <c r="M365" s="30" t="n">
        <v>7684</v>
      </c>
      <c r="N365" s="30" t="n">
        <v>713</v>
      </c>
      <c r="O365" s="30" t="n">
        <v>74</v>
      </c>
      <c r="P365" s="30" t="n">
        <v>34564</v>
      </c>
      <c r="Q365" s="31"/>
      <c r="R365" s="32" t="s">
        <v>1115</v>
      </c>
      <c r="S365" s="27" t="s">
        <v>1114</v>
      </c>
      <c r="T365" s="33"/>
    </row>
    <row r="366" s="36" customFormat="true" ht="12" hidden="false" customHeight="false" outlineLevel="0" collapsed="false">
      <c r="B366" s="27" t="s">
        <v>1117</v>
      </c>
      <c r="C366" s="28" t="s">
        <v>1118</v>
      </c>
      <c r="D366" s="34" t="s">
        <v>1119</v>
      </c>
      <c r="E366" s="30" t="n">
        <v>10170</v>
      </c>
      <c r="F366" s="30" t="n">
        <v>495</v>
      </c>
      <c r="G366" s="30" t="n">
        <v>6363</v>
      </c>
      <c r="H366" s="30" t="n">
        <v>1038</v>
      </c>
      <c r="I366" s="30" t="n">
        <v>9807</v>
      </c>
      <c r="J366" s="30" t="n">
        <v>19489</v>
      </c>
      <c r="K366" s="30" t="n">
        <v>6164</v>
      </c>
      <c r="L366" s="30" t="n">
        <v>290</v>
      </c>
      <c r="M366" s="30" t="n">
        <v>595</v>
      </c>
      <c r="N366" s="30" t="n">
        <v>1788</v>
      </c>
      <c r="O366" s="30" t="n">
        <v>428</v>
      </c>
      <c r="P366" s="30" t="n">
        <v>56627</v>
      </c>
      <c r="Q366" s="31"/>
      <c r="R366" s="32" t="s">
        <v>1118</v>
      </c>
      <c r="S366" s="27" t="s">
        <v>1117</v>
      </c>
      <c r="T366" s="33"/>
    </row>
    <row r="367" s="36" customFormat="true" ht="12" hidden="false" customHeight="false" outlineLevel="0" collapsed="false">
      <c r="B367" s="27" t="s">
        <v>1120</v>
      </c>
      <c r="C367" s="28" t="s">
        <v>1121</v>
      </c>
      <c r="D367" s="34" t="s">
        <v>1122</v>
      </c>
      <c r="E367" s="30" t="n">
        <v>8218</v>
      </c>
      <c r="F367" s="30" t="n">
        <v>8968</v>
      </c>
      <c r="G367" s="30" t="n">
        <v>4080</v>
      </c>
      <c r="H367" s="30" t="n">
        <v>9780</v>
      </c>
      <c r="I367" s="30" t="n">
        <v>99533</v>
      </c>
      <c r="J367" s="30" t="n">
        <v>10581</v>
      </c>
      <c r="K367" s="30" t="n">
        <v>26954</v>
      </c>
      <c r="L367" s="30" t="n">
        <v>1448</v>
      </c>
      <c r="M367" s="30" t="n">
        <v>4603</v>
      </c>
      <c r="N367" s="30" t="n">
        <v>101890</v>
      </c>
      <c r="O367" s="30" t="n">
        <v>372</v>
      </c>
      <c r="P367" s="30" t="n">
        <v>276427</v>
      </c>
      <c r="Q367" s="31"/>
      <c r="R367" s="32" t="s">
        <v>1121</v>
      </c>
      <c r="S367" s="27" t="s">
        <v>1120</v>
      </c>
      <c r="T367" s="33"/>
    </row>
    <row r="368" s="36" customFormat="true" ht="12" hidden="false" customHeight="false" outlineLevel="0" collapsed="false">
      <c r="B368" s="27" t="s">
        <v>1123</v>
      </c>
      <c r="C368" s="28" t="s">
        <v>1124</v>
      </c>
      <c r="D368" s="34" t="s">
        <v>1125</v>
      </c>
      <c r="E368" s="30" t="n">
        <v>1911</v>
      </c>
      <c r="F368" s="30" t="n">
        <v>1454</v>
      </c>
      <c r="G368" s="30" t="n">
        <v>2640</v>
      </c>
      <c r="H368" s="30" t="n">
        <v>503</v>
      </c>
      <c r="I368" s="30" t="n">
        <v>71273</v>
      </c>
      <c r="J368" s="30" t="n">
        <v>3343</v>
      </c>
      <c r="K368" s="30" t="n">
        <v>6633</v>
      </c>
      <c r="L368" s="30" t="n">
        <v>2769</v>
      </c>
      <c r="M368" s="30" t="n">
        <v>239</v>
      </c>
      <c r="N368" s="30" t="n">
        <v>174</v>
      </c>
      <c r="O368" s="30" t="n">
        <v>24</v>
      </c>
      <c r="P368" s="30" t="n">
        <v>90963</v>
      </c>
      <c r="Q368" s="31"/>
      <c r="R368" s="32" t="s">
        <v>1124</v>
      </c>
      <c r="S368" s="27" t="s">
        <v>1123</v>
      </c>
      <c r="T368" s="33"/>
    </row>
    <row r="369" s="36" customFormat="true" ht="12" hidden="false" customHeight="false" outlineLevel="0" collapsed="false">
      <c r="B369" s="27" t="s">
        <v>1126</v>
      </c>
      <c r="C369" s="28" t="s">
        <v>1127</v>
      </c>
      <c r="D369" s="34" t="s">
        <v>1128</v>
      </c>
      <c r="E369" s="30" t="n">
        <v>11542</v>
      </c>
      <c r="F369" s="30" t="n">
        <v>2006</v>
      </c>
      <c r="G369" s="30" t="n">
        <v>9545</v>
      </c>
      <c r="H369" s="30" t="n">
        <v>315</v>
      </c>
      <c r="I369" s="30" t="n">
        <v>11722</v>
      </c>
      <c r="J369" s="30" t="n">
        <v>2758</v>
      </c>
      <c r="K369" s="30" t="n">
        <v>6460</v>
      </c>
      <c r="L369" s="30" t="n">
        <v>502</v>
      </c>
      <c r="M369" s="30" t="n">
        <v>135</v>
      </c>
      <c r="N369" s="30" t="n">
        <v>1726</v>
      </c>
      <c r="O369" s="30" t="n">
        <v>86</v>
      </c>
      <c r="P369" s="30" t="n">
        <v>46797</v>
      </c>
      <c r="Q369" s="31"/>
      <c r="R369" s="32" t="s">
        <v>1127</v>
      </c>
      <c r="S369" s="27" t="s">
        <v>1126</v>
      </c>
      <c r="T369" s="35"/>
    </row>
    <row r="370" s="36" customFormat="true" ht="12" hidden="false" customHeight="false" outlineLevel="0" collapsed="false">
      <c r="B370" s="27" t="s">
        <v>1129</v>
      </c>
      <c r="C370" s="28" t="s">
        <v>1130</v>
      </c>
      <c r="D370" s="34" t="s">
        <v>1131</v>
      </c>
      <c r="E370" s="30" t="n">
        <v>21573</v>
      </c>
      <c r="F370" s="30" t="n">
        <v>8451</v>
      </c>
      <c r="G370" s="30" t="n">
        <v>18808</v>
      </c>
      <c r="H370" s="30" t="n">
        <v>1106</v>
      </c>
      <c r="I370" s="30" t="n">
        <v>12592</v>
      </c>
      <c r="J370" s="30" t="n">
        <v>9503</v>
      </c>
      <c r="K370" s="30" t="n">
        <v>8026</v>
      </c>
      <c r="L370" s="30" t="n">
        <v>3907</v>
      </c>
      <c r="M370" s="30" t="n">
        <v>1484</v>
      </c>
      <c r="N370" s="30" t="n">
        <v>1047</v>
      </c>
      <c r="O370" s="30" t="n">
        <v>768</v>
      </c>
      <c r="P370" s="30" t="n">
        <v>87265</v>
      </c>
      <c r="Q370" s="31"/>
      <c r="R370" s="32" t="s">
        <v>1130</v>
      </c>
      <c r="S370" s="27" t="s">
        <v>1129</v>
      </c>
      <c r="T370" s="35"/>
    </row>
    <row r="371" s="36" customFormat="true" ht="12" hidden="false" customHeight="false" outlineLevel="0" collapsed="false">
      <c r="B371" s="27" t="s">
        <v>1132</v>
      </c>
      <c r="C371" s="28" t="s">
        <v>1133</v>
      </c>
      <c r="D371" s="34" t="s">
        <v>1134</v>
      </c>
      <c r="E371" s="30" t="n">
        <v>0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0" t="n">
        <v>0</v>
      </c>
      <c r="N371" s="30" t="n">
        <v>0</v>
      </c>
      <c r="O371" s="30" t="n">
        <v>0</v>
      </c>
      <c r="P371" s="30" t="n">
        <v>0</v>
      </c>
      <c r="Q371" s="31"/>
      <c r="R371" s="32" t="s">
        <v>1133</v>
      </c>
      <c r="S371" s="27" t="s">
        <v>1132</v>
      </c>
      <c r="T371" s="35"/>
    </row>
    <row r="372" s="36" customFormat="true" ht="12" hidden="false" customHeight="false" outlineLevel="0" collapsed="false">
      <c r="B372" s="27" t="s">
        <v>1135</v>
      </c>
      <c r="C372" s="28" t="s">
        <v>1136</v>
      </c>
      <c r="D372" s="34" t="s">
        <v>1137</v>
      </c>
      <c r="E372" s="30" t="n">
        <v>0</v>
      </c>
      <c r="F372" s="30" t="n">
        <v>0</v>
      </c>
      <c r="G372" s="30" t="n">
        <v>0</v>
      </c>
      <c r="H372" s="30" t="n">
        <v>0</v>
      </c>
      <c r="I372" s="30" t="n">
        <v>0</v>
      </c>
      <c r="J372" s="30" t="n">
        <v>0</v>
      </c>
      <c r="K372" s="30" t="n">
        <v>0</v>
      </c>
      <c r="L372" s="30" t="n">
        <v>0</v>
      </c>
      <c r="M372" s="30" t="n">
        <v>0</v>
      </c>
      <c r="N372" s="30" t="n">
        <v>0</v>
      </c>
      <c r="O372" s="30" t="n">
        <v>0</v>
      </c>
      <c r="P372" s="30" t="n">
        <v>0</v>
      </c>
      <c r="Q372" s="31"/>
      <c r="R372" s="32" t="s">
        <v>1136</v>
      </c>
      <c r="S372" s="27" t="s">
        <v>1135</v>
      </c>
      <c r="T372" s="35"/>
    </row>
    <row r="373" s="36" customFormat="true" ht="12" hidden="false" customHeight="false" outlineLevel="0" collapsed="false">
      <c r="B373" s="27" t="s">
        <v>1138</v>
      </c>
      <c r="C373" s="28" t="s">
        <v>1139</v>
      </c>
      <c r="D373" s="34" t="s">
        <v>1140</v>
      </c>
      <c r="E373" s="30" t="n">
        <v>17347</v>
      </c>
      <c r="F373" s="30" t="n">
        <v>1625</v>
      </c>
      <c r="G373" s="30" t="n">
        <v>11751</v>
      </c>
      <c r="H373" s="30" t="n">
        <v>750</v>
      </c>
      <c r="I373" s="30" t="n">
        <v>11354</v>
      </c>
      <c r="J373" s="30" t="n">
        <v>4802</v>
      </c>
      <c r="K373" s="30" t="n">
        <v>5863</v>
      </c>
      <c r="L373" s="30" t="n">
        <v>2613</v>
      </c>
      <c r="M373" s="30" t="n">
        <v>484</v>
      </c>
      <c r="N373" s="30" t="n">
        <v>374</v>
      </c>
      <c r="O373" s="30" t="n">
        <v>277</v>
      </c>
      <c r="P373" s="30" t="n">
        <v>57240</v>
      </c>
      <c r="Q373" s="31"/>
      <c r="R373" s="32" t="s">
        <v>1139</v>
      </c>
      <c r="S373" s="27" t="s">
        <v>1138</v>
      </c>
      <c r="T373" s="35"/>
    </row>
    <row r="374" s="36" customFormat="true" ht="12" hidden="false" customHeight="false" outlineLevel="0" collapsed="false">
      <c r="B374" s="27" t="s">
        <v>1141</v>
      </c>
      <c r="C374" s="28" t="s">
        <v>1142</v>
      </c>
      <c r="D374" s="34" t="s">
        <v>1143</v>
      </c>
      <c r="E374" s="30" t="n">
        <v>0</v>
      </c>
      <c r="F374" s="30" t="n">
        <v>0</v>
      </c>
      <c r="G374" s="30" t="n">
        <v>0</v>
      </c>
      <c r="H374" s="30" t="n">
        <v>0</v>
      </c>
      <c r="I374" s="30" t="n">
        <v>0</v>
      </c>
      <c r="J374" s="30" t="n">
        <v>0</v>
      </c>
      <c r="K374" s="30" t="n">
        <v>0</v>
      </c>
      <c r="L374" s="30" t="n">
        <v>0</v>
      </c>
      <c r="M374" s="30" t="n">
        <v>0</v>
      </c>
      <c r="N374" s="30" t="n">
        <v>0</v>
      </c>
      <c r="O374" s="30" t="n">
        <v>0</v>
      </c>
      <c r="P374" s="30" t="n">
        <v>0</v>
      </c>
      <c r="Q374" s="31"/>
      <c r="R374" s="32" t="s">
        <v>1142</v>
      </c>
      <c r="S374" s="27" t="s">
        <v>1141</v>
      </c>
      <c r="T374" s="35"/>
    </row>
    <row r="375" s="36" customFormat="true" ht="12" hidden="false" customHeight="false" outlineLevel="0" collapsed="false">
      <c r="B375" s="27" t="s">
        <v>1144</v>
      </c>
      <c r="C375" s="28" t="s">
        <v>1145</v>
      </c>
      <c r="D375" s="34" t="s">
        <v>1146</v>
      </c>
      <c r="E375" s="30" t="n">
        <v>0</v>
      </c>
      <c r="F375" s="30" t="n">
        <v>0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0" t="n">
        <v>0</v>
      </c>
      <c r="P375" s="30" t="n">
        <v>0</v>
      </c>
      <c r="Q375" s="31"/>
      <c r="R375" s="32" t="s">
        <v>1145</v>
      </c>
      <c r="S375" s="27" t="s">
        <v>1144</v>
      </c>
      <c r="T375" s="35"/>
    </row>
    <row r="376" s="36" customFormat="true" ht="12" hidden="false" customHeight="false" outlineLevel="0" collapsed="false">
      <c r="B376" s="27" t="s">
        <v>1147</v>
      </c>
      <c r="C376" s="28" t="s">
        <v>1148</v>
      </c>
      <c r="D376" s="34" t="s">
        <v>1149</v>
      </c>
      <c r="E376" s="30" t="n">
        <v>0</v>
      </c>
      <c r="F376" s="30" t="n">
        <v>0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1"/>
      <c r="R376" s="32" t="s">
        <v>1148</v>
      </c>
      <c r="S376" s="27" t="s">
        <v>1147</v>
      </c>
      <c r="T376" s="35"/>
    </row>
    <row r="377" s="36" customFormat="true" ht="12" hidden="false" customHeight="false" outlineLevel="0" collapsed="false">
      <c r="B377" s="27" t="s">
        <v>1150</v>
      </c>
      <c r="C377" s="28" t="s">
        <v>1151</v>
      </c>
      <c r="D377" s="34" t="s">
        <v>1152</v>
      </c>
      <c r="E377" s="30" t="n">
        <v>0</v>
      </c>
      <c r="F377" s="30" t="n">
        <v>0</v>
      </c>
      <c r="G377" s="30" t="n">
        <v>0</v>
      </c>
      <c r="H377" s="30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0" t="n">
        <v>0</v>
      </c>
      <c r="P377" s="30" t="n">
        <v>0</v>
      </c>
      <c r="Q377" s="31"/>
      <c r="R377" s="32" t="s">
        <v>1151</v>
      </c>
      <c r="S377" s="27" t="s">
        <v>1150</v>
      </c>
      <c r="T377" s="35"/>
    </row>
    <row r="378" s="36" customFormat="true" ht="12" hidden="false" customHeight="false" outlineLevel="0" collapsed="false">
      <c r="B378" s="27" t="s">
        <v>1153</v>
      </c>
      <c r="C378" s="28" t="s">
        <v>1154</v>
      </c>
      <c r="D378" s="34" t="s">
        <v>1155</v>
      </c>
      <c r="E378" s="30" t="n">
        <v>0</v>
      </c>
      <c r="F378" s="30" t="n">
        <v>0</v>
      </c>
      <c r="G378" s="30" t="n">
        <v>0</v>
      </c>
      <c r="H378" s="30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0" t="n">
        <v>0</v>
      </c>
      <c r="P378" s="30" t="n">
        <v>0</v>
      </c>
      <c r="Q378" s="31"/>
      <c r="R378" s="32" t="s">
        <v>1154</v>
      </c>
      <c r="S378" s="27" t="s">
        <v>1153</v>
      </c>
      <c r="T378" s="35"/>
    </row>
    <row r="379" s="36" customFormat="true" ht="12" hidden="false" customHeight="false" outlineLevel="0" collapsed="false">
      <c r="B379" s="27" t="s">
        <v>1156</v>
      </c>
      <c r="C379" s="28" t="s">
        <v>1157</v>
      </c>
      <c r="D379" s="34" t="s">
        <v>1158</v>
      </c>
      <c r="E379" s="30" t="n">
        <v>0</v>
      </c>
      <c r="F379" s="30" t="n">
        <v>0</v>
      </c>
      <c r="G379" s="30" t="n">
        <v>0</v>
      </c>
      <c r="H379" s="30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1"/>
      <c r="R379" s="32" t="s">
        <v>1157</v>
      </c>
      <c r="S379" s="27" t="s">
        <v>1156</v>
      </c>
      <c r="T379" s="33"/>
    </row>
    <row r="380" s="36" customFormat="true" ht="12" hidden="false" customHeight="false" outlineLevel="0" collapsed="false">
      <c r="B380" s="27" t="s">
        <v>1159</v>
      </c>
      <c r="C380" s="28" t="s">
        <v>1160</v>
      </c>
      <c r="D380" s="34" t="s">
        <v>1161</v>
      </c>
      <c r="E380" s="30" t="n">
        <v>0</v>
      </c>
      <c r="F380" s="30" t="n">
        <v>0</v>
      </c>
      <c r="G380" s="30" t="n">
        <v>0</v>
      </c>
      <c r="H380" s="30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0" t="n">
        <v>0</v>
      </c>
      <c r="O380" s="30" t="n">
        <v>0</v>
      </c>
      <c r="P380" s="30" t="n">
        <v>0</v>
      </c>
      <c r="Q380" s="31"/>
      <c r="R380" s="32" t="s">
        <v>1160</v>
      </c>
      <c r="S380" s="27" t="s">
        <v>1159</v>
      </c>
      <c r="T380" s="33"/>
    </row>
    <row r="381" s="36" customFormat="true" ht="12" hidden="false" customHeight="true" outlineLevel="0" collapsed="false">
      <c r="B381" s="27" t="s">
        <v>1162</v>
      </c>
      <c r="C381" s="28" t="s">
        <v>1163</v>
      </c>
      <c r="D381" s="34" t="s">
        <v>1164</v>
      </c>
      <c r="E381" s="30" t="n">
        <v>0</v>
      </c>
      <c r="F381" s="30" t="n">
        <v>0</v>
      </c>
      <c r="G381" s="30" t="n">
        <v>0</v>
      </c>
      <c r="H381" s="30" t="n">
        <v>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0" t="n">
        <v>0</v>
      </c>
      <c r="Q381" s="31"/>
      <c r="R381" s="32" t="s">
        <v>1163</v>
      </c>
      <c r="S381" s="27" t="s">
        <v>1162</v>
      </c>
      <c r="T381" s="33"/>
    </row>
    <row r="382" s="36" customFormat="true" ht="12" hidden="false" customHeight="false" outlineLevel="0" collapsed="false">
      <c r="B382" s="27" t="s">
        <v>1165</v>
      </c>
      <c r="C382" s="28" t="s">
        <v>1166</v>
      </c>
      <c r="D382" s="34" t="s">
        <v>1167</v>
      </c>
      <c r="E382" s="30" t="n">
        <v>0</v>
      </c>
      <c r="F382" s="30" t="n">
        <v>0</v>
      </c>
      <c r="G382" s="30" t="n">
        <v>0</v>
      </c>
      <c r="H382" s="30" t="n">
        <v>0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1"/>
      <c r="R382" s="32" t="s">
        <v>1166</v>
      </c>
      <c r="S382" s="27" t="s">
        <v>1165</v>
      </c>
      <c r="T382" s="33"/>
    </row>
    <row r="383" s="36" customFormat="true" ht="12" hidden="false" customHeight="false" outlineLevel="0" collapsed="false">
      <c r="B383" s="27" t="s">
        <v>1168</v>
      </c>
      <c r="C383" s="28" t="s">
        <v>1169</v>
      </c>
      <c r="D383" s="34" t="s">
        <v>1170</v>
      </c>
      <c r="E383" s="30" t="n">
        <v>0</v>
      </c>
      <c r="F383" s="30" t="n">
        <v>0</v>
      </c>
      <c r="G383" s="30" t="n">
        <v>0</v>
      </c>
      <c r="H383" s="30" t="n">
        <v>0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0</v>
      </c>
      <c r="N383" s="30" t="n">
        <v>0</v>
      </c>
      <c r="O383" s="30" t="n">
        <v>0</v>
      </c>
      <c r="P383" s="30" t="n">
        <v>0</v>
      </c>
      <c r="Q383" s="31"/>
      <c r="R383" s="32" t="s">
        <v>1169</v>
      </c>
      <c r="S383" s="27" t="s">
        <v>1168</v>
      </c>
      <c r="T383" s="33"/>
    </row>
    <row r="384" s="36" customFormat="true" ht="12" hidden="false" customHeight="false" outlineLevel="0" collapsed="false">
      <c r="B384" s="27" t="s">
        <v>1171</v>
      </c>
      <c r="C384" s="28" t="s">
        <v>1172</v>
      </c>
      <c r="D384" s="34" t="s">
        <v>1173</v>
      </c>
      <c r="E384" s="30" t="n">
        <v>0</v>
      </c>
      <c r="F384" s="30" t="n">
        <v>0</v>
      </c>
      <c r="G384" s="30" t="n">
        <v>0</v>
      </c>
      <c r="H384" s="30" t="n"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0" t="n">
        <v>0</v>
      </c>
      <c r="Q384" s="31"/>
      <c r="R384" s="32" t="s">
        <v>1172</v>
      </c>
      <c r="S384" s="27" t="s">
        <v>1171</v>
      </c>
      <c r="T384" s="33"/>
    </row>
    <row r="385" s="36" customFormat="true" ht="12" hidden="false" customHeight="false" outlineLevel="0" collapsed="false">
      <c r="B385" s="27" t="s">
        <v>1174</v>
      </c>
      <c r="C385" s="28" t="s">
        <v>1175</v>
      </c>
      <c r="D385" s="34" t="s">
        <v>1176</v>
      </c>
      <c r="E385" s="30" t="n">
        <v>0</v>
      </c>
      <c r="F385" s="30" t="n">
        <v>0</v>
      </c>
      <c r="G385" s="30" t="n">
        <v>0</v>
      </c>
      <c r="H385" s="30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0" t="n">
        <v>0</v>
      </c>
      <c r="P385" s="30" t="n">
        <v>0</v>
      </c>
      <c r="Q385" s="31"/>
      <c r="R385" s="32" t="s">
        <v>1175</v>
      </c>
      <c r="S385" s="27" t="s">
        <v>1174</v>
      </c>
      <c r="T385" s="33"/>
    </row>
    <row r="386" s="36" customFormat="true" ht="12" hidden="false" customHeight="false" outlineLevel="0" collapsed="false">
      <c r="B386" s="27" t="s">
        <v>1177</v>
      </c>
      <c r="C386" s="28" t="s">
        <v>1178</v>
      </c>
      <c r="D386" s="34" t="s">
        <v>1179</v>
      </c>
      <c r="E386" s="30" t="n">
        <v>0</v>
      </c>
      <c r="F386" s="30" t="n">
        <v>0</v>
      </c>
      <c r="G386" s="30" t="n">
        <v>0</v>
      </c>
      <c r="H386" s="30" t="n">
        <v>0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0" t="n">
        <v>0</v>
      </c>
      <c r="O386" s="30" t="n">
        <v>0</v>
      </c>
      <c r="P386" s="30" t="n">
        <v>0</v>
      </c>
      <c r="Q386" s="31"/>
      <c r="R386" s="32" t="s">
        <v>1178</v>
      </c>
      <c r="S386" s="27" t="s">
        <v>1177</v>
      </c>
      <c r="T386" s="33"/>
    </row>
    <row r="387" s="36" customFormat="true" ht="12" hidden="false" customHeight="false" outlineLevel="0" collapsed="false">
      <c r="B387" s="27" t="s">
        <v>1180</v>
      </c>
      <c r="C387" s="28" t="s">
        <v>1181</v>
      </c>
      <c r="D387" s="34" t="s">
        <v>1182</v>
      </c>
      <c r="E387" s="30" t="n">
        <v>0</v>
      </c>
      <c r="F387" s="30" t="n">
        <v>0</v>
      </c>
      <c r="G387" s="30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0" t="n">
        <v>0</v>
      </c>
      <c r="Q387" s="31"/>
      <c r="R387" s="32" t="s">
        <v>1181</v>
      </c>
      <c r="S387" s="27" t="s">
        <v>1180</v>
      </c>
      <c r="T387" s="33"/>
    </row>
    <row r="388" s="36" customFormat="true" ht="12" hidden="false" customHeight="false" outlineLevel="0" collapsed="false">
      <c r="B388" s="27" t="s">
        <v>1183</v>
      </c>
      <c r="C388" s="28" t="s">
        <v>1184</v>
      </c>
      <c r="D388" s="34" t="s">
        <v>1185</v>
      </c>
      <c r="E388" s="30" t="n">
        <v>0</v>
      </c>
      <c r="F388" s="30" t="n">
        <v>0</v>
      </c>
      <c r="G388" s="30" t="n">
        <v>0</v>
      </c>
      <c r="H388" s="30" t="n">
        <v>0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0" t="n">
        <v>0</v>
      </c>
      <c r="Q388" s="31"/>
      <c r="R388" s="32" t="s">
        <v>1184</v>
      </c>
      <c r="S388" s="27" t="s">
        <v>1183</v>
      </c>
      <c r="T388" s="33"/>
    </row>
    <row r="389" s="36" customFormat="true" ht="12" hidden="false" customHeight="false" outlineLevel="0" collapsed="false">
      <c r="B389" s="27" t="s">
        <v>1186</v>
      </c>
      <c r="C389" s="28" t="s">
        <v>1187</v>
      </c>
      <c r="D389" s="34" t="s">
        <v>1188</v>
      </c>
      <c r="E389" s="30" t="n">
        <v>0</v>
      </c>
      <c r="F389" s="30" t="n">
        <v>0</v>
      </c>
      <c r="G389" s="30" t="n">
        <v>0</v>
      </c>
      <c r="H389" s="30" t="n">
        <v>0</v>
      </c>
      <c r="I389" s="30" t="n">
        <v>0</v>
      </c>
      <c r="J389" s="30" t="n">
        <v>0</v>
      </c>
      <c r="K389" s="30" t="n">
        <v>0</v>
      </c>
      <c r="L389" s="30" t="n">
        <v>0</v>
      </c>
      <c r="M389" s="30" t="n">
        <v>0</v>
      </c>
      <c r="N389" s="30" t="n">
        <v>0</v>
      </c>
      <c r="O389" s="30" t="n">
        <v>0</v>
      </c>
      <c r="P389" s="30" t="n">
        <v>0</v>
      </c>
      <c r="Q389" s="31"/>
      <c r="R389" s="32" t="s">
        <v>1187</v>
      </c>
      <c r="S389" s="27" t="s">
        <v>1186</v>
      </c>
      <c r="T389" s="35"/>
    </row>
    <row r="390" s="36" customFormat="true" ht="12" hidden="false" customHeight="false" outlineLevel="0" collapsed="false">
      <c r="B390" s="27" t="s">
        <v>1189</v>
      </c>
      <c r="C390" s="28" t="s">
        <v>1190</v>
      </c>
      <c r="D390" s="34" t="s">
        <v>1191</v>
      </c>
      <c r="E390" s="30" t="n">
        <v>0</v>
      </c>
      <c r="F390" s="30" t="n">
        <v>0</v>
      </c>
      <c r="G390" s="30" t="n">
        <v>0</v>
      </c>
      <c r="H390" s="30" t="n">
        <v>0</v>
      </c>
      <c r="I390" s="30" t="n">
        <v>0</v>
      </c>
      <c r="J390" s="30" t="n">
        <v>0</v>
      </c>
      <c r="K390" s="30" t="n">
        <v>0</v>
      </c>
      <c r="L390" s="30" t="n">
        <v>0</v>
      </c>
      <c r="M390" s="30" t="n">
        <v>0</v>
      </c>
      <c r="N390" s="30" t="n">
        <v>0</v>
      </c>
      <c r="O390" s="30" t="n">
        <v>0</v>
      </c>
      <c r="P390" s="30" t="n">
        <v>0</v>
      </c>
      <c r="Q390" s="31"/>
      <c r="R390" s="32" t="s">
        <v>1190</v>
      </c>
      <c r="S390" s="27" t="s">
        <v>1189</v>
      </c>
      <c r="T390" s="35"/>
    </row>
    <row r="391" s="36" customFormat="true" ht="12" hidden="false" customHeight="false" outlineLevel="0" collapsed="false">
      <c r="B391" s="27" t="s">
        <v>1192</v>
      </c>
      <c r="C391" s="28" t="s">
        <v>1193</v>
      </c>
      <c r="D391" s="34" t="s">
        <v>1194</v>
      </c>
      <c r="E391" s="30" t="n">
        <v>0</v>
      </c>
      <c r="F391" s="30" t="n">
        <v>0</v>
      </c>
      <c r="G391" s="30" t="n">
        <v>0</v>
      </c>
      <c r="H391" s="30" t="n">
        <v>0</v>
      </c>
      <c r="I391" s="30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1"/>
      <c r="R391" s="32" t="s">
        <v>1193</v>
      </c>
      <c r="S391" s="27" t="s">
        <v>1192</v>
      </c>
      <c r="T391" s="35"/>
    </row>
    <row r="392" s="36" customFormat="true" ht="12" hidden="false" customHeight="false" outlineLevel="0" collapsed="false">
      <c r="B392" s="27" t="s">
        <v>1195</v>
      </c>
      <c r="C392" s="28" t="s">
        <v>1196</v>
      </c>
      <c r="D392" s="34" t="s">
        <v>1197</v>
      </c>
      <c r="E392" s="30" t="n">
        <v>0</v>
      </c>
      <c r="F392" s="30" t="n">
        <v>0</v>
      </c>
      <c r="G392" s="30" t="n">
        <v>0</v>
      </c>
      <c r="H392" s="30" t="n">
        <v>0</v>
      </c>
      <c r="I392" s="30" t="n">
        <v>0</v>
      </c>
      <c r="J392" s="30" t="n">
        <v>0</v>
      </c>
      <c r="K392" s="30" t="n">
        <v>0</v>
      </c>
      <c r="L392" s="30" t="n">
        <v>0</v>
      </c>
      <c r="M392" s="30" t="n">
        <v>0</v>
      </c>
      <c r="N392" s="30" t="n">
        <v>0</v>
      </c>
      <c r="O392" s="30" t="n">
        <v>0</v>
      </c>
      <c r="P392" s="30" t="n">
        <v>0</v>
      </c>
      <c r="Q392" s="31"/>
      <c r="R392" s="32" t="s">
        <v>1196</v>
      </c>
      <c r="S392" s="27" t="s">
        <v>1195</v>
      </c>
      <c r="T392" s="35"/>
    </row>
    <row r="393" s="36" customFormat="true" ht="12" hidden="false" customHeight="false" outlineLevel="0" collapsed="false">
      <c r="B393" s="27" t="s">
        <v>1198</v>
      </c>
      <c r="C393" s="28" t="s">
        <v>1199</v>
      </c>
      <c r="D393" s="34" t="s">
        <v>1200</v>
      </c>
      <c r="E393" s="30" t="n">
        <v>0</v>
      </c>
      <c r="F393" s="30" t="n">
        <v>0</v>
      </c>
      <c r="G393" s="30" t="n">
        <v>0</v>
      </c>
      <c r="H393" s="30" t="n">
        <v>0</v>
      </c>
      <c r="I393" s="30" t="n">
        <v>0</v>
      </c>
      <c r="J393" s="30" t="n">
        <v>0</v>
      </c>
      <c r="K393" s="30" t="n">
        <v>0</v>
      </c>
      <c r="L393" s="30" t="n">
        <v>0</v>
      </c>
      <c r="M393" s="30" t="n">
        <v>0</v>
      </c>
      <c r="N393" s="30" t="n">
        <v>0</v>
      </c>
      <c r="O393" s="30" t="n">
        <v>0</v>
      </c>
      <c r="P393" s="30" t="n">
        <v>0</v>
      </c>
      <c r="Q393" s="31"/>
      <c r="R393" s="32" t="s">
        <v>1199</v>
      </c>
      <c r="S393" s="27" t="s">
        <v>1198</v>
      </c>
      <c r="T393" s="35"/>
    </row>
    <row r="394" s="36" customFormat="true" ht="12" hidden="false" customHeight="false" outlineLevel="0" collapsed="false">
      <c r="B394" s="27" t="s">
        <v>1201</v>
      </c>
      <c r="C394" s="28" t="s">
        <v>1202</v>
      </c>
      <c r="D394" s="34" t="s">
        <v>1203</v>
      </c>
      <c r="E394" s="30" t="n">
        <v>0</v>
      </c>
      <c r="F394" s="30" t="n">
        <v>0</v>
      </c>
      <c r="G394" s="30" t="n">
        <v>0</v>
      </c>
      <c r="H394" s="30" t="n">
        <v>0</v>
      </c>
      <c r="I394" s="30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1"/>
      <c r="R394" s="32" t="s">
        <v>1202</v>
      </c>
      <c r="S394" s="27" t="s">
        <v>1201</v>
      </c>
      <c r="T394" s="35"/>
    </row>
    <row r="395" s="36" customFormat="true" ht="12" hidden="false" customHeight="false" outlineLevel="0" collapsed="false">
      <c r="B395" s="27" t="s">
        <v>1204</v>
      </c>
      <c r="C395" s="28" t="s">
        <v>1205</v>
      </c>
      <c r="D395" s="34" t="s">
        <v>1206</v>
      </c>
      <c r="E395" s="30" t="n">
        <v>1057731</v>
      </c>
      <c r="F395" s="30" t="n">
        <v>303934</v>
      </c>
      <c r="G395" s="30" t="n">
        <v>677650</v>
      </c>
      <c r="H395" s="30" t="n">
        <v>121135</v>
      </c>
      <c r="I395" s="30" t="n">
        <v>1450124</v>
      </c>
      <c r="J395" s="30" t="n">
        <v>917003</v>
      </c>
      <c r="K395" s="30" t="n">
        <v>952584</v>
      </c>
      <c r="L395" s="30" t="n">
        <v>166133</v>
      </c>
      <c r="M395" s="30" t="n">
        <v>161514</v>
      </c>
      <c r="N395" s="30" t="n">
        <v>141987</v>
      </c>
      <c r="O395" s="30" t="n">
        <v>108135</v>
      </c>
      <c r="P395" s="30" t="n">
        <v>6057930</v>
      </c>
      <c r="Q395" s="31"/>
      <c r="R395" s="32" t="s">
        <v>1205</v>
      </c>
      <c r="S395" s="27" t="s">
        <v>1204</v>
      </c>
      <c r="T395" s="35"/>
    </row>
    <row r="396" s="36" customFormat="true" ht="12" hidden="false" customHeight="false" outlineLevel="0" collapsed="false">
      <c r="B396" s="27" t="s">
        <v>1207</v>
      </c>
      <c r="C396" s="28" t="s">
        <v>1208</v>
      </c>
      <c r="D396" s="34" t="s">
        <v>1209</v>
      </c>
      <c r="E396" s="30" t="n">
        <v>2111</v>
      </c>
      <c r="F396" s="30" t="n">
        <v>10</v>
      </c>
      <c r="G396" s="30" t="n">
        <v>2536</v>
      </c>
      <c r="H396" s="30" t="n">
        <v>402</v>
      </c>
      <c r="I396" s="30" t="n">
        <v>2331</v>
      </c>
      <c r="J396" s="30" t="n">
        <v>770</v>
      </c>
      <c r="K396" s="30" t="n">
        <v>228</v>
      </c>
      <c r="L396" s="30" t="n">
        <v>353</v>
      </c>
      <c r="M396" s="30" t="n">
        <v>1</v>
      </c>
      <c r="N396" s="30" t="n">
        <v>78</v>
      </c>
      <c r="O396" s="30" t="n">
        <v>1</v>
      </c>
      <c r="P396" s="30" t="n">
        <v>8821</v>
      </c>
      <c r="Q396" s="31"/>
      <c r="R396" s="32" t="s">
        <v>1208</v>
      </c>
      <c r="S396" s="27" t="s">
        <v>1207</v>
      </c>
      <c r="T396" s="35"/>
    </row>
    <row r="397" s="36" customFormat="true" ht="12" hidden="false" customHeight="false" outlineLevel="0" collapsed="false">
      <c r="B397" s="27" t="s">
        <v>1210</v>
      </c>
      <c r="C397" s="28" t="s">
        <v>1211</v>
      </c>
      <c r="D397" s="34" t="s">
        <v>1212</v>
      </c>
      <c r="E397" s="30" t="n">
        <v>0</v>
      </c>
      <c r="F397" s="30" t="n">
        <v>0</v>
      </c>
      <c r="G397" s="30" t="n">
        <v>0</v>
      </c>
      <c r="H397" s="30" t="n">
        <v>0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1"/>
      <c r="R397" s="32" t="s">
        <v>1211</v>
      </c>
      <c r="S397" s="27" t="s">
        <v>1210</v>
      </c>
      <c r="T397" s="35"/>
    </row>
    <row r="398" s="36" customFormat="true" ht="12" hidden="false" customHeight="false" outlineLevel="0" collapsed="false">
      <c r="B398" s="27" t="s">
        <v>1213</v>
      </c>
      <c r="C398" s="28" t="s">
        <v>1214</v>
      </c>
      <c r="D398" s="34" t="s">
        <v>1215</v>
      </c>
      <c r="E398" s="30" t="n">
        <v>0</v>
      </c>
      <c r="F398" s="30" t="n">
        <v>0</v>
      </c>
      <c r="G398" s="30" t="n">
        <v>0</v>
      </c>
      <c r="H398" s="30" t="n">
        <v>0</v>
      </c>
      <c r="I398" s="30" t="n">
        <v>0</v>
      </c>
      <c r="J398" s="30" t="n">
        <v>0</v>
      </c>
      <c r="K398" s="30" t="n">
        <v>0</v>
      </c>
      <c r="L398" s="30" t="n">
        <v>0</v>
      </c>
      <c r="M398" s="30" t="n">
        <v>0</v>
      </c>
      <c r="N398" s="30" t="n">
        <v>0</v>
      </c>
      <c r="O398" s="30" t="n">
        <v>0</v>
      </c>
      <c r="P398" s="30" t="n">
        <v>0</v>
      </c>
      <c r="Q398" s="31"/>
      <c r="R398" s="32" t="s">
        <v>1214</v>
      </c>
      <c r="S398" s="27" t="s">
        <v>1213</v>
      </c>
      <c r="T398" s="35"/>
    </row>
    <row r="399" s="26" customFormat="true" ht="12" hidden="false" customHeight="false" outlineLevel="0" collapsed="false">
      <c r="B399" s="27" t="s">
        <v>1216</v>
      </c>
      <c r="C399" s="28" t="s">
        <v>1217</v>
      </c>
      <c r="D399" s="34" t="s">
        <v>1218</v>
      </c>
      <c r="E399" s="30" t="n">
        <v>0</v>
      </c>
      <c r="F399" s="30" t="n">
        <v>0</v>
      </c>
      <c r="G399" s="30" t="n">
        <v>0</v>
      </c>
      <c r="H399" s="30" t="n">
        <v>0</v>
      </c>
      <c r="I399" s="30" t="n">
        <v>0</v>
      </c>
      <c r="J399" s="30" t="n">
        <v>0</v>
      </c>
      <c r="K399" s="30" t="n">
        <v>0</v>
      </c>
      <c r="L399" s="30" t="n">
        <v>0</v>
      </c>
      <c r="M399" s="30" t="n">
        <v>0</v>
      </c>
      <c r="N399" s="30" t="n">
        <v>0</v>
      </c>
      <c r="O399" s="30" t="n">
        <v>0</v>
      </c>
      <c r="P399" s="30" t="n">
        <v>0</v>
      </c>
      <c r="Q399" s="31"/>
      <c r="R399" s="32" t="s">
        <v>1217</v>
      </c>
      <c r="S399" s="27" t="s">
        <v>1216</v>
      </c>
      <c r="T399" s="33"/>
    </row>
    <row r="400" s="26" customFormat="true" ht="12" hidden="false" customHeight="false" outlineLevel="0" collapsed="false">
      <c r="B400" s="27" t="s">
        <v>1219</v>
      </c>
      <c r="C400" s="28" t="s">
        <v>1220</v>
      </c>
      <c r="D400" s="34" t="s">
        <v>1221</v>
      </c>
      <c r="E400" s="30" t="n">
        <v>0</v>
      </c>
      <c r="F400" s="30" t="n">
        <v>0</v>
      </c>
      <c r="G400" s="30" t="n">
        <v>0</v>
      </c>
      <c r="H400" s="30" t="n">
        <v>0</v>
      </c>
      <c r="I400" s="30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1"/>
      <c r="R400" s="32" t="s">
        <v>1220</v>
      </c>
      <c r="S400" s="27" t="s">
        <v>1219</v>
      </c>
      <c r="T400" s="33"/>
    </row>
    <row r="401" s="26" customFormat="true" ht="12" hidden="false" customHeight="true" outlineLevel="0" collapsed="false">
      <c r="B401" s="27" t="s">
        <v>1222</v>
      </c>
      <c r="C401" s="28" t="s">
        <v>1223</v>
      </c>
      <c r="D401" s="34" t="s">
        <v>1224</v>
      </c>
      <c r="E401" s="30" t="n">
        <v>0</v>
      </c>
      <c r="F401" s="30" t="n">
        <v>0</v>
      </c>
      <c r="G401" s="30" t="n">
        <v>0</v>
      </c>
      <c r="H401" s="30" t="n">
        <v>0</v>
      </c>
      <c r="I401" s="30" t="n">
        <v>0</v>
      </c>
      <c r="J401" s="30" t="n">
        <v>0</v>
      </c>
      <c r="K401" s="30" t="n">
        <v>0</v>
      </c>
      <c r="L401" s="30" t="n">
        <v>0</v>
      </c>
      <c r="M401" s="30" t="n">
        <v>0</v>
      </c>
      <c r="N401" s="30" t="n">
        <v>0</v>
      </c>
      <c r="O401" s="30" t="n">
        <v>0</v>
      </c>
      <c r="P401" s="30" t="n">
        <v>0</v>
      </c>
      <c r="Q401" s="31"/>
      <c r="R401" s="32" t="s">
        <v>1223</v>
      </c>
      <c r="S401" s="27" t="s">
        <v>1222</v>
      </c>
      <c r="T401" s="33"/>
    </row>
    <row r="402" s="26" customFormat="true" ht="12" hidden="false" customHeight="false" outlineLevel="0" collapsed="false">
      <c r="B402" s="27" t="s">
        <v>1225</v>
      </c>
      <c r="C402" s="28" t="s">
        <v>1226</v>
      </c>
      <c r="D402" s="34" t="s">
        <v>1227</v>
      </c>
      <c r="E402" s="30" t="n">
        <v>0</v>
      </c>
      <c r="F402" s="30" t="n">
        <v>0</v>
      </c>
      <c r="G402" s="30" t="n">
        <v>0</v>
      </c>
      <c r="H402" s="30" t="n">
        <v>0</v>
      </c>
      <c r="I402" s="30" t="n">
        <v>0</v>
      </c>
      <c r="J402" s="30" t="n">
        <v>0</v>
      </c>
      <c r="K402" s="30" t="n">
        <v>0</v>
      </c>
      <c r="L402" s="30" t="n">
        <v>0</v>
      </c>
      <c r="M402" s="30" t="n">
        <v>0</v>
      </c>
      <c r="N402" s="30" t="n">
        <v>0</v>
      </c>
      <c r="O402" s="30" t="n">
        <v>0</v>
      </c>
      <c r="P402" s="30" t="n">
        <v>0</v>
      </c>
      <c r="Q402" s="31"/>
      <c r="R402" s="32" t="s">
        <v>1226</v>
      </c>
      <c r="S402" s="27" t="s">
        <v>1225</v>
      </c>
      <c r="T402" s="33"/>
    </row>
    <row r="403" s="26" customFormat="true" ht="12" hidden="false" customHeight="false" outlineLevel="0" collapsed="false">
      <c r="B403" s="27" t="s">
        <v>1228</v>
      </c>
      <c r="C403" s="28" t="s">
        <v>1229</v>
      </c>
      <c r="D403" s="34" t="s">
        <v>1230</v>
      </c>
      <c r="E403" s="30" t="n">
        <v>0</v>
      </c>
      <c r="F403" s="30" t="n">
        <v>0</v>
      </c>
      <c r="G403" s="30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1"/>
      <c r="R403" s="32" t="s">
        <v>1229</v>
      </c>
      <c r="S403" s="27" t="s">
        <v>1228</v>
      </c>
      <c r="T403" s="33"/>
    </row>
    <row r="404" s="26" customFormat="true" ht="12" hidden="false" customHeight="false" outlineLevel="0" collapsed="false">
      <c r="B404" s="27" t="s">
        <v>1231</v>
      </c>
      <c r="C404" s="28" t="s">
        <v>1232</v>
      </c>
      <c r="D404" s="34" t="s">
        <v>1233</v>
      </c>
      <c r="E404" s="30" t="n">
        <v>0</v>
      </c>
      <c r="F404" s="30" t="n">
        <v>0</v>
      </c>
      <c r="G404" s="30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1"/>
      <c r="R404" s="32" t="s">
        <v>1232</v>
      </c>
      <c r="S404" s="27" t="s">
        <v>1231</v>
      </c>
      <c r="T404" s="33"/>
    </row>
    <row r="405" s="26" customFormat="true" ht="12" hidden="false" customHeight="false" outlineLevel="0" collapsed="false">
      <c r="B405" s="27" t="s">
        <v>1234</v>
      </c>
      <c r="C405" s="28" t="s">
        <v>1235</v>
      </c>
      <c r="D405" s="34" t="s">
        <v>1236</v>
      </c>
      <c r="E405" s="30" t="n">
        <v>0</v>
      </c>
      <c r="F405" s="30" t="n">
        <v>0</v>
      </c>
      <c r="G405" s="30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1"/>
      <c r="R405" s="32" t="s">
        <v>1235</v>
      </c>
      <c r="S405" s="27" t="s">
        <v>1234</v>
      </c>
      <c r="T405" s="33"/>
    </row>
    <row r="406" s="26" customFormat="true" ht="12" hidden="false" customHeight="false" outlineLevel="0" collapsed="false">
      <c r="B406" s="27" t="s">
        <v>1237</v>
      </c>
      <c r="C406" s="28" t="s">
        <v>1238</v>
      </c>
      <c r="D406" s="34" t="s">
        <v>1239</v>
      </c>
      <c r="E406" s="30" t="n">
        <v>0</v>
      </c>
      <c r="F406" s="30" t="n">
        <v>0</v>
      </c>
      <c r="G406" s="30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1"/>
      <c r="R406" s="32" t="s">
        <v>1238</v>
      </c>
      <c r="S406" s="27" t="s">
        <v>1237</v>
      </c>
      <c r="T406" s="33"/>
    </row>
    <row r="407" s="26" customFormat="true" ht="12" hidden="false" customHeight="false" outlineLevel="0" collapsed="false">
      <c r="B407" s="27" t="s">
        <v>1240</v>
      </c>
      <c r="C407" s="28" t="s">
        <v>1241</v>
      </c>
      <c r="D407" s="34" t="s">
        <v>1242</v>
      </c>
      <c r="E407" s="30" t="n">
        <v>0</v>
      </c>
      <c r="F407" s="30" t="n">
        <v>0</v>
      </c>
      <c r="G407" s="30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1"/>
      <c r="R407" s="32" t="s">
        <v>1241</v>
      </c>
      <c r="S407" s="27" t="s">
        <v>1240</v>
      </c>
      <c r="T407" s="33"/>
    </row>
    <row r="408" s="26" customFormat="true" ht="12" hidden="false" customHeight="false" outlineLevel="0" collapsed="false">
      <c r="B408" s="27" t="s">
        <v>1243</v>
      </c>
      <c r="C408" s="28" t="s">
        <v>1244</v>
      </c>
      <c r="D408" s="34" t="s">
        <v>1245</v>
      </c>
      <c r="E408" s="30" t="n">
        <v>969</v>
      </c>
      <c r="F408" s="30" t="n">
        <v>241</v>
      </c>
      <c r="G408" s="30" t="n">
        <v>673</v>
      </c>
      <c r="H408" s="30" t="n">
        <v>135</v>
      </c>
      <c r="I408" s="30" t="n">
        <v>2011</v>
      </c>
      <c r="J408" s="30" t="n">
        <v>1283</v>
      </c>
      <c r="K408" s="30" t="n">
        <v>1084</v>
      </c>
      <c r="L408" s="30" t="n">
        <v>128</v>
      </c>
      <c r="M408" s="30" t="n">
        <v>134</v>
      </c>
      <c r="N408" s="30" t="n">
        <v>366</v>
      </c>
      <c r="O408" s="30" t="n">
        <v>61</v>
      </c>
      <c r="P408" s="30" t="n">
        <v>7085</v>
      </c>
      <c r="Q408" s="31"/>
      <c r="R408" s="32" t="s">
        <v>1244</v>
      </c>
      <c r="S408" s="27" t="s">
        <v>1243</v>
      </c>
      <c r="T408" s="33"/>
    </row>
    <row r="409" s="26" customFormat="true" ht="12" hidden="false" customHeight="false" outlineLevel="0" collapsed="false">
      <c r="B409" s="27" t="s">
        <v>1246</v>
      </c>
      <c r="C409" s="28" t="s">
        <v>1247</v>
      </c>
      <c r="D409" s="34" t="s">
        <v>1248</v>
      </c>
      <c r="E409" s="30" t="n">
        <v>0</v>
      </c>
      <c r="F409" s="30" t="n">
        <v>0</v>
      </c>
      <c r="G409" s="30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1"/>
      <c r="R409" s="32" t="s">
        <v>1247</v>
      </c>
      <c r="S409" s="27" t="s">
        <v>1246</v>
      </c>
      <c r="T409" s="35"/>
    </row>
    <row r="410" s="26" customFormat="true" ht="12" hidden="false" customHeight="false" outlineLevel="0" collapsed="false">
      <c r="B410" s="27" t="s">
        <v>1249</v>
      </c>
      <c r="C410" s="39" t="s">
        <v>1250</v>
      </c>
      <c r="D410" s="34" t="s">
        <v>1251</v>
      </c>
      <c r="E410" s="30" t="n">
        <v>0</v>
      </c>
      <c r="F410" s="30" t="n">
        <v>0</v>
      </c>
      <c r="G410" s="30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1"/>
      <c r="R410" s="32" t="s">
        <v>1250</v>
      </c>
      <c r="S410" s="27" t="s">
        <v>1249</v>
      </c>
      <c r="T410" s="35"/>
    </row>
    <row r="411" s="26" customFormat="true" ht="12" hidden="false" customHeight="true" outlineLevel="0" collapsed="false">
      <c r="B411" s="27" t="s">
        <v>1252</v>
      </c>
      <c r="C411" s="40" t="s">
        <v>1253</v>
      </c>
      <c r="D411" s="34" t="s">
        <v>1254</v>
      </c>
      <c r="E411" s="30" t="n">
        <v>206135</v>
      </c>
      <c r="F411" s="30" t="n">
        <v>47064</v>
      </c>
      <c r="G411" s="30" t="n">
        <v>110249</v>
      </c>
      <c r="H411" s="30" t="n">
        <v>22813</v>
      </c>
      <c r="I411" s="30" t="n">
        <v>237744</v>
      </c>
      <c r="J411" s="30" t="n">
        <v>149093</v>
      </c>
      <c r="K411" s="30" t="n">
        <v>143148</v>
      </c>
      <c r="L411" s="30" t="n">
        <v>42816</v>
      </c>
      <c r="M411" s="30" t="n">
        <v>20722</v>
      </c>
      <c r="N411" s="30" t="n">
        <v>27532</v>
      </c>
      <c r="O411" s="30" t="n">
        <v>11936</v>
      </c>
      <c r="P411" s="30" t="n">
        <v>1019252</v>
      </c>
      <c r="Q411" s="31"/>
      <c r="R411" s="32" t="s">
        <v>1253</v>
      </c>
      <c r="S411" s="27" t="s">
        <v>1252</v>
      </c>
      <c r="T411" s="35"/>
    </row>
    <row r="412" s="26" customFormat="true" ht="12" hidden="false" customHeight="false" outlineLevel="0" collapsed="false">
      <c r="B412" s="27" t="s">
        <v>1255</v>
      </c>
      <c r="C412" s="28" t="s">
        <v>1256</v>
      </c>
      <c r="D412" s="34" t="s">
        <v>1257</v>
      </c>
      <c r="E412" s="30" t="n">
        <v>0</v>
      </c>
      <c r="F412" s="30" t="n">
        <v>0</v>
      </c>
      <c r="G412" s="30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1"/>
      <c r="R412" s="32" t="s">
        <v>1256</v>
      </c>
      <c r="S412" s="27" t="s">
        <v>1255</v>
      </c>
      <c r="T412" s="35"/>
    </row>
    <row r="413" s="26" customFormat="true" ht="12" hidden="false" customHeight="false" outlineLevel="0" collapsed="false">
      <c r="B413" s="27" t="s">
        <v>1258</v>
      </c>
      <c r="C413" s="28" t="s">
        <v>1259</v>
      </c>
      <c r="D413" s="34" t="s">
        <v>1260</v>
      </c>
      <c r="E413" s="30" t="n">
        <v>0</v>
      </c>
      <c r="F413" s="30" t="n">
        <v>0</v>
      </c>
      <c r="G413" s="30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1"/>
      <c r="R413" s="32" t="s">
        <v>1259</v>
      </c>
      <c r="S413" s="27" t="s">
        <v>1258</v>
      </c>
      <c r="T413" s="35"/>
    </row>
    <row r="414" s="26" customFormat="true" ht="12" hidden="false" customHeight="false" outlineLevel="0" collapsed="false">
      <c r="B414" s="27" t="s">
        <v>1261</v>
      </c>
      <c r="C414" s="28" t="s">
        <v>1262</v>
      </c>
      <c r="D414" s="34" t="s">
        <v>1263</v>
      </c>
      <c r="E414" s="30" t="n">
        <v>7423</v>
      </c>
      <c r="F414" s="30" t="n">
        <v>2159</v>
      </c>
      <c r="G414" s="30" t="n">
        <v>3831</v>
      </c>
      <c r="H414" s="30" t="n">
        <v>843</v>
      </c>
      <c r="I414" s="30" t="n">
        <v>11721</v>
      </c>
      <c r="J414" s="30" t="n">
        <v>8195</v>
      </c>
      <c r="K414" s="30" t="n">
        <v>6472</v>
      </c>
      <c r="L414" s="30" t="n">
        <v>1772</v>
      </c>
      <c r="M414" s="30" t="n">
        <v>960</v>
      </c>
      <c r="N414" s="30" t="n">
        <v>1878</v>
      </c>
      <c r="O414" s="30" t="n">
        <v>675</v>
      </c>
      <c r="P414" s="30" t="n">
        <v>45929</v>
      </c>
      <c r="Q414" s="31"/>
      <c r="R414" s="32" t="s">
        <v>1262</v>
      </c>
      <c r="S414" s="27" t="s">
        <v>1261</v>
      </c>
      <c r="T414" s="35"/>
    </row>
    <row r="415" s="26" customFormat="true" ht="12" hidden="false" customHeight="false" outlineLevel="0" collapsed="false">
      <c r="B415" s="27" t="s">
        <v>1264</v>
      </c>
      <c r="C415" s="28" t="s">
        <v>1265</v>
      </c>
      <c r="D415" s="34" t="s">
        <v>1266</v>
      </c>
      <c r="E415" s="30" t="n">
        <v>14831</v>
      </c>
      <c r="F415" s="30" t="n">
        <v>4364</v>
      </c>
      <c r="G415" s="30" t="n">
        <v>6555</v>
      </c>
      <c r="H415" s="30" t="n">
        <v>1712</v>
      </c>
      <c r="I415" s="30" t="n">
        <v>10980</v>
      </c>
      <c r="J415" s="30" t="n">
        <v>7125</v>
      </c>
      <c r="K415" s="30" t="n">
        <v>9666</v>
      </c>
      <c r="L415" s="30" t="n">
        <v>3974</v>
      </c>
      <c r="M415" s="30" t="n">
        <v>1594</v>
      </c>
      <c r="N415" s="30" t="n">
        <v>2086</v>
      </c>
      <c r="O415" s="30" t="n">
        <v>991</v>
      </c>
      <c r="P415" s="30" t="n">
        <v>63878</v>
      </c>
      <c r="Q415" s="31"/>
      <c r="R415" s="32" t="s">
        <v>1265</v>
      </c>
      <c r="S415" s="27" t="s">
        <v>1264</v>
      </c>
      <c r="T415" s="35"/>
    </row>
    <row r="416" s="36" customFormat="true" ht="12" hidden="false" customHeight="false" outlineLevel="0" collapsed="false">
      <c r="B416" s="27" t="s">
        <v>1267</v>
      </c>
      <c r="C416" s="28" t="s">
        <v>1268</v>
      </c>
      <c r="D416" s="34" t="s">
        <v>1269</v>
      </c>
      <c r="E416" s="30" t="n">
        <v>0</v>
      </c>
      <c r="F416" s="30" t="n">
        <v>0</v>
      </c>
      <c r="G416" s="30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1"/>
      <c r="R416" s="32" t="s">
        <v>1268</v>
      </c>
      <c r="S416" s="27" t="s">
        <v>1267</v>
      </c>
      <c r="T416" s="35"/>
    </row>
    <row r="417" s="36" customFormat="true" ht="12" hidden="false" customHeight="true" outlineLevel="0" collapsed="false">
      <c r="B417" s="27" t="s">
        <v>1270</v>
      </c>
      <c r="C417" s="28" t="s">
        <v>1271</v>
      </c>
      <c r="D417" s="34" t="s">
        <v>1272</v>
      </c>
      <c r="E417" s="30" t="n">
        <v>0</v>
      </c>
      <c r="F417" s="30" t="n">
        <v>0</v>
      </c>
      <c r="G417" s="30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1"/>
      <c r="R417" s="32" t="s">
        <v>1271</v>
      </c>
      <c r="S417" s="27" t="s">
        <v>1270</v>
      </c>
      <c r="T417" s="35"/>
    </row>
    <row r="418" s="36" customFormat="true" ht="12" hidden="false" customHeight="true" outlineLevel="0" collapsed="false">
      <c r="B418" s="27" t="s">
        <v>1273</v>
      </c>
      <c r="C418" s="28" t="s">
        <v>1274</v>
      </c>
      <c r="D418" s="34" t="s">
        <v>1275</v>
      </c>
      <c r="E418" s="30" t="n">
        <v>503</v>
      </c>
      <c r="F418" s="30" t="n">
        <v>101</v>
      </c>
      <c r="G418" s="30" t="n">
        <v>297</v>
      </c>
      <c r="H418" s="30" t="n">
        <v>36</v>
      </c>
      <c r="I418" s="30" t="n">
        <v>1039</v>
      </c>
      <c r="J418" s="30" t="n">
        <v>425</v>
      </c>
      <c r="K418" s="30" t="n">
        <v>452</v>
      </c>
      <c r="L418" s="30" t="n">
        <v>40</v>
      </c>
      <c r="M418" s="30" t="n">
        <v>36</v>
      </c>
      <c r="N418" s="30" t="n">
        <v>46</v>
      </c>
      <c r="O418" s="30" t="n">
        <v>30</v>
      </c>
      <c r="P418" s="30" t="n">
        <v>3005</v>
      </c>
      <c r="Q418" s="31"/>
      <c r="R418" s="32" t="s">
        <v>1274</v>
      </c>
      <c r="S418" s="27" t="s">
        <v>1273</v>
      </c>
      <c r="T418" s="35"/>
    </row>
    <row r="419" s="36" customFormat="true" ht="12" hidden="false" customHeight="false" outlineLevel="0" collapsed="false">
      <c r="B419" s="27" t="s">
        <v>1276</v>
      </c>
      <c r="C419" s="28" t="s">
        <v>1277</v>
      </c>
      <c r="D419" s="34" t="s">
        <v>1278</v>
      </c>
      <c r="E419" s="30" t="n">
        <v>0</v>
      </c>
      <c r="F419" s="30" t="n">
        <v>0</v>
      </c>
      <c r="G419" s="30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1"/>
      <c r="R419" s="32" t="s">
        <v>1277</v>
      </c>
      <c r="S419" s="27" t="s">
        <v>1276</v>
      </c>
      <c r="T419" s="33"/>
    </row>
    <row r="420" s="36" customFormat="true" ht="12" hidden="false" customHeight="false" outlineLevel="0" collapsed="false">
      <c r="B420" s="27" t="s">
        <v>1279</v>
      </c>
      <c r="C420" s="28" t="s">
        <v>1280</v>
      </c>
      <c r="D420" s="34" t="s">
        <v>1281</v>
      </c>
      <c r="E420" s="30" t="n">
        <v>15578</v>
      </c>
      <c r="F420" s="30" t="n">
        <v>3636</v>
      </c>
      <c r="G420" s="30" t="n">
        <v>8474</v>
      </c>
      <c r="H420" s="30" t="n">
        <v>1715</v>
      </c>
      <c r="I420" s="30" t="n">
        <v>19649</v>
      </c>
      <c r="J420" s="30" t="n">
        <v>12057</v>
      </c>
      <c r="K420" s="30" t="n">
        <v>11355</v>
      </c>
      <c r="L420" s="30" t="n">
        <v>3095</v>
      </c>
      <c r="M420" s="30" t="n">
        <v>1581</v>
      </c>
      <c r="N420" s="30" t="n">
        <v>2375</v>
      </c>
      <c r="O420" s="30" t="n">
        <v>937</v>
      </c>
      <c r="P420" s="30" t="n">
        <v>80452</v>
      </c>
      <c r="Q420" s="31"/>
      <c r="R420" s="32" t="s">
        <v>1280</v>
      </c>
      <c r="S420" s="27" t="s">
        <v>1279</v>
      </c>
      <c r="T420" s="33"/>
    </row>
    <row r="421" s="36" customFormat="true" ht="12" hidden="false" customHeight="false" outlineLevel="0" collapsed="false">
      <c r="B421" s="27" t="s">
        <v>1282</v>
      </c>
      <c r="C421" s="28" t="s">
        <v>1283</v>
      </c>
      <c r="D421" s="34" t="s">
        <v>1284</v>
      </c>
      <c r="E421" s="30" t="n">
        <v>20413</v>
      </c>
      <c r="F421" s="30" t="n">
        <v>4998</v>
      </c>
      <c r="G421" s="30" t="n">
        <v>13904</v>
      </c>
      <c r="H421" s="30" t="n">
        <v>2602</v>
      </c>
      <c r="I421" s="30" t="n">
        <v>35058</v>
      </c>
      <c r="J421" s="30" t="n">
        <v>22160</v>
      </c>
      <c r="K421" s="30" t="n">
        <v>22236</v>
      </c>
      <c r="L421" s="30" t="n">
        <v>3831</v>
      </c>
      <c r="M421" s="30" t="n">
        <v>2787</v>
      </c>
      <c r="N421" s="30" t="n">
        <v>2532</v>
      </c>
      <c r="O421" s="30" t="n">
        <v>1398</v>
      </c>
      <c r="P421" s="30" t="n">
        <v>131919</v>
      </c>
      <c r="Q421" s="31"/>
      <c r="R421" s="32" t="s">
        <v>1283</v>
      </c>
      <c r="S421" s="27" t="s">
        <v>1282</v>
      </c>
      <c r="T421" s="33"/>
    </row>
    <row r="422" s="36" customFormat="true" ht="12" hidden="false" customHeight="false" outlineLevel="0" collapsed="false">
      <c r="B422" s="27" t="s">
        <v>1285</v>
      </c>
      <c r="C422" s="28" t="s">
        <v>1286</v>
      </c>
      <c r="D422" s="34" t="s">
        <v>1287</v>
      </c>
      <c r="E422" s="30" t="n">
        <v>0</v>
      </c>
      <c r="F422" s="30" t="n">
        <v>0</v>
      </c>
      <c r="G422" s="30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1"/>
      <c r="R422" s="32" t="s">
        <v>1286</v>
      </c>
      <c r="S422" s="27" t="s">
        <v>1285</v>
      </c>
      <c r="T422" s="33"/>
    </row>
    <row r="423" s="36" customFormat="true" ht="12" hidden="false" customHeight="false" outlineLevel="0" collapsed="false">
      <c r="B423" s="27" t="s">
        <v>1288</v>
      </c>
      <c r="C423" s="28" t="s">
        <v>1289</v>
      </c>
      <c r="D423" s="34" t="s">
        <v>1290</v>
      </c>
      <c r="E423" s="30" t="n">
        <v>0</v>
      </c>
      <c r="F423" s="30" t="n">
        <v>0</v>
      </c>
      <c r="G423" s="30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1"/>
      <c r="R423" s="32" t="s">
        <v>1289</v>
      </c>
      <c r="S423" s="27" t="s">
        <v>1288</v>
      </c>
      <c r="T423" s="33"/>
    </row>
    <row r="424" s="36" customFormat="true" ht="12" hidden="false" customHeight="false" outlineLevel="0" collapsed="false">
      <c r="B424" s="27" t="s">
        <v>1291</v>
      </c>
      <c r="C424" s="28" t="s">
        <v>1292</v>
      </c>
      <c r="D424" s="34" t="s">
        <v>1293</v>
      </c>
      <c r="E424" s="30" t="n">
        <v>0</v>
      </c>
      <c r="F424" s="30" t="n">
        <v>0</v>
      </c>
      <c r="G424" s="30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1"/>
      <c r="R424" s="32" t="s">
        <v>1292</v>
      </c>
      <c r="S424" s="27" t="s">
        <v>1291</v>
      </c>
      <c r="T424" s="33"/>
    </row>
    <row r="425" s="36" customFormat="true" ht="12" hidden="false" customHeight="false" outlineLevel="0" collapsed="false">
      <c r="B425" s="27" t="s">
        <v>1294</v>
      </c>
      <c r="C425" s="28" t="s">
        <v>1295</v>
      </c>
      <c r="D425" s="34" t="s">
        <v>1296</v>
      </c>
      <c r="E425" s="30" t="n">
        <v>0</v>
      </c>
      <c r="F425" s="30" t="n">
        <v>0</v>
      </c>
      <c r="G425" s="30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1"/>
      <c r="R425" s="32" t="s">
        <v>1295</v>
      </c>
      <c r="S425" s="27" t="s">
        <v>1294</v>
      </c>
      <c r="T425" s="33"/>
    </row>
    <row r="426" s="36" customFormat="true" ht="12" hidden="false" customHeight="false" outlineLevel="0" collapsed="false">
      <c r="B426" s="27" t="s">
        <v>1297</v>
      </c>
      <c r="C426" s="28" t="s">
        <v>1298</v>
      </c>
      <c r="D426" s="34" t="s">
        <v>1299</v>
      </c>
      <c r="E426" s="30" t="n">
        <v>0</v>
      </c>
      <c r="F426" s="30" t="n">
        <v>0</v>
      </c>
      <c r="G426" s="30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1"/>
      <c r="R426" s="32" t="s">
        <v>1298</v>
      </c>
      <c r="S426" s="27" t="s">
        <v>1297</v>
      </c>
      <c r="T426" s="33"/>
    </row>
    <row r="427" s="36" customFormat="true" ht="12" hidden="false" customHeight="false" outlineLevel="0" collapsed="false">
      <c r="B427" s="27" t="s">
        <v>1300</v>
      </c>
      <c r="C427" s="28" t="s">
        <v>1301</v>
      </c>
      <c r="D427" s="34" t="s">
        <v>1302</v>
      </c>
      <c r="E427" s="30" t="n">
        <v>0</v>
      </c>
      <c r="F427" s="30" t="n">
        <v>0</v>
      </c>
      <c r="G427" s="30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1"/>
      <c r="R427" s="32" t="s">
        <v>1301</v>
      </c>
      <c r="S427" s="27" t="s">
        <v>1300</v>
      </c>
      <c r="T427" s="33"/>
    </row>
    <row r="428" s="36" customFormat="true" ht="12" hidden="false" customHeight="false" outlineLevel="0" collapsed="false">
      <c r="B428" s="27" t="s">
        <v>1303</v>
      </c>
      <c r="C428" s="28" t="s">
        <v>1304</v>
      </c>
      <c r="D428" s="34" t="s">
        <v>1305</v>
      </c>
      <c r="E428" s="30" t="n">
        <v>0</v>
      </c>
      <c r="F428" s="30" t="n">
        <v>0</v>
      </c>
      <c r="G428" s="30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1"/>
      <c r="R428" s="32" t="s">
        <v>1304</v>
      </c>
      <c r="S428" s="27" t="s">
        <v>1303</v>
      </c>
      <c r="T428" s="33"/>
    </row>
    <row r="429" s="36" customFormat="true" ht="12" hidden="false" customHeight="false" outlineLevel="0" collapsed="false">
      <c r="B429" s="27" t="s">
        <v>1306</v>
      </c>
      <c r="C429" s="28" t="s">
        <v>1307</v>
      </c>
      <c r="D429" s="34" t="s">
        <v>1308</v>
      </c>
      <c r="E429" s="30" t="n">
        <v>0</v>
      </c>
      <c r="F429" s="30" t="n">
        <v>0</v>
      </c>
      <c r="G429" s="30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1"/>
      <c r="R429" s="32" t="s">
        <v>1307</v>
      </c>
      <c r="S429" s="27" t="s">
        <v>1306</v>
      </c>
      <c r="T429" s="35"/>
    </row>
    <row r="430" s="36" customFormat="true" ht="12" hidden="false" customHeight="false" outlineLevel="0" collapsed="false">
      <c r="B430" s="27" t="s">
        <v>1309</v>
      </c>
      <c r="C430" s="28" t="s">
        <v>1310</v>
      </c>
      <c r="D430" s="34" t="s">
        <v>1311</v>
      </c>
      <c r="E430" s="30" t="n">
        <v>0</v>
      </c>
      <c r="F430" s="30" t="n">
        <v>0</v>
      </c>
      <c r="G430" s="30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1"/>
      <c r="R430" s="32" t="s">
        <v>1310</v>
      </c>
      <c r="S430" s="27" t="s">
        <v>1309</v>
      </c>
      <c r="T430" s="35"/>
    </row>
    <row r="431" s="36" customFormat="true" ht="12" hidden="false" customHeight="false" outlineLevel="0" collapsed="false">
      <c r="B431" s="27" t="s">
        <v>1312</v>
      </c>
      <c r="C431" s="28" t="s">
        <v>1313</v>
      </c>
      <c r="D431" s="34" t="s">
        <v>1314</v>
      </c>
      <c r="E431" s="30" t="n">
        <v>0</v>
      </c>
      <c r="F431" s="30" t="n">
        <v>0</v>
      </c>
      <c r="G431" s="30" t="n">
        <v>0</v>
      </c>
      <c r="H431" s="30" t="n">
        <v>0</v>
      </c>
      <c r="I431" s="30" t="n">
        <v>0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0</v>
      </c>
      <c r="P431" s="30" t="n">
        <v>0</v>
      </c>
      <c r="Q431" s="31"/>
      <c r="R431" s="32" t="s">
        <v>1313</v>
      </c>
      <c r="S431" s="27" t="s">
        <v>1312</v>
      </c>
      <c r="T431" s="35"/>
    </row>
    <row r="432" s="36" customFormat="true" ht="12" hidden="false" customHeight="false" outlineLevel="0" collapsed="false">
      <c r="B432" s="27" t="s">
        <v>1315</v>
      </c>
      <c r="C432" s="28" t="s">
        <v>1316</v>
      </c>
      <c r="D432" s="34" t="s">
        <v>1317</v>
      </c>
      <c r="E432" s="30" t="n">
        <v>0</v>
      </c>
      <c r="F432" s="30" t="n">
        <v>0</v>
      </c>
      <c r="G432" s="30" t="n">
        <v>0</v>
      </c>
      <c r="H432" s="30" t="n">
        <v>0</v>
      </c>
      <c r="I432" s="30" t="n">
        <v>0</v>
      </c>
      <c r="J432" s="30" t="n">
        <v>0</v>
      </c>
      <c r="K432" s="30" t="n">
        <v>0</v>
      </c>
      <c r="L432" s="30" t="n">
        <v>0</v>
      </c>
      <c r="M432" s="30" t="n">
        <v>0</v>
      </c>
      <c r="N432" s="30" t="n">
        <v>0</v>
      </c>
      <c r="O432" s="30" t="n">
        <v>0</v>
      </c>
      <c r="P432" s="30" t="n">
        <v>0</v>
      </c>
      <c r="Q432" s="31"/>
      <c r="R432" s="32" t="s">
        <v>1316</v>
      </c>
      <c r="S432" s="27" t="s">
        <v>1315</v>
      </c>
      <c r="T432" s="35"/>
    </row>
    <row r="433" s="36" customFormat="true" ht="12" hidden="false" customHeight="false" outlineLevel="0" collapsed="false">
      <c r="B433" s="27" t="s">
        <v>1318</v>
      </c>
      <c r="C433" s="28" t="s">
        <v>1319</v>
      </c>
      <c r="D433" s="34" t="s">
        <v>1320</v>
      </c>
      <c r="E433" s="30" t="n">
        <v>0</v>
      </c>
      <c r="F433" s="30" t="n">
        <v>0</v>
      </c>
      <c r="G433" s="30" t="n">
        <v>0</v>
      </c>
      <c r="H433" s="30" t="n">
        <v>0</v>
      </c>
      <c r="I433" s="30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1"/>
      <c r="R433" s="32" t="s">
        <v>1319</v>
      </c>
      <c r="S433" s="27" t="s">
        <v>1318</v>
      </c>
      <c r="T433" s="35"/>
    </row>
    <row r="434" s="36" customFormat="true" ht="12" hidden="false" customHeight="false" outlineLevel="0" collapsed="false">
      <c r="B434" s="27" t="s">
        <v>1321</v>
      </c>
      <c r="C434" s="28" t="s">
        <v>1322</v>
      </c>
      <c r="D434" s="34" t="s">
        <v>1323</v>
      </c>
      <c r="E434" s="30" t="n">
        <v>0</v>
      </c>
      <c r="F434" s="30" t="n">
        <v>0</v>
      </c>
      <c r="G434" s="30" t="n">
        <v>0</v>
      </c>
      <c r="H434" s="30" t="n">
        <v>0</v>
      </c>
      <c r="I434" s="30" t="n">
        <v>0</v>
      </c>
      <c r="J434" s="30" t="n">
        <v>0</v>
      </c>
      <c r="K434" s="30" t="n">
        <v>0</v>
      </c>
      <c r="L434" s="30" t="n">
        <v>0</v>
      </c>
      <c r="M434" s="30" t="n">
        <v>0</v>
      </c>
      <c r="N434" s="30" t="n">
        <v>0</v>
      </c>
      <c r="O434" s="30" t="n">
        <v>0</v>
      </c>
      <c r="P434" s="30" t="n">
        <v>0</v>
      </c>
      <c r="Q434" s="31"/>
      <c r="R434" s="32" t="s">
        <v>1322</v>
      </c>
      <c r="S434" s="27" t="s">
        <v>1321</v>
      </c>
      <c r="T434" s="35"/>
    </row>
    <row r="435" s="36" customFormat="true" ht="12" hidden="false" customHeight="false" outlineLevel="0" collapsed="false">
      <c r="B435" s="27" t="s">
        <v>1324</v>
      </c>
      <c r="C435" s="28" t="s">
        <v>1325</v>
      </c>
      <c r="D435" s="34" t="s">
        <v>1326</v>
      </c>
      <c r="E435" s="30" t="n">
        <v>0</v>
      </c>
      <c r="F435" s="30" t="n">
        <v>0</v>
      </c>
      <c r="G435" s="30" t="n">
        <v>0</v>
      </c>
      <c r="H435" s="30" t="n">
        <v>0</v>
      </c>
      <c r="I435" s="30" t="n">
        <v>0</v>
      </c>
      <c r="J435" s="30" t="n">
        <v>0</v>
      </c>
      <c r="K435" s="30" t="n">
        <v>0</v>
      </c>
      <c r="L435" s="30" t="n">
        <v>0</v>
      </c>
      <c r="M435" s="30" t="n">
        <v>0</v>
      </c>
      <c r="N435" s="30" t="n">
        <v>0</v>
      </c>
      <c r="O435" s="30" t="n">
        <v>0</v>
      </c>
      <c r="P435" s="30" t="n">
        <v>0</v>
      </c>
      <c r="Q435" s="31"/>
      <c r="R435" s="32" t="s">
        <v>1325</v>
      </c>
      <c r="S435" s="27" t="s">
        <v>1324</v>
      </c>
      <c r="T435" s="35"/>
    </row>
    <row r="436" s="36" customFormat="true" ht="12" hidden="false" customHeight="false" outlineLevel="0" collapsed="false">
      <c r="B436" s="27" t="s">
        <v>1327</v>
      </c>
      <c r="C436" s="28" t="s">
        <v>1328</v>
      </c>
      <c r="D436" s="34" t="s">
        <v>1329</v>
      </c>
      <c r="E436" s="30" t="n">
        <v>0</v>
      </c>
      <c r="F436" s="30" t="n">
        <v>0</v>
      </c>
      <c r="G436" s="30" t="n">
        <v>0</v>
      </c>
      <c r="H436" s="30" t="n">
        <v>0</v>
      </c>
      <c r="I436" s="30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1"/>
      <c r="R436" s="32" t="s">
        <v>1328</v>
      </c>
      <c r="S436" s="27" t="s">
        <v>1327</v>
      </c>
      <c r="T436" s="35"/>
    </row>
    <row r="437" s="36" customFormat="true" ht="12" hidden="false" customHeight="false" outlineLevel="0" collapsed="false">
      <c r="B437" s="27" t="s">
        <v>1330</v>
      </c>
      <c r="C437" s="28" t="s">
        <v>1331</v>
      </c>
      <c r="D437" s="34" t="s">
        <v>1332</v>
      </c>
      <c r="E437" s="30" t="n">
        <v>0</v>
      </c>
      <c r="F437" s="30" t="n">
        <v>0</v>
      </c>
      <c r="G437" s="30" t="n">
        <v>0</v>
      </c>
      <c r="H437" s="30" t="n">
        <v>0</v>
      </c>
      <c r="I437" s="30" t="n">
        <v>0</v>
      </c>
      <c r="J437" s="30" t="n">
        <v>0</v>
      </c>
      <c r="K437" s="30" t="n">
        <v>0</v>
      </c>
      <c r="L437" s="30" t="n">
        <v>0</v>
      </c>
      <c r="M437" s="30" t="n">
        <v>0</v>
      </c>
      <c r="N437" s="30" t="n">
        <v>0</v>
      </c>
      <c r="O437" s="30" t="n">
        <v>0</v>
      </c>
      <c r="P437" s="30" t="n">
        <v>0</v>
      </c>
      <c r="Q437" s="31"/>
      <c r="R437" s="32" t="s">
        <v>1331</v>
      </c>
      <c r="S437" s="27" t="s">
        <v>1330</v>
      </c>
      <c r="T437" s="35"/>
    </row>
    <row r="438" s="36" customFormat="true" ht="12" hidden="false" customHeight="false" outlineLevel="0" collapsed="false">
      <c r="B438" s="27" t="s">
        <v>1333</v>
      </c>
      <c r="C438" s="28" t="s">
        <v>1334</v>
      </c>
      <c r="D438" s="34" t="s">
        <v>1335</v>
      </c>
      <c r="E438" s="30" t="n">
        <v>0</v>
      </c>
      <c r="F438" s="30" t="n">
        <v>0</v>
      </c>
      <c r="G438" s="30" t="n">
        <v>0</v>
      </c>
      <c r="H438" s="30" t="n">
        <v>0</v>
      </c>
      <c r="I438" s="30" t="n">
        <v>0</v>
      </c>
      <c r="J438" s="30" t="n">
        <v>0</v>
      </c>
      <c r="K438" s="30" t="n">
        <v>0</v>
      </c>
      <c r="L438" s="30" t="n">
        <v>0</v>
      </c>
      <c r="M438" s="30" t="n">
        <v>0</v>
      </c>
      <c r="N438" s="30" t="n">
        <v>0</v>
      </c>
      <c r="O438" s="30" t="n">
        <v>0</v>
      </c>
      <c r="P438" s="30" t="n">
        <v>0</v>
      </c>
      <c r="Q438" s="31"/>
      <c r="R438" s="32" t="s">
        <v>1334</v>
      </c>
      <c r="S438" s="27" t="s">
        <v>1333</v>
      </c>
      <c r="T438" s="35"/>
    </row>
    <row r="439" s="36" customFormat="true" ht="12" hidden="false" customHeight="false" outlineLevel="0" collapsed="false">
      <c r="B439" s="27" t="s">
        <v>1336</v>
      </c>
      <c r="C439" s="28" t="s">
        <v>1337</v>
      </c>
      <c r="D439" s="34" t="s">
        <v>1338</v>
      </c>
      <c r="E439" s="30" t="n">
        <v>0</v>
      </c>
      <c r="F439" s="30" t="n">
        <v>0</v>
      </c>
      <c r="G439" s="30" t="n">
        <v>0</v>
      </c>
      <c r="H439" s="30" t="n">
        <v>0</v>
      </c>
      <c r="I439" s="30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1"/>
      <c r="R439" s="32" t="s">
        <v>1337</v>
      </c>
      <c r="S439" s="27" t="s">
        <v>1336</v>
      </c>
      <c r="T439" s="33"/>
    </row>
    <row r="440" s="36" customFormat="true" ht="12" hidden="false" customHeight="false" outlineLevel="0" collapsed="false">
      <c r="B440" s="27" t="s">
        <v>1339</v>
      </c>
      <c r="C440" s="28" t="s">
        <v>1340</v>
      </c>
      <c r="D440" s="34" t="s">
        <v>1341</v>
      </c>
      <c r="E440" s="30" t="n">
        <v>0</v>
      </c>
      <c r="F440" s="30" t="n">
        <v>0</v>
      </c>
      <c r="G440" s="30" t="n">
        <v>0</v>
      </c>
      <c r="H440" s="30" t="n">
        <v>0</v>
      </c>
      <c r="I440" s="30" t="n">
        <v>0</v>
      </c>
      <c r="J440" s="30" t="n">
        <v>0</v>
      </c>
      <c r="K440" s="30" t="n">
        <v>0</v>
      </c>
      <c r="L440" s="30" t="n">
        <v>0</v>
      </c>
      <c r="M440" s="30" t="n">
        <v>0</v>
      </c>
      <c r="N440" s="30" t="n">
        <v>0</v>
      </c>
      <c r="O440" s="30" t="n">
        <v>0</v>
      </c>
      <c r="P440" s="30" t="n">
        <v>0</v>
      </c>
      <c r="Q440" s="31"/>
      <c r="R440" s="32" t="s">
        <v>1340</v>
      </c>
      <c r="S440" s="27" t="s">
        <v>1339</v>
      </c>
      <c r="T440" s="33"/>
    </row>
    <row r="441" s="36" customFormat="true" ht="12" hidden="false" customHeight="false" outlineLevel="0" collapsed="false">
      <c r="B441" s="27" t="s">
        <v>1342</v>
      </c>
      <c r="C441" s="28" t="s">
        <v>1343</v>
      </c>
      <c r="D441" s="34" t="s">
        <v>1344</v>
      </c>
      <c r="E441" s="30" t="n">
        <v>19442</v>
      </c>
      <c r="F441" s="30" t="n">
        <v>1058</v>
      </c>
      <c r="G441" s="30" t="n">
        <v>6233</v>
      </c>
      <c r="H441" s="30" t="n">
        <v>331</v>
      </c>
      <c r="I441" s="30" t="n">
        <v>21131</v>
      </c>
      <c r="J441" s="30" t="n">
        <v>9917</v>
      </c>
      <c r="K441" s="30" t="n">
        <v>5900</v>
      </c>
      <c r="L441" s="30" t="n">
        <v>1089</v>
      </c>
      <c r="M441" s="30" t="n">
        <v>1209</v>
      </c>
      <c r="N441" s="30" t="n">
        <v>712</v>
      </c>
      <c r="O441" s="30" t="n">
        <v>243</v>
      </c>
      <c r="P441" s="30" t="n">
        <v>67265</v>
      </c>
      <c r="Q441" s="31"/>
      <c r="R441" s="32" t="s">
        <v>1343</v>
      </c>
      <c r="S441" s="27" t="s">
        <v>1342</v>
      </c>
      <c r="T441" s="33"/>
    </row>
    <row r="442" s="36" customFormat="true" ht="12" hidden="false" customHeight="true" outlineLevel="0" collapsed="false">
      <c r="B442" s="27" t="s">
        <v>1345</v>
      </c>
      <c r="C442" s="28" t="s">
        <v>1346</v>
      </c>
      <c r="D442" s="34" t="s">
        <v>1347</v>
      </c>
      <c r="E442" s="30" t="n">
        <v>0</v>
      </c>
      <c r="F442" s="30" t="n">
        <v>0</v>
      </c>
      <c r="G442" s="30" t="n">
        <v>0</v>
      </c>
      <c r="H442" s="30" t="n">
        <v>0</v>
      </c>
      <c r="I442" s="30" t="n">
        <v>0</v>
      </c>
      <c r="J442" s="30" t="n">
        <v>1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0</v>
      </c>
      <c r="P442" s="30" t="n">
        <v>1</v>
      </c>
      <c r="Q442" s="31"/>
      <c r="R442" s="32" t="s">
        <v>1346</v>
      </c>
      <c r="S442" s="27" t="s">
        <v>1345</v>
      </c>
      <c r="T442" s="33"/>
    </row>
    <row r="443" s="36" customFormat="true" ht="12" hidden="false" customHeight="false" outlineLevel="0" collapsed="false">
      <c r="B443" s="27" t="s">
        <v>1348</v>
      </c>
      <c r="C443" s="28" t="s">
        <v>1349</v>
      </c>
      <c r="D443" s="34" t="s">
        <v>1350</v>
      </c>
      <c r="E443" s="30" t="n">
        <v>2764</v>
      </c>
      <c r="F443" s="30" t="n">
        <v>486</v>
      </c>
      <c r="G443" s="30" t="n">
        <v>756</v>
      </c>
      <c r="H443" s="30" t="n">
        <v>112</v>
      </c>
      <c r="I443" s="30" t="n">
        <v>1939</v>
      </c>
      <c r="J443" s="30" t="n">
        <v>3207</v>
      </c>
      <c r="K443" s="30" t="n">
        <v>1799</v>
      </c>
      <c r="L443" s="30" t="n">
        <v>66</v>
      </c>
      <c r="M443" s="30" t="n">
        <v>73</v>
      </c>
      <c r="N443" s="30" t="n">
        <v>228</v>
      </c>
      <c r="O443" s="30" t="n">
        <v>473</v>
      </c>
      <c r="P443" s="30" t="n">
        <v>11903</v>
      </c>
      <c r="Q443" s="31"/>
      <c r="R443" s="32" t="s">
        <v>1349</v>
      </c>
      <c r="S443" s="27" t="s">
        <v>1348</v>
      </c>
      <c r="T443" s="33"/>
    </row>
    <row r="444" s="36" customFormat="true" ht="12" hidden="false" customHeight="false" outlineLevel="0" collapsed="false">
      <c r="B444" s="27" t="s">
        <v>1351</v>
      </c>
      <c r="C444" s="28" t="s">
        <v>1352</v>
      </c>
      <c r="D444" s="34" t="s">
        <v>1353</v>
      </c>
      <c r="E444" s="30" t="n">
        <v>0</v>
      </c>
      <c r="F444" s="30" t="n">
        <v>0</v>
      </c>
      <c r="G444" s="30" t="n">
        <v>0</v>
      </c>
      <c r="H444" s="30" t="n">
        <v>0</v>
      </c>
      <c r="I444" s="30" t="n">
        <v>0</v>
      </c>
      <c r="J444" s="30" t="n">
        <v>0</v>
      </c>
      <c r="K444" s="30" t="n">
        <v>0</v>
      </c>
      <c r="L444" s="30" t="n">
        <v>0</v>
      </c>
      <c r="M444" s="30" t="n">
        <v>0</v>
      </c>
      <c r="N444" s="30" t="n">
        <v>0</v>
      </c>
      <c r="O444" s="30" t="n">
        <v>0</v>
      </c>
      <c r="P444" s="30" t="n">
        <v>0</v>
      </c>
      <c r="Q444" s="31"/>
      <c r="R444" s="32" t="s">
        <v>1352</v>
      </c>
      <c r="S444" s="27" t="s">
        <v>1351</v>
      </c>
      <c r="T444" s="33"/>
    </row>
    <row r="445" s="36" customFormat="true" ht="12" hidden="false" customHeight="false" outlineLevel="0" collapsed="false">
      <c r="B445" s="27" t="s">
        <v>1354</v>
      </c>
      <c r="C445" s="28" t="s">
        <v>1355</v>
      </c>
      <c r="D445" s="34" t="s">
        <v>1356</v>
      </c>
      <c r="E445" s="30" t="n">
        <v>0</v>
      </c>
      <c r="F445" s="30" t="n">
        <v>0</v>
      </c>
      <c r="G445" s="30" t="n">
        <v>0</v>
      </c>
      <c r="H445" s="30" t="n">
        <v>0</v>
      </c>
      <c r="I445" s="30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1"/>
      <c r="R445" s="32" t="s">
        <v>1355</v>
      </c>
      <c r="S445" s="27" t="s">
        <v>1354</v>
      </c>
      <c r="T445" s="33"/>
    </row>
    <row r="446" s="36" customFormat="true" ht="12" hidden="false" customHeight="false" outlineLevel="0" collapsed="false">
      <c r="B446" s="27" t="s">
        <v>1357</v>
      </c>
      <c r="C446" s="28" t="s">
        <v>1358</v>
      </c>
      <c r="D446" s="34" t="s">
        <v>1359</v>
      </c>
      <c r="E446" s="30" t="n">
        <v>0</v>
      </c>
      <c r="F446" s="30" t="n">
        <v>0</v>
      </c>
      <c r="G446" s="30" t="n">
        <v>0</v>
      </c>
      <c r="H446" s="30" t="n">
        <v>0</v>
      </c>
      <c r="I446" s="30" t="n">
        <v>0</v>
      </c>
      <c r="J446" s="30" t="n">
        <v>0</v>
      </c>
      <c r="K446" s="30" t="n">
        <v>0</v>
      </c>
      <c r="L446" s="30" t="n">
        <v>0</v>
      </c>
      <c r="M446" s="30" t="n">
        <v>0</v>
      </c>
      <c r="N446" s="30" t="n">
        <v>0</v>
      </c>
      <c r="O446" s="30" t="n">
        <v>0</v>
      </c>
      <c r="P446" s="30" t="n">
        <v>0</v>
      </c>
      <c r="Q446" s="31"/>
      <c r="R446" s="32" t="s">
        <v>1358</v>
      </c>
      <c r="S446" s="27" t="s">
        <v>1357</v>
      </c>
      <c r="T446" s="33"/>
    </row>
    <row r="447" s="36" customFormat="true" ht="12" hidden="false" customHeight="false" outlineLevel="0" collapsed="false">
      <c r="B447" s="27" t="s">
        <v>1360</v>
      </c>
      <c r="C447" s="28" t="s">
        <v>1361</v>
      </c>
      <c r="D447" s="34" t="s">
        <v>1362</v>
      </c>
      <c r="E447" s="30" t="n">
        <v>0</v>
      </c>
      <c r="F447" s="30" t="n">
        <v>0</v>
      </c>
      <c r="G447" s="30" t="n">
        <v>0</v>
      </c>
      <c r="H447" s="30" t="n">
        <v>0</v>
      </c>
      <c r="I447" s="30" t="n">
        <v>0</v>
      </c>
      <c r="J447" s="30" t="n">
        <v>0</v>
      </c>
      <c r="K447" s="30" t="n">
        <v>0</v>
      </c>
      <c r="L447" s="30" t="n">
        <v>0</v>
      </c>
      <c r="M447" s="30" t="n">
        <v>0</v>
      </c>
      <c r="N447" s="30" t="n">
        <v>0</v>
      </c>
      <c r="O447" s="30" t="n">
        <v>0</v>
      </c>
      <c r="P447" s="30" t="n">
        <v>0</v>
      </c>
      <c r="Q447" s="31"/>
      <c r="R447" s="32" t="s">
        <v>1361</v>
      </c>
      <c r="S447" s="27" t="s">
        <v>1360</v>
      </c>
      <c r="T447" s="33"/>
    </row>
    <row r="448" s="36" customFormat="true" ht="12" hidden="false" customHeight="false" outlineLevel="0" collapsed="false">
      <c r="B448" s="27" t="s">
        <v>1363</v>
      </c>
      <c r="C448" s="28" t="s">
        <v>1364</v>
      </c>
      <c r="D448" s="34" t="s">
        <v>1365</v>
      </c>
      <c r="E448" s="30" t="n">
        <v>0</v>
      </c>
      <c r="F448" s="30" t="n">
        <v>0</v>
      </c>
      <c r="G448" s="30" t="n">
        <v>0</v>
      </c>
      <c r="H448" s="30" t="n">
        <v>0</v>
      </c>
      <c r="I448" s="30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1"/>
      <c r="R448" s="32" t="s">
        <v>1364</v>
      </c>
      <c r="S448" s="27" t="s">
        <v>1363</v>
      </c>
      <c r="T448" s="33"/>
    </row>
    <row r="449" s="36" customFormat="true" ht="12" hidden="false" customHeight="false" outlineLevel="0" collapsed="false">
      <c r="B449" s="27" t="s">
        <v>1366</v>
      </c>
      <c r="C449" s="28" t="s">
        <v>1367</v>
      </c>
      <c r="D449" s="34" t="s">
        <v>1368</v>
      </c>
      <c r="E449" s="30" t="n">
        <v>0</v>
      </c>
      <c r="F449" s="30" t="n">
        <v>0</v>
      </c>
      <c r="G449" s="30" t="n">
        <v>0</v>
      </c>
      <c r="H449" s="30" t="n">
        <v>0</v>
      </c>
      <c r="I449" s="30" t="n">
        <v>0</v>
      </c>
      <c r="J449" s="30" t="n">
        <v>0</v>
      </c>
      <c r="K449" s="30" t="n">
        <v>0</v>
      </c>
      <c r="L449" s="30" t="n">
        <v>0</v>
      </c>
      <c r="M449" s="30" t="n">
        <v>0</v>
      </c>
      <c r="N449" s="30" t="n">
        <v>0</v>
      </c>
      <c r="O449" s="30" t="n">
        <v>0</v>
      </c>
      <c r="P449" s="30" t="n">
        <v>0</v>
      </c>
      <c r="Q449" s="31"/>
      <c r="R449" s="32" t="s">
        <v>1367</v>
      </c>
      <c r="S449" s="27" t="s">
        <v>1366</v>
      </c>
      <c r="T449" s="35"/>
    </row>
    <row r="450" s="36" customFormat="true" ht="12" hidden="false" customHeight="false" outlineLevel="0" collapsed="false">
      <c r="B450" s="27" t="s">
        <v>1369</v>
      </c>
      <c r="C450" s="28" t="s">
        <v>1370</v>
      </c>
      <c r="D450" s="34" t="s">
        <v>1371</v>
      </c>
      <c r="E450" s="30" t="n">
        <v>0</v>
      </c>
      <c r="F450" s="30" t="n">
        <v>0</v>
      </c>
      <c r="G450" s="30" t="n">
        <v>0</v>
      </c>
      <c r="H450" s="30" t="n">
        <v>0</v>
      </c>
      <c r="I450" s="30" t="n">
        <v>0</v>
      </c>
      <c r="J450" s="30" t="n">
        <v>0</v>
      </c>
      <c r="K450" s="30" t="n">
        <v>0</v>
      </c>
      <c r="L450" s="30" t="n">
        <v>0</v>
      </c>
      <c r="M450" s="30" t="n">
        <v>0</v>
      </c>
      <c r="N450" s="30" t="n">
        <v>0</v>
      </c>
      <c r="O450" s="30" t="n">
        <v>0</v>
      </c>
      <c r="P450" s="30" t="n">
        <v>0</v>
      </c>
      <c r="Q450" s="31"/>
      <c r="R450" s="32" t="s">
        <v>1370</v>
      </c>
      <c r="S450" s="27" t="s">
        <v>1369</v>
      </c>
      <c r="T450" s="35"/>
    </row>
    <row r="451" s="36" customFormat="true" ht="12" hidden="false" customHeight="false" outlineLevel="0" collapsed="false">
      <c r="B451" s="27" t="s">
        <v>1372</v>
      </c>
      <c r="C451" s="28" t="s">
        <v>1373</v>
      </c>
      <c r="D451" s="34" t="s">
        <v>1374</v>
      </c>
      <c r="E451" s="30" t="n">
        <v>0</v>
      </c>
      <c r="F451" s="30" t="n">
        <v>0</v>
      </c>
      <c r="G451" s="30" t="n">
        <v>0</v>
      </c>
      <c r="H451" s="30" t="n">
        <v>0</v>
      </c>
      <c r="I451" s="30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1"/>
      <c r="R451" s="32" t="s">
        <v>1373</v>
      </c>
      <c r="S451" s="27" t="s">
        <v>1372</v>
      </c>
      <c r="T451" s="35"/>
    </row>
    <row r="452" s="36" customFormat="true" ht="12" hidden="false" customHeight="false" outlineLevel="0" collapsed="false">
      <c r="B452" s="27" t="s">
        <v>1375</v>
      </c>
      <c r="C452" s="28" t="s">
        <v>1376</v>
      </c>
      <c r="D452" s="34" t="s">
        <v>1377</v>
      </c>
      <c r="E452" s="30" t="n">
        <v>0</v>
      </c>
      <c r="F452" s="30" t="n">
        <v>0</v>
      </c>
      <c r="G452" s="30" t="n">
        <v>0</v>
      </c>
      <c r="H452" s="30" t="n">
        <v>0</v>
      </c>
      <c r="I452" s="30" t="n">
        <v>0</v>
      </c>
      <c r="J452" s="30" t="n">
        <v>0</v>
      </c>
      <c r="K452" s="30" t="n">
        <v>0</v>
      </c>
      <c r="L452" s="30" t="n">
        <v>0</v>
      </c>
      <c r="M452" s="30" t="n">
        <v>0</v>
      </c>
      <c r="N452" s="30" t="n">
        <v>0</v>
      </c>
      <c r="O452" s="30" t="n">
        <v>0</v>
      </c>
      <c r="P452" s="30" t="n">
        <v>0</v>
      </c>
      <c r="Q452" s="31"/>
      <c r="R452" s="32" t="s">
        <v>1376</v>
      </c>
      <c r="S452" s="27" t="s">
        <v>1375</v>
      </c>
      <c r="T452" s="35"/>
    </row>
    <row r="453" s="36" customFormat="true" ht="12" hidden="false" customHeight="false" outlineLevel="0" collapsed="false">
      <c r="B453" s="27" t="s">
        <v>1378</v>
      </c>
      <c r="C453" s="28" t="s">
        <v>1379</v>
      </c>
      <c r="D453" s="34" t="s">
        <v>1380</v>
      </c>
      <c r="E453" s="30" t="n">
        <v>0</v>
      </c>
      <c r="F453" s="30" t="n">
        <v>0</v>
      </c>
      <c r="G453" s="30" t="n">
        <v>0</v>
      </c>
      <c r="H453" s="30" t="n">
        <v>0</v>
      </c>
      <c r="I453" s="30" t="n">
        <v>0</v>
      </c>
      <c r="J453" s="30" t="n">
        <v>0</v>
      </c>
      <c r="K453" s="30" t="n">
        <v>0</v>
      </c>
      <c r="L453" s="30" t="n">
        <v>0</v>
      </c>
      <c r="M453" s="30" t="n">
        <v>0</v>
      </c>
      <c r="N453" s="30" t="n">
        <v>0</v>
      </c>
      <c r="O453" s="30" t="n">
        <v>0</v>
      </c>
      <c r="P453" s="30" t="n">
        <v>0</v>
      </c>
      <c r="Q453" s="31"/>
      <c r="R453" s="32" t="s">
        <v>1379</v>
      </c>
      <c r="S453" s="27" t="s">
        <v>1378</v>
      </c>
      <c r="T453" s="35"/>
    </row>
    <row r="454" s="36" customFormat="true" ht="12" hidden="false" customHeight="false" outlineLevel="0" collapsed="false">
      <c r="B454" s="27" t="s">
        <v>1381</v>
      </c>
      <c r="C454" s="28" t="s">
        <v>1382</v>
      </c>
      <c r="D454" s="34" t="s">
        <v>1383</v>
      </c>
      <c r="E454" s="30" t="n">
        <v>0</v>
      </c>
      <c r="F454" s="30" t="n">
        <v>0</v>
      </c>
      <c r="G454" s="30" t="n">
        <v>0</v>
      </c>
      <c r="H454" s="30" t="n">
        <v>0</v>
      </c>
      <c r="I454" s="30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1"/>
      <c r="R454" s="32" t="s">
        <v>1382</v>
      </c>
      <c r="S454" s="27" t="s">
        <v>1381</v>
      </c>
      <c r="T454" s="35"/>
    </row>
    <row r="455" s="36" customFormat="true" ht="12" hidden="false" customHeight="false" outlineLevel="0" collapsed="false">
      <c r="B455" s="27" t="s">
        <v>1384</v>
      </c>
      <c r="C455" s="28" t="s">
        <v>1385</v>
      </c>
      <c r="D455" s="34" t="s">
        <v>1386</v>
      </c>
      <c r="E455" s="30" t="n">
        <v>0</v>
      </c>
      <c r="F455" s="30" t="n">
        <v>0</v>
      </c>
      <c r="G455" s="30" t="n">
        <v>0</v>
      </c>
      <c r="H455" s="30" t="n">
        <v>0</v>
      </c>
      <c r="I455" s="30" t="n">
        <v>0</v>
      </c>
      <c r="J455" s="30" t="n">
        <v>0</v>
      </c>
      <c r="K455" s="30" t="n">
        <v>0</v>
      </c>
      <c r="L455" s="30" t="n">
        <v>0</v>
      </c>
      <c r="M455" s="30" t="n">
        <v>0</v>
      </c>
      <c r="N455" s="30" t="n">
        <v>0</v>
      </c>
      <c r="O455" s="30" t="n">
        <v>0</v>
      </c>
      <c r="P455" s="30" t="n">
        <v>0</v>
      </c>
      <c r="Q455" s="31"/>
      <c r="R455" s="32" t="s">
        <v>1385</v>
      </c>
      <c r="S455" s="27" t="s">
        <v>1384</v>
      </c>
      <c r="T455" s="35"/>
    </row>
    <row r="456" s="36" customFormat="true" ht="12" hidden="false" customHeight="false" outlineLevel="0" collapsed="false">
      <c r="B456" s="27" t="s">
        <v>1387</v>
      </c>
      <c r="C456" s="28" t="s">
        <v>1388</v>
      </c>
      <c r="D456" s="34" t="s">
        <v>1389</v>
      </c>
      <c r="E456" s="30" t="n">
        <v>0</v>
      </c>
      <c r="F456" s="30" t="n">
        <v>0</v>
      </c>
      <c r="G456" s="30" t="n">
        <v>0</v>
      </c>
      <c r="H456" s="30" t="n">
        <v>0</v>
      </c>
      <c r="I456" s="30" t="n">
        <v>0</v>
      </c>
      <c r="J456" s="30" t="n">
        <v>0</v>
      </c>
      <c r="K456" s="30" t="n">
        <v>0</v>
      </c>
      <c r="L456" s="30" t="n">
        <v>0</v>
      </c>
      <c r="M456" s="30" t="n">
        <v>0</v>
      </c>
      <c r="N456" s="30" t="n">
        <v>0</v>
      </c>
      <c r="O456" s="30" t="n">
        <v>0</v>
      </c>
      <c r="P456" s="30" t="n">
        <v>0</v>
      </c>
      <c r="Q456" s="31"/>
      <c r="R456" s="32" t="s">
        <v>1388</v>
      </c>
      <c r="S456" s="27" t="s">
        <v>1387</v>
      </c>
      <c r="T456" s="35"/>
    </row>
    <row r="457" s="36" customFormat="true" ht="12" hidden="false" customHeight="false" outlineLevel="0" collapsed="false">
      <c r="B457" s="27" t="s">
        <v>1390</v>
      </c>
      <c r="C457" s="28" t="s">
        <v>1391</v>
      </c>
      <c r="D457" s="34" t="s">
        <v>1392</v>
      </c>
      <c r="E457" s="30" t="n">
        <v>0</v>
      </c>
      <c r="F457" s="30" t="n">
        <v>0</v>
      </c>
      <c r="G457" s="30" t="n">
        <v>0</v>
      </c>
      <c r="H457" s="30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1"/>
      <c r="R457" s="32" t="s">
        <v>1391</v>
      </c>
      <c r="S457" s="27" t="s">
        <v>1390</v>
      </c>
      <c r="T457" s="35"/>
    </row>
    <row r="458" s="36" customFormat="true" ht="12" hidden="false" customHeight="false" outlineLevel="0" collapsed="false">
      <c r="B458" s="27" t="s">
        <v>1393</v>
      </c>
      <c r="C458" s="28" t="s">
        <v>1394</v>
      </c>
      <c r="D458" s="34" t="s">
        <v>1395</v>
      </c>
      <c r="E458" s="30" t="n">
        <v>0</v>
      </c>
      <c r="F458" s="30" t="n">
        <v>0</v>
      </c>
      <c r="G458" s="30" t="n">
        <v>0</v>
      </c>
      <c r="H458" s="30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0" t="n">
        <v>0</v>
      </c>
      <c r="P458" s="30" t="n">
        <v>0</v>
      </c>
      <c r="Q458" s="31"/>
      <c r="R458" s="32" t="s">
        <v>1394</v>
      </c>
      <c r="S458" s="27" t="s">
        <v>1393</v>
      </c>
      <c r="T458" s="35"/>
    </row>
    <row r="459" s="36" customFormat="true" ht="12" hidden="false" customHeight="false" outlineLevel="0" collapsed="false">
      <c r="B459" s="27" t="s">
        <v>1396</v>
      </c>
      <c r="C459" s="28" t="s">
        <v>1397</v>
      </c>
      <c r="D459" s="34" t="s">
        <v>1398</v>
      </c>
      <c r="E459" s="30" t="n">
        <v>0</v>
      </c>
      <c r="F459" s="30" t="n">
        <v>0</v>
      </c>
      <c r="G459" s="30" t="n">
        <v>0</v>
      </c>
      <c r="H459" s="30" t="n">
        <v>0</v>
      </c>
      <c r="I459" s="30" t="n">
        <v>0</v>
      </c>
      <c r="J459" s="30" t="n">
        <v>0</v>
      </c>
      <c r="K459" s="30" t="n">
        <v>0</v>
      </c>
      <c r="L459" s="30" t="n">
        <v>0</v>
      </c>
      <c r="M459" s="30" t="n">
        <v>0</v>
      </c>
      <c r="N459" s="30" t="n">
        <v>0</v>
      </c>
      <c r="O459" s="30" t="n">
        <v>0</v>
      </c>
      <c r="P459" s="30" t="n">
        <v>0</v>
      </c>
      <c r="Q459" s="31"/>
      <c r="R459" s="32" t="s">
        <v>1397</v>
      </c>
      <c r="S459" s="27" t="s">
        <v>1396</v>
      </c>
      <c r="T459" s="33"/>
    </row>
    <row r="460" s="36" customFormat="true" ht="12" hidden="false" customHeight="false" outlineLevel="0" collapsed="false">
      <c r="B460" s="27" t="s">
        <v>1399</v>
      </c>
      <c r="C460" s="28" t="s">
        <v>1400</v>
      </c>
      <c r="D460" s="34" t="s">
        <v>1401</v>
      </c>
      <c r="E460" s="30" t="n">
        <v>0</v>
      </c>
      <c r="F460" s="30" t="n">
        <v>0</v>
      </c>
      <c r="G460" s="30" t="n">
        <v>0</v>
      </c>
      <c r="H460" s="30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1"/>
      <c r="R460" s="32" t="s">
        <v>1400</v>
      </c>
      <c r="S460" s="27" t="s">
        <v>1399</v>
      </c>
      <c r="T460" s="33"/>
    </row>
    <row r="461" s="36" customFormat="true" ht="12" hidden="false" customHeight="false" outlineLevel="0" collapsed="false">
      <c r="B461" s="27" t="s">
        <v>1402</v>
      </c>
      <c r="C461" s="28" t="s">
        <v>1403</v>
      </c>
      <c r="D461" s="34" t="s">
        <v>1404</v>
      </c>
      <c r="E461" s="30" t="n">
        <v>0</v>
      </c>
      <c r="F461" s="30" t="n">
        <v>0</v>
      </c>
      <c r="G461" s="30" t="n">
        <v>0</v>
      </c>
      <c r="H461" s="30" t="n">
        <v>0</v>
      </c>
      <c r="I461" s="30" t="n">
        <v>0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0" t="n">
        <v>0</v>
      </c>
      <c r="P461" s="30" t="n">
        <v>0</v>
      </c>
      <c r="Q461" s="31"/>
      <c r="R461" s="32" t="s">
        <v>1403</v>
      </c>
      <c r="S461" s="27" t="s">
        <v>1402</v>
      </c>
      <c r="T461" s="33"/>
    </row>
    <row r="462" s="36" customFormat="true" ht="12" hidden="false" customHeight="false" outlineLevel="0" collapsed="false">
      <c r="B462" s="27" t="s">
        <v>1405</v>
      </c>
      <c r="C462" s="28" t="s">
        <v>1406</v>
      </c>
      <c r="D462" s="34" t="s">
        <v>1407</v>
      </c>
      <c r="E462" s="30" t="n">
        <v>0</v>
      </c>
      <c r="F462" s="30" t="n">
        <v>0</v>
      </c>
      <c r="G462" s="30" t="n">
        <v>0</v>
      </c>
      <c r="H462" s="30" t="n">
        <v>0</v>
      </c>
      <c r="I462" s="30" t="n">
        <v>0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0" t="n">
        <v>0</v>
      </c>
      <c r="P462" s="30" t="n">
        <v>0</v>
      </c>
      <c r="Q462" s="31"/>
      <c r="R462" s="32" t="s">
        <v>1406</v>
      </c>
      <c r="S462" s="27" t="s">
        <v>1405</v>
      </c>
      <c r="T462" s="33"/>
    </row>
    <row r="463" s="36" customFormat="true" ht="12" hidden="false" customHeight="false" outlineLevel="0" collapsed="false">
      <c r="B463" s="27" t="s">
        <v>1408</v>
      </c>
      <c r="C463" s="28" t="s">
        <v>1409</v>
      </c>
      <c r="D463" s="34" t="s">
        <v>1410</v>
      </c>
      <c r="E463" s="30" t="n">
        <v>0</v>
      </c>
      <c r="F463" s="30" t="n">
        <v>0</v>
      </c>
      <c r="G463" s="30" t="n">
        <v>0</v>
      </c>
      <c r="H463" s="30" t="n">
        <v>0</v>
      </c>
      <c r="I463" s="30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1"/>
      <c r="R463" s="32" t="s">
        <v>1409</v>
      </c>
      <c r="S463" s="27" t="s">
        <v>1408</v>
      </c>
      <c r="T463" s="33"/>
    </row>
    <row r="464" s="36" customFormat="true" ht="12" hidden="false" customHeight="false" outlineLevel="0" collapsed="false">
      <c r="B464" s="27" t="s">
        <v>1411</v>
      </c>
      <c r="C464" s="28" t="s">
        <v>1412</v>
      </c>
      <c r="D464" s="34" t="s">
        <v>1413</v>
      </c>
      <c r="E464" s="30" t="n">
        <v>0</v>
      </c>
      <c r="F464" s="30" t="n">
        <v>0</v>
      </c>
      <c r="G464" s="30" t="n">
        <v>0</v>
      </c>
      <c r="H464" s="30" t="n">
        <v>0</v>
      </c>
      <c r="I464" s="30" t="n">
        <v>0</v>
      </c>
      <c r="J464" s="30" t="n">
        <v>0</v>
      </c>
      <c r="K464" s="30" t="n">
        <v>0</v>
      </c>
      <c r="L464" s="30" t="n">
        <v>0</v>
      </c>
      <c r="M464" s="30" t="n">
        <v>0</v>
      </c>
      <c r="N464" s="30" t="n">
        <v>0</v>
      </c>
      <c r="O464" s="30" t="n">
        <v>0</v>
      </c>
      <c r="P464" s="30" t="n">
        <v>0</v>
      </c>
      <c r="Q464" s="31"/>
      <c r="R464" s="32" t="s">
        <v>1412</v>
      </c>
      <c r="S464" s="27" t="s">
        <v>1411</v>
      </c>
      <c r="T464" s="33"/>
    </row>
    <row r="465" s="36" customFormat="true" ht="12" hidden="false" customHeight="false" outlineLevel="0" collapsed="false">
      <c r="B465" s="27" t="s">
        <v>1414</v>
      </c>
      <c r="C465" s="28" t="s">
        <v>1415</v>
      </c>
      <c r="D465" s="34" t="s">
        <v>1416</v>
      </c>
      <c r="E465" s="30" t="n">
        <v>0</v>
      </c>
      <c r="F465" s="30" t="n">
        <v>0</v>
      </c>
      <c r="G465" s="30" t="n">
        <v>0</v>
      </c>
      <c r="H465" s="30" t="n">
        <v>0</v>
      </c>
      <c r="I465" s="30" t="n">
        <v>0</v>
      </c>
      <c r="J465" s="30" t="n">
        <v>0</v>
      </c>
      <c r="K465" s="30" t="n">
        <v>0</v>
      </c>
      <c r="L465" s="30" t="n">
        <v>0</v>
      </c>
      <c r="M465" s="30" t="n">
        <v>0</v>
      </c>
      <c r="N465" s="30" t="n">
        <v>0</v>
      </c>
      <c r="O465" s="30" t="n">
        <v>0</v>
      </c>
      <c r="P465" s="30" t="n">
        <v>0</v>
      </c>
      <c r="Q465" s="31"/>
      <c r="R465" s="32" t="s">
        <v>1415</v>
      </c>
      <c r="S465" s="27" t="s">
        <v>1414</v>
      </c>
      <c r="T465" s="33"/>
    </row>
    <row r="466" s="36" customFormat="true" ht="12" hidden="false" customHeight="false" outlineLevel="0" collapsed="false">
      <c r="B466" s="27" t="s">
        <v>1417</v>
      </c>
      <c r="C466" s="28" t="s">
        <v>1418</v>
      </c>
      <c r="D466" s="34" t="s">
        <v>1419</v>
      </c>
      <c r="E466" s="30" t="n">
        <v>0</v>
      </c>
      <c r="F466" s="30" t="n">
        <v>0</v>
      </c>
      <c r="G466" s="30" t="n">
        <v>0</v>
      </c>
      <c r="H466" s="30" t="n">
        <v>0</v>
      </c>
      <c r="I466" s="30" t="n"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0</v>
      </c>
      <c r="O466" s="30" t="n">
        <v>0</v>
      </c>
      <c r="P466" s="30" t="n">
        <v>0</v>
      </c>
      <c r="Q466" s="31"/>
      <c r="R466" s="32" t="s">
        <v>1418</v>
      </c>
      <c r="S466" s="27" t="s">
        <v>1417</v>
      </c>
      <c r="T466" s="33"/>
    </row>
    <row r="467" s="36" customFormat="true" ht="12" hidden="false" customHeight="false" outlineLevel="0" collapsed="false">
      <c r="B467" s="27" t="s">
        <v>1420</v>
      </c>
      <c r="C467" s="28" t="s">
        <v>1421</v>
      </c>
      <c r="D467" s="34" t="s">
        <v>1422</v>
      </c>
      <c r="E467" s="30" t="n">
        <v>0</v>
      </c>
      <c r="F467" s="30" t="n">
        <v>0</v>
      </c>
      <c r="G467" s="30" t="n">
        <v>0</v>
      </c>
      <c r="H467" s="30" t="n">
        <v>0</v>
      </c>
      <c r="I467" s="30" t="n">
        <v>0</v>
      </c>
      <c r="J467" s="30" t="n">
        <v>0</v>
      </c>
      <c r="K467" s="30" t="n">
        <v>0</v>
      </c>
      <c r="L467" s="30" t="n">
        <v>0</v>
      </c>
      <c r="M467" s="30" t="n">
        <v>0</v>
      </c>
      <c r="N467" s="30" t="n">
        <v>0</v>
      </c>
      <c r="O467" s="30" t="n">
        <v>0</v>
      </c>
      <c r="P467" s="30" t="n">
        <v>0</v>
      </c>
      <c r="Q467" s="31"/>
      <c r="R467" s="32" t="s">
        <v>1421</v>
      </c>
      <c r="S467" s="27" t="s">
        <v>1420</v>
      </c>
      <c r="T467" s="33"/>
    </row>
    <row r="468" s="36" customFormat="true" ht="12" hidden="false" customHeight="false" outlineLevel="0" collapsed="false">
      <c r="B468" s="27" t="s">
        <v>1423</v>
      </c>
      <c r="C468" s="28" t="s">
        <v>1424</v>
      </c>
      <c r="D468" s="34" t="s">
        <v>1425</v>
      </c>
      <c r="E468" s="30" t="n">
        <v>0</v>
      </c>
      <c r="F468" s="30" t="n">
        <v>0</v>
      </c>
      <c r="G468" s="30" t="n">
        <v>0</v>
      </c>
      <c r="H468" s="30" t="n">
        <v>0</v>
      </c>
      <c r="I468" s="30" t="n">
        <v>0</v>
      </c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0</v>
      </c>
      <c r="P468" s="30" t="n">
        <v>0</v>
      </c>
      <c r="Q468" s="31"/>
      <c r="R468" s="32" t="s">
        <v>1424</v>
      </c>
      <c r="S468" s="27" t="s">
        <v>1423</v>
      </c>
      <c r="T468" s="33"/>
    </row>
    <row r="469" s="36" customFormat="true" ht="12" hidden="false" customHeight="false" outlineLevel="0" collapsed="false">
      <c r="B469" s="27" t="s">
        <v>1426</v>
      </c>
      <c r="C469" s="28" t="s">
        <v>1427</v>
      </c>
      <c r="D469" s="34" t="s">
        <v>1428</v>
      </c>
      <c r="E469" s="30" t="n">
        <v>0</v>
      </c>
      <c r="F469" s="30" t="n">
        <v>0</v>
      </c>
      <c r="G469" s="30" t="n">
        <v>0</v>
      </c>
      <c r="H469" s="30" t="n">
        <v>0</v>
      </c>
      <c r="I469" s="30" t="n"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1"/>
      <c r="R469" s="32" t="s">
        <v>1427</v>
      </c>
      <c r="S469" s="27" t="s">
        <v>1426</v>
      </c>
      <c r="T469" s="35"/>
    </row>
    <row r="470" s="36" customFormat="true" ht="12" hidden="false" customHeight="false" outlineLevel="0" collapsed="false">
      <c r="B470" s="27" t="s">
        <v>1429</v>
      </c>
      <c r="C470" s="28" t="s">
        <v>1430</v>
      </c>
      <c r="D470" s="34" t="s">
        <v>1431</v>
      </c>
      <c r="E470" s="30" t="n">
        <v>0</v>
      </c>
      <c r="F470" s="30" t="n">
        <v>0</v>
      </c>
      <c r="G470" s="30" t="n"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0" t="n">
        <v>0</v>
      </c>
      <c r="M470" s="30" t="n">
        <v>0</v>
      </c>
      <c r="N470" s="30" t="n">
        <v>0</v>
      </c>
      <c r="O470" s="30" t="n">
        <v>0</v>
      </c>
      <c r="P470" s="30" t="n">
        <v>0</v>
      </c>
      <c r="Q470" s="31"/>
      <c r="R470" s="32" t="s">
        <v>1430</v>
      </c>
      <c r="S470" s="27" t="s">
        <v>1429</v>
      </c>
      <c r="T470" s="35"/>
    </row>
    <row r="471" s="36" customFormat="true" ht="12" hidden="false" customHeight="false" outlineLevel="0" collapsed="false">
      <c r="B471" s="27" t="s">
        <v>1432</v>
      </c>
      <c r="C471" s="28" t="s">
        <v>1433</v>
      </c>
      <c r="D471" s="34" t="s">
        <v>1434</v>
      </c>
      <c r="E471" s="30" t="n">
        <v>0</v>
      </c>
      <c r="F471" s="30" t="n">
        <v>0</v>
      </c>
      <c r="G471" s="30" t="n"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0" t="n">
        <v>0</v>
      </c>
      <c r="M471" s="30" t="n">
        <v>0</v>
      </c>
      <c r="N471" s="30" t="n">
        <v>0</v>
      </c>
      <c r="O471" s="30" t="n">
        <v>0</v>
      </c>
      <c r="P471" s="30" t="n">
        <v>0</v>
      </c>
      <c r="Q471" s="31"/>
      <c r="R471" s="32" t="s">
        <v>1433</v>
      </c>
      <c r="S471" s="27" t="s">
        <v>1432</v>
      </c>
      <c r="T471" s="35"/>
    </row>
    <row r="472" s="36" customFormat="true" ht="12" hidden="false" customHeight="false" outlineLevel="0" collapsed="false">
      <c r="B472" s="27" t="s">
        <v>1435</v>
      </c>
      <c r="C472" s="28" t="s">
        <v>1436</v>
      </c>
      <c r="D472" s="34" t="s">
        <v>1437</v>
      </c>
      <c r="E472" s="30" t="n">
        <v>0</v>
      </c>
      <c r="F472" s="30" t="n">
        <v>0</v>
      </c>
      <c r="G472" s="30" t="n"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1"/>
      <c r="R472" s="32" t="s">
        <v>1436</v>
      </c>
      <c r="S472" s="27" t="s">
        <v>1435</v>
      </c>
      <c r="T472" s="35"/>
    </row>
    <row r="473" s="36" customFormat="true" ht="12" hidden="false" customHeight="false" outlineLevel="0" collapsed="false">
      <c r="B473" s="27" t="s">
        <v>1438</v>
      </c>
      <c r="C473" s="28" t="s">
        <v>1439</v>
      </c>
      <c r="D473" s="34" t="s">
        <v>1440</v>
      </c>
      <c r="E473" s="30" t="n">
        <v>0</v>
      </c>
      <c r="F473" s="30" t="n">
        <v>0</v>
      </c>
      <c r="G473" s="30" t="n">
        <v>0</v>
      </c>
      <c r="H473" s="30" t="n">
        <v>0</v>
      </c>
      <c r="I473" s="30" t="n">
        <v>0</v>
      </c>
      <c r="J473" s="30" t="n">
        <v>0</v>
      </c>
      <c r="K473" s="30" t="n">
        <v>0</v>
      </c>
      <c r="L473" s="30" t="n">
        <v>0</v>
      </c>
      <c r="M473" s="30" t="n">
        <v>0</v>
      </c>
      <c r="N473" s="30" t="n">
        <v>0</v>
      </c>
      <c r="O473" s="30" t="n">
        <v>0</v>
      </c>
      <c r="P473" s="30" t="n">
        <v>0</v>
      </c>
      <c r="Q473" s="31"/>
      <c r="R473" s="32" t="s">
        <v>1439</v>
      </c>
      <c r="S473" s="27" t="s">
        <v>1438</v>
      </c>
      <c r="T473" s="35"/>
    </row>
    <row r="474" s="36" customFormat="true" ht="12" hidden="false" customHeight="true" outlineLevel="0" collapsed="false">
      <c r="B474" s="27" t="s">
        <v>1441</v>
      </c>
      <c r="C474" s="28" t="s">
        <v>1442</v>
      </c>
      <c r="D474" s="34" t="s">
        <v>1443</v>
      </c>
      <c r="E474" s="30" t="n">
        <v>0</v>
      </c>
      <c r="F474" s="30" t="n">
        <v>0</v>
      </c>
      <c r="G474" s="30" t="n">
        <v>0</v>
      </c>
      <c r="H474" s="30" t="n">
        <v>0</v>
      </c>
      <c r="I474" s="30" t="n">
        <v>0</v>
      </c>
      <c r="J474" s="30" t="n">
        <v>0</v>
      </c>
      <c r="K474" s="30" t="n">
        <v>0</v>
      </c>
      <c r="L474" s="30" t="n">
        <v>0</v>
      </c>
      <c r="M474" s="30" t="n">
        <v>0</v>
      </c>
      <c r="N474" s="30" t="n">
        <v>0</v>
      </c>
      <c r="O474" s="30" t="n">
        <v>0</v>
      </c>
      <c r="P474" s="30" t="n">
        <v>0</v>
      </c>
      <c r="Q474" s="31"/>
      <c r="R474" s="32" t="s">
        <v>1442</v>
      </c>
      <c r="S474" s="27" t="s">
        <v>1441</v>
      </c>
      <c r="T474" s="35"/>
    </row>
    <row r="475" s="36" customFormat="true" ht="12" hidden="false" customHeight="true" outlineLevel="0" collapsed="false">
      <c r="B475" s="27" t="s">
        <v>1444</v>
      </c>
      <c r="C475" s="28" t="s">
        <v>1445</v>
      </c>
      <c r="D475" s="34" t="s">
        <v>1446</v>
      </c>
      <c r="E475" s="30" t="n">
        <v>0</v>
      </c>
      <c r="F475" s="30" t="n">
        <v>0</v>
      </c>
      <c r="G475" s="30" t="n">
        <v>0</v>
      </c>
      <c r="H475" s="30" t="n">
        <v>0</v>
      </c>
      <c r="I475" s="30" t="n">
        <v>0</v>
      </c>
      <c r="J475" s="30" t="n">
        <v>0</v>
      </c>
      <c r="K475" s="30" t="n">
        <v>0</v>
      </c>
      <c r="L475" s="30" t="n">
        <v>0</v>
      </c>
      <c r="M475" s="30" t="n">
        <v>0</v>
      </c>
      <c r="N475" s="30" t="n">
        <v>0</v>
      </c>
      <c r="O475" s="30" t="n">
        <v>0</v>
      </c>
      <c r="P475" s="30" t="n">
        <v>0</v>
      </c>
      <c r="Q475" s="31"/>
      <c r="R475" s="32" t="s">
        <v>1445</v>
      </c>
      <c r="S475" s="27" t="s">
        <v>1444</v>
      </c>
      <c r="T475" s="35"/>
    </row>
    <row r="476" s="36" customFormat="true" ht="12" hidden="false" customHeight="true" outlineLevel="0" collapsed="false">
      <c r="B476" s="27" t="s">
        <v>1447</v>
      </c>
      <c r="C476" s="28" t="s">
        <v>1448</v>
      </c>
      <c r="D476" s="34" t="s">
        <v>1449</v>
      </c>
      <c r="E476" s="30" t="n">
        <v>0</v>
      </c>
      <c r="F476" s="30" t="n">
        <v>0</v>
      </c>
      <c r="G476" s="30" t="n">
        <v>0</v>
      </c>
      <c r="H476" s="30" t="n">
        <v>0</v>
      </c>
      <c r="I476" s="30" t="n">
        <v>0</v>
      </c>
      <c r="J476" s="30" t="n">
        <v>0</v>
      </c>
      <c r="K476" s="30" t="n">
        <v>0</v>
      </c>
      <c r="L476" s="30" t="n">
        <v>0</v>
      </c>
      <c r="M476" s="30" t="n">
        <v>0</v>
      </c>
      <c r="N476" s="30" t="n">
        <v>0</v>
      </c>
      <c r="O476" s="30" t="n">
        <v>0</v>
      </c>
      <c r="P476" s="30" t="n">
        <v>0</v>
      </c>
      <c r="Q476" s="31"/>
      <c r="R476" s="32" t="s">
        <v>1448</v>
      </c>
      <c r="S476" s="27" t="s">
        <v>1447</v>
      </c>
      <c r="T476" s="35"/>
    </row>
    <row r="477" s="36" customFormat="true" ht="12" hidden="false" customHeight="true" outlineLevel="0" collapsed="false">
      <c r="B477" s="27" t="s">
        <v>1450</v>
      </c>
      <c r="C477" s="28" t="s">
        <v>1451</v>
      </c>
      <c r="D477" s="34" t="s">
        <v>1452</v>
      </c>
      <c r="E477" s="30" t="n">
        <v>0</v>
      </c>
      <c r="F477" s="30" t="n">
        <v>0</v>
      </c>
      <c r="G477" s="30" t="n">
        <v>0</v>
      </c>
      <c r="H477" s="30" t="n">
        <v>0</v>
      </c>
      <c r="I477" s="30" t="n">
        <v>0</v>
      </c>
      <c r="J477" s="30" t="n">
        <v>0</v>
      </c>
      <c r="K477" s="30" t="n">
        <v>0</v>
      </c>
      <c r="L477" s="30" t="n">
        <v>0</v>
      </c>
      <c r="M477" s="30" t="n">
        <v>0</v>
      </c>
      <c r="N477" s="30" t="n">
        <v>0</v>
      </c>
      <c r="O477" s="30" t="n">
        <v>0</v>
      </c>
      <c r="P477" s="30" t="n">
        <v>0</v>
      </c>
      <c r="Q477" s="31"/>
      <c r="R477" s="32" t="s">
        <v>1451</v>
      </c>
      <c r="S477" s="27" t="s">
        <v>1450</v>
      </c>
      <c r="T477" s="35"/>
    </row>
    <row r="478" s="36" customFormat="true" ht="12" hidden="false" customHeight="false" outlineLevel="0" collapsed="false">
      <c r="B478" s="27" t="s">
        <v>1453</v>
      </c>
      <c r="C478" s="28" t="s">
        <v>1454</v>
      </c>
      <c r="D478" s="34" t="s">
        <v>1455</v>
      </c>
      <c r="E478" s="30" t="n">
        <v>0</v>
      </c>
      <c r="F478" s="30" t="n">
        <v>0</v>
      </c>
      <c r="G478" s="30" t="n">
        <v>0</v>
      </c>
      <c r="H478" s="30" t="n">
        <v>0</v>
      </c>
      <c r="I478" s="30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1"/>
      <c r="R478" s="32" t="s">
        <v>1454</v>
      </c>
      <c r="S478" s="27" t="s">
        <v>1453</v>
      </c>
      <c r="T478" s="35"/>
    </row>
    <row r="479" s="36" customFormat="true" ht="12" hidden="false" customHeight="false" outlineLevel="0" collapsed="false">
      <c r="B479" s="27" t="s">
        <v>1456</v>
      </c>
      <c r="C479" s="28" t="s">
        <v>1457</v>
      </c>
      <c r="D479" s="34" t="s">
        <v>1458</v>
      </c>
      <c r="E479" s="30" t="n">
        <v>0</v>
      </c>
      <c r="F479" s="30" t="n">
        <v>0</v>
      </c>
      <c r="G479" s="30" t="n">
        <v>0</v>
      </c>
      <c r="H479" s="30" t="n">
        <v>0</v>
      </c>
      <c r="I479" s="30" t="n">
        <v>0</v>
      </c>
      <c r="J479" s="30" t="n">
        <v>0</v>
      </c>
      <c r="K479" s="30" t="n">
        <v>0</v>
      </c>
      <c r="L479" s="30" t="n">
        <v>0</v>
      </c>
      <c r="M479" s="30" t="n">
        <v>0</v>
      </c>
      <c r="N479" s="30" t="n">
        <v>0</v>
      </c>
      <c r="O479" s="30" t="n">
        <v>0</v>
      </c>
      <c r="P479" s="30" t="n">
        <v>0</v>
      </c>
      <c r="Q479" s="31"/>
      <c r="R479" s="32" t="s">
        <v>1457</v>
      </c>
      <c r="S479" s="27" t="s">
        <v>1456</v>
      </c>
      <c r="T479" s="33"/>
    </row>
    <row r="480" s="36" customFormat="true" ht="12" hidden="false" customHeight="false" outlineLevel="0" collapsed="false">
      <c r="B480" s="27" t="s">
        <v>1459</v>
      </c>
      <c r="C480" s="28" t="s">
        <v>1460</v>
      </c>
      <c r="D480" s="34" t="s">
        <v>1461</v>
      </c>
      <c r="E480" s="30" t="n">
        <v>0</v>
      </c>
      <c r="F480" s="30" t="n">
        <v>0</v>
      </c>
      <c r="G480" s="30" t="n">
        <v>0</v>
      </c>
      <c r="H480" s="30" t="n">
        <v>0</v>
      </c>
      <c r="I480" s="30" t="n">
        <v>0</v>
      </c>
      <c r="J480" s="30" t="n">
        <v>0</v>
      </c>
      <c r="K480" s="30" t="n">
        <v>0</v>
      </c>
      <c r="L480" s="30" t="n">
        <v>0</v>
      </c>
      <c r="M480" s="30" t="n">
        <v>0</v>
      </c>
      <c r="N480" s="30" t="n">
        <v>0</v>
      </c>
      <c r="O480" s="30" t="n">
        <v>0</v>
      </c>
      <c r="P480" s="30" t="n">
        <v>0</v>
      </c>
      <c r="Q480" s="31"/>
      <c r="R480" s="32" t="s">
        <v>1460</v>
      </c>
      <c r="S480" s="27" t="s">
        <v>1459</v>
      </c>
      <c r="T480" s="33"/>
    </row>
    <row r="481" s="36" customFormat="true" ht="12" hidden="false" customHeight="false" outlineLevel="0" collapsed="false">
      <c r="B481" s="27" t="s">
        <v>1462</v>
      </c>
      <c r="C481" s="28" t="s">
        <v>1463</v>
      </c>
      <c r="D481" s="34" t="s">
        <v>1464</v>
      </c>
      <c r="E481" s="30" t="n">
        <v>0</v>
      </c>
      <c r="F481" s="30" t="n">
        <v>0</v>
      </c>
      <c r="G481" s="30" t="n">
        <v>0</v>
      </c>
      <c r="H481" s="30" t="n">
        <v>0</v>
      </c>
      <c r="I481" s="30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1"/>
      <c r="R481" s="32" t="s">
        <v>1463</v>
      </c>
      <c r="S481" s="27" t="s">
        <v>1462</v>
      </c>
      <c r="T481" s="33"/>
    </row>
    <row r="482" s="36" customFormat="true" ht="12" hidden="false" customHeight="false" outlineLevel="0" collapsed="false">
      <c r="B482" s="27" t="s">
        <v>1465</v>
      </c>
      <c r="C482" s="28" t="s">
        <v>1466</v>
      </c>
      <c r="D482" s="34" t="s">
        <v>1467</v>
      </c>
      <c r="E482" s="30" t="n">
        <v>0</v>
      </c>
      <c r="F482" s="30" t="n">
        <v>0</v>
      </c>
      <c r="G482" s="30" t="n">
        <v>0</v>
      </c>
      <c r="H482" s="30" t="n">
        <v>0</v>
      </c>
      <c r="I482" s="30" t="n">
        <v>0</v>
      </c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0" t="n">
        <v>0</v>
      </c>
      <c r="P482" s="30" t="n">
        <v>0</v>
      </c>
      <c r="Q482" s="31"/>
      <c r="R482" s="32" t="s">
        <v>1466</v>
      </c>
      <c r="S482" s="27" t="s">
        <v>1465</v>
      </c>
      <c r="T482" s="33"/>
    </row>
    <row r="483" s="36" customFormat="true" ht="12" hidden="false" customHeight="false" outlineLevel="0" collapsed="false">
      <c r="B483" s="27" t="s">
        <v>1468</v>
      </c>
      <c r="C483" s="28" t="s">
        <v>1469</v>
      </c>
      <c r="D483" s="34" t="s">
        <v>1470</v>
      </c>
      <c r="E483" s="30" t="n">
        <v>0</v>
      </c>
      <c r="F483" s="30" t="n">
        <v>0</v>
      </c>
      <c r="G483" s="30" t="n">
        <v>0</v>
      </c>
      <c r="H483" s="30" t="n">
        <v>0</v>
      </c>
      <c r="I483" s="30" t="n">
        <v>0</v>
      </c>
      <c r="J483" s="30" t="n">
        <v>0</v>
      </c>
      <c r="K483" s="30" t="n">
        <v>0</v>
      </c>
      <c r="L483" s="30" t="n">
        <v>0</v>
      </c>
      <c r="M483" s="30" t="n">
        <v>0</v>
      </c>
      <c r="N483" s="30" t="n">
        <v>0</v>
      </c>
      <c r="O483" s="30" t="n">
        <v>0</v>
      </c>
      <c r="P483" s="30" t="n">
        <v>0</v>
      </c>
      <c r="Q483" s="31"/>
      <c r="R483" s="32" t="s">
        <v>1469</v>
      </c>
      <c r="S483" s="27" t="s">
        <v>1468</v>
      </c>
      <c r="T483" s="33"/>
    </row>
    <row r="484" s="36" customFormat="true" ht="12" hidden="false" customHeight="false" outlineLevel="0" collapsed="false">
      <c r="B484" s="27" t="s">
        <v>1471</v>
      </c>
      <c r="C484" s="28" t="s">
        <v>1472</v>
      </c>
      <c r="D484" s="34" t="s">
        <v>1473</v>
      </c>
      <c r="E484" s="30" t="n">
        <v>0</v>
      </c>
      <c r="F484" s="30" t="n">
        <v>0</v>
      </c>
      <c r="G484" s="30" t="n"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1"/>
      <c r="R484" s="32" t="s">
        <v>1472</v>
      </c>
      <c r="S484" s="27" t="s">
        <v>1471</v>
      </c>
      <c r="T484" s="33"/>
    </row>
    <row r="485" s="36" customFormat="true" ht="12" hidden="false" customHeight="false" outlineLevel="0" collapsed="false">
      <c r="B485" s="27" t="s">
        <v>1474</v>
      </c>
      <c r="C485" s="28" t="s">
        <v>1475</v>
      </c>
      <c r="D485" s="34" t="s">
        <v>1476</v>
      </c>
      <c r="E485" s="30" t="n">
        <v>0</v>
      </c>
      <c r="F485" s="30" t="n">
        <v>0</v>
      </c>
      <c r="G485" s="30" t="n">
        <v>0</v>
      </c>
      <c r="H485" s="30" t="n">
        <v>0</v>
      </c>
      <c r="I485" s="30" t="n">
        <v>0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0" t="n">
        <v>0</v>
      </c>
      <c r="P485" s="30" t="n">
        <v>0</v>
      </c>
      <c r="Q485" s="31"/>
      <c r="R485" s="32" t="s">
        <v>1475</v>
      </c>
      <c r="S485" s="27" t="s">
        <v>1474</v>
      </c>
      <c r="T485" s="33"/>
    </row>
    <row r="486" s="36" customFormat="true" ht="12" hidden="false" customHeight="false" outlineLevel="0" collapsed="false">
      <c r="B486" s="27" t="s">
        <v>1477</v>
      </c>
      <c r="C486" s="28" t="s">
        <v>1478</v>
      </c>
      <c r="D486" s="34" t="s">
        <v>1479</v>
      </c>
      <c r="E486" s="30" t="n">
        <v>0</v>
      </c>
      <c r="F486" s="30" t="n">
        <v>0</v>
      </c>
      <c r="G486" s="30" t="n">
        <v>0</v>
      </c>
      <c r="H486" s="30" t="n">
        <v>0</v>
      </c>
      <c r="I486" s="30" t="n">
        <v>0</v>
      </c>
      <c r="J486" s="30" t="n">
        <v>0</v>
      </c>
      <c r="K486" s="30" t="n">
        <v>0</v>
      </c>
      <c r="L486" s="30" t="n">
        <v>0</v>
      </c>
      <c r="M486" s="30" t="n">
        <v>0</v>
      </c>
      <c r="N486" s="30" t="n">
        <v>0</v>
      </c>
      <c r="O486" s="30" t="n">
        <v>0</v>
      </c>
      <c r="P486" s="30" t="n">
        <v>0</v>
      </c>
      <c r="Q486" s="31"/>
      <c r="R486" s="32" t="s">
        <v>1478</v>
      </c>
      <c r="S486" s="27" t="s">
        <v>1477</v>
      </c>
      <c r="T486" s="33"/>
    </row>
    <row r="487" s="36" customFormat="true" ht="12" hidden="false" customHeight="false" outlineLevel="0" collapsed="false">
      <c r="B487" s="27" t="s">
        <v>1480</v>
      </c>
      <c r="C487" s="28" t="s">
        <v>1481</v>
      </c>
      <c r="D487" s="34" t="s">
        <v>1482</v>
      </c>
      <c r="E487" s="30" t="n">
        <v>0</v>
      </c>
      <c r="F487" s="30" t="n">
        <v>0</v>
      </c>
      <c r="G487" s="30" t="n">
        <v>0</v>
      </c>
      <c r="H487" s="30" t="n">
        <v>0</v>
      </c>
      <c r="I487" s="30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1"/>
      <c r="R487" s="32" t="s">
        <v>1481</v>
      </c>
      <c r="S487" s="27" t="s">
        <v>1480</v>
      </c>
      <c r="T487" s="33"/>
    </row>
    <row r="488" s="36" customFormat="true" ht="12" hidden="false" customHeight="false" outlineLevel="0" collapsed="false">
      <c r="B488" s="27" t="s">
        <v>1483</v>
      </c>
      <c r="C488" s="28" t="s">
        <v>1484</v>
      </c>
      <c r="D488" s="34" t="s">
        <v>1485</v>
      </c>
      <c r="E488" s="30" t="n">
        <v>0</v>
      </c>
      <c r="F488" s="30" t="n">
        <v>0</v>
      </c>
      <c r="G488" s="30" t="n">
        <v>0</v>
      </c>
      <c r="H488" s="30" t="n">
        <v>0</v>
      </c>
      <c r="I488" s="30" t="n">
        <v>0</v>
      </c>
      <c r="J488" s="30" t="n">
        <v>0</v>
      </c>
      <c r="K488" s="30" t="n">
        <v>0</v>
      </c>
      <c r="L488" s="30" t="n">
        <v>0</v>
      </c>
      <c r="M488" s="30" t="n">
        <v>0</v>
      </c>
      <c r="N488" s="30" t="n">
        <v>0</v>
      </c>
      <c r="O488" s="30" t="n">
        <v>0</v>
      </c>
      <c r="P488" s="30" t="n">
        <v>0</v>
      </c>
      <c r="Q488" s="31"/>
      <c r="R488" s="32" t="s">
        <v>1484</v>
      </c>
      <c r="S488" s="27" t="s">
        <v>1483</v>
      </c>
      <c r="T488" s="33"/>
    </row>
    <row r="489" s="36" customFormat="true" ht="12" hidden="false" customHeight="false" outlineLevel="0" collapsed="false">
      <c r="B489" s="27" t="s">
        <v>1486</v>
      </c>
      <c r="C489" s="28" t="s">
        <v>1487</v>
      </c>
      <c r="D489" s="34" t="s">
        <v>1488</v>
      </c>
      <c r="E489" s="30" t="n">
        <v>0</v>
      </c>
      <c r="F489" s="30" t="n">
        <v>0</v>
      </c>
      <c r="G489" s="30" t="n">
        <v>0</v>
      </c>
      <c r="H489" s="30" t="n">
        <v>0</v>
      </c>
      <c r="I489" s="30" t="n">
        <v>0</v>
      </c>
      <c r="J489" s="30" t="n">
        <v>0</v>
      </c>
      <c r="K489" s="30" t="n">
        <v>0</v>
      </c>
      <c r="L489" s="30" t="n">
        <v>0</v>
      </c>
      <c r="M489" s="30" t="n">
        <v>0</v>
      </c>
      <c r="N489" s="30" t="n">
        <v>0</v>
      </c>
      <c r="O489" s="30" t="n">
        <v>0</v>
      </c>
      <c r="P489" s="30" t="n">
        <v>0</v>
      </c>
      <c r="Q489" s="31"/>
      <c r="R489" s="32" t="s">
        <v>1487</v>
      </c>
      <c r="S489" s="27" t="s">
        <v>1486</v>
      </c>
      <c r="T489" s="35"/>
    </row>
    <row r="490" s="36" customFormat="true" ht="12" hidden="false" customHeight="false" outlineLevel="0" collapsed="false">
      <c r="B490" s="27" t="s">
        <v>1489</v>
      </c>
      <c r="C490" s="28" t="s">
        <v>1490</v>
      </c>
      <c r="D490" s="34" t="s">
        <v>1491</v>
      </c>
      <c r="E490" s="30" t="n">
        <v>0</v>
      </c>
      <c r="F490" s="30" t="n">
        <v>0</v>
      </c>
      <c r="G490" s="30" t="n">
        <v>0</v>
      </c>
      <c r="H490" s="30" t="n">
        <v>0</v>
      </c>
      <c r="I490" s="30" t="n">
        <v>0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1"/>
      <c r="R490" s="32" t="s">
        <v>1490</v>
      </c>
      <c r="S490" s="27" t="s">
        <v>1489</v>
      </c>
      <c r="T490" s="35"/>
    </row>
    <row r="491" s="36" customFormat="true" ht="12" hidden="false" customHeight="false" outlineLevel="0" collapsed="false">
      <c r="B491" s="27" t="s">
        <v>1492</v>
      </c>
      <c r="C491" s="28" t="s">
        <v>1493</v>
      </c>
      <c r="D491" s="34" t="s">
        <v>1494</v>
      </c>
      <c r="E491" s="30" t="n">
        <v>0</v>
      </c>
      <c r="F491" s="30" t="n">
        <v>0</v>
      </c>
      <c r="G491" s="30" t="n"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0" t="n">
        <v>0</v>
      </c>
      <c r="M491" s="30" t="n">
        <v>0</v>
      </c>
      <c r="N491" s="30" t="n">
        <v>0</v>
      </c>
      <c r="O491" s="30" t="n">
        <v>0</v>
      </c>
      <c r="P491" s="30" t="n">
        <v>0</v>
      </c>
      <c r="Q491" s="31"/>
      <c r="R491" s="32" t="s">
        <v>1493</v>
      </c>
      <c r="S491" s="27" t="s">
        <v>1492</v>
      </c>
      <c r="T491" s="35"/>
    </row>
    <row r="492" s="36" customFormat="true" ht="12" hidden="false" customHeight="false" outlineLevel="0" collapsed="false">
      <c r="B492" s="27" t="s">
        <v>1495</v>
      </c>
      <c r="C492" s="28" t="s">
        <v>1496</v>
      </c>
      <c r="D492" s="34" t="s">
        <v>1497</v>
      </c>
      <c r="E492" s="30" t="n">
        <v>0</v>
      </c>
      <c r="F492" s="30" t="n">
        <v>0</v>
      </c>
      <c r="G492" s="30" t="n"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0" t="n">
        <v>0</v>
      </c>
      <c r="M492" s="30" t="n">
        <v>0</v>
      </c>
      <c r="N492" s="30" t="n">
        <v>0</v>
      </c>
      <c r="O492" s="30" t="n">
        <v>0</v>
      </c>
      <c r="P492" s="30" t="n">
        <v>0</v>
      </c>
      <c r="Q492" s="31"/>
      <c r="R492" s="32" t="s">
        <v>1496</v>
      </c>
      <c r="S492" s="27" t="s">
        <v>1495</v>
      </c>
      <c r="T492" s="35"/>
    </row>
    <row r="493" s="36" customFormat="true" ht="12" hidden="false" customHeight="true" outlineLevel="0" collapsed="false">
      <c r="B493" s="27" t="s">
        <v>1498</v>
      </c>
      <c r="C493" s="28" t="s">
        <v>1499</v>
      </c>
      <c r="D493" s="34" t="s">
        <v>1500</v>
      </c>
      <c r="E493" s="30" t="n">
        <v>0</v>
      </c>
      <c r="F493" s="30" t="n">
        <v>0</v>
      </c>
      <c r="G493" s="30" t="n"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1"/>
      <c r="R493" s="32" t="s">
        <v>1499</v>
      </c>
      <c r="S493" s="27" t="s">
        <v>1498</v>
      </c>
      <c r="T493" s="35"/>
    </row>
    <row r="494" s="36" customFormat="true" ht="12" hidden="false" customHeight="true" outlineLevel="0" collapsed="false">
      <c r="B494" s="27" t="s">
        <v>1501</v>
      </c>
      <c r="C494" s="28" t="s">
        <v>1502</v>
      </c>
      <c r="D494" s="34" t="s">
        <v>1503</v>
      </c>
      <c r="E494" s="30" t="n">
        <v>0</v>
      </c>
      <c r="F494" s="30" t="n">
        <v>0</v>
      </c>
      <c r="G494" s="30" t="n">
        <v>0</v>
      </c>
      <c r="H494" s="30" t="n">
        <v>0</v>
      </c>
      <c r="I494" s="30" t="n">
        <v>0</v>
      </c>
      <c r="J494" s="30" t="n">
        <v>0</v>
      </c>
      <c r="K494" s="30" t="n">
        <v>0</v>
      </c>
      <c r="L494" s="30" t="n">
        <v>0</v>
      </c>
      <c r="M494" s="30" t="n">
        <v>0</v>
      </c>
      <c r="N494" s="30" t="n">
        <v>0</v>
      </c>
      <c r="O494" s="30" t="n">
        <v>0</v>
      </c>
      <c r="P494" s="30" t="n">
        <v>0</v>
      </c>
      <c r="Q494" s="31"/>
      <c r="R494" s="32" t="s">
        <v>1502</v>
      </c>
      <c r="S494" s="27" t="s">
        <v>1501</v>
      </c>
      <c r="T494" s="35"/>
    </row>
    <row r="495" s="36" customFormat="true" ht="12" hidden="false" customHeight="false" outlineLevel="0" collapsed="false">
      <c r="B495" s="27" t="s">
        <v>1504</v>
      </c>
      <c r="C495" s="28" t="s">
        <v>1505</v>
      </c>
      <c r="D495" s="34" t="s">
        <v>1506</v>
      </c>
      <c r="E495" s="30" t="n">
        <v>0</v>
      </c>
      <c r="F495" s="30" t="n">
        <v>0</v>
      </c>
      <c r="G495" s="30" t="n">
        <v>0</v>
      </c>
      <c r="H495" s="30" t="n">
        <v>0</v>
      </c>
      <c r="I495" s="30" t="n">
        <v>0</v>
      </c>
      <c r="J495" s="30" t="n">
        <v>0</v>
      </c>
      <c r="K495" s="30" t="n">
        <v>0</v>
      </c>
      <c r="L495" s="30" t="n">
        <v>0</v>
      </c>
      <c r="M495" s="30" t="n">
        <v>0</v>
      </c>
      <c r="N495" s="30" t="n">
        <v>0</v>
      </c>
      <c r="O495" s="30" t="n">
        <v>0</v>
      </c>
      <c r="P495" s="30" t="n">
        <v>0</v>
      </c>
      <c r="Q495" s="31"/>
      <c r="R495" s="32" t="s">
        <v>1505</v>
      </c>
      <c r="S495" s="27" t="s">
        <v>1504</v>
      </c>
      <c r="T495" s="35"/>
    </row>
    <row r="496" s="36" customFormat="true" ht="12" hidden="false" customHeight="false" outlineLevel="0" collapsed="false">
      <c r="B496" s="27" t="s">
        <v>1507</v>
      </c>
      <c r="C496" s="28" t="s">
        <v>1508</v>
      </c>
      <c r="D496" s="34" t="s">
        <v>1509</v>
      </c>
      <c r="E496" s="30" t="n">
        <v>0</v>
      </c>
      <c r="F496" s="30" t="n">
        <v>0</v>
      </c>
      <c r="G496" s="30" t="n">
        <v>0</v>
      </c>
      <c r="H496" s="30" t="n">
        <v>0</v>
      </c>
      <c r="I496" s="30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1"/>
      <c r="R496" s="32" t="s">
        <v>1508</v>
      </c>
      <c r="S496" s="27" t="s">
        <v>1507</v>
      </c>
      <c r="T496" s="35"/>
    </row>
    <row r="497" s="36" customFormat="true" ht="12" hidden="false" customHeight="false" outlineLevel="0" collapsed="false">
      <c r="B497" s="27" t="s">
        <v>1510</v>
      </c>
      <c r="C497" s="28" t="s">
        <v>1511</v>
      </c>
      <c r="D497" s="34" t="s">
        <v>1512</v>
      </c>
      <c r="E497" s="30" t="n">
        <v>0</v>
      </c>
      <c r="F497" s="30" t="n">
        <v>0</v>
      </c>
      <c r="G497" s="30" t="n">
        <v>0</v>
      </c>
      <c r="H497" s="30" t="n">
        <v>0</v>
      </c>
      <c r="I497" s="30" t="n">
        <v>0</v>
      </c>
      <c r="J497" s="30" t="n">
        <v>0</v>
      </c>
      <c r="K497" s="30" t="n">
        <v>0</v>
      </c>
      <c r="L497" s="30" t="n">
        <v>0</v>
      </c>
      <c r="M497" s="30" t="n">
        <v>0</v>
      </c>
      <c r="N497" s="30" t="n">
        <v>0</v>
      </c>
      <c r="O497" s="30" t="n">
        <v>0</v>
      </c>
      <c r="P497" s="30" t="n">
        <v>0</v>
      </c>
      <c r="Q497" s="31"/>
      <c r="R497" s="32" t="s">
        <v>1511</v>
      </c>
      <c r="S497" s="27" t="s">
        <v>1510</v>
      </c>
      <c r="T497" s="35"/>
    </row>
    <row r="498" s="36" customFormat="true" ht="12" hidden="false" customHeight="false" outlineLevel="0" collapsed="false">
      <c r="B498" s="27" t="s">
        <v>1513</v>
      </c>
      <c r="C498" s="28" t="s">
        <v>1514</v>
      </c>
      <c r="D498" s="34" t="s">
        <v>1515</v>
      </c>
      <c r="E498" s="30" t="n">
        <v>0</v>
      </c>
      <c r="F498" s="30" t="n">
        <v>0</v>
      </c>
      <c r="G498" s="30" t="n">
        <v>0</v>
      </c>
      <c r="H498" s="30" t="n">
        <v>0</v>
      </c>
      <c r="I498" s="30" t="n">
        <v>0</v>
      </c>
      <c r="J498" s="30" t="n">
        <v>0</v>
      </c>
      <c r="K498" s="30" t="n">
        <v>0</v>
      </c>
      <c r="L498" s="30" t="n">
        <v>0</v>
      </c>
      <c r="M498" s="30" t="n">
        <v>0</v>
      </c>
      <c r="N498" s="30" t="n">
        <v>0</v>
      </c>
      <c r="O498" s="30" t="n">
        <v>0</v>
      </c>
      <c r="P498" s="30" t="n">
        <v>0</v>
      </c>
      <c r="Q498" s="31"/>
      <c r="R498" s="32" t="s">
        <v>1514</v>
      </c>
      <c r="S498" s="27" t="s">
        <v>1513</v>
      </c>
      <c r="T498" s="35"/>
    </row>
    <row r="499" s="36" customFormat="true" ht="12" hidden="false" customHeight="false" outlineLevel="0" collapsed="false">
      <c r="B499" s="27" t="s">
        <v>1516</v>
      </c>
      <c r="C499" s="28" t="s">
        <v>1517</v>
      </c>
      <c r="D499" s="34" t="s">
        <v>1518</v>
      </c>
      <c r="E499" s="30" t="n">
        <v>0</v>
      </c>
      <c r="F499" s="30" t="n">
        <v>0</v>
      </c>
      <c r="G499" s="30" t="n"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0</v>
      </c>
      <c r="P499" s="30" t="n">
        <v>0</v>
      </c>
      <c r="Q499" s="31"/>
      <c r="R499" s="32" t="s">
        <v>1517</v>
      </c>
      <c r="S499" s="27" t="s">
        <v>1516</v>
      </c>
      <c r="T499" s="35"/>
    </row>
    <row r="500" s="36" customFormat="true" ht="12" hidden="false" customHeight="false" outlineLevel="0" collapsed="false">
      <c r="B500" s="27" t="s">
        <v>1519</v>
      </c>
      <c r="C500" s="28" t="s">
        <v>1520</v>
      </c>
      <c r="D500" s="34" t="s">
        <v>1521</v>
      </c>
      <c r="E500" s="30" t="n">
        <v>0</v>
      </c>
      <c r="F500" s="30" t="n">
        <v>0</v>
      </c>
      <c r="G500" s="30" t="n">
        <v>0</v>
      </c>
      <c r="H500" s="30" t="n">
        <v>0</v>
      </c>
      <c r="I500" s="30" t="n">
        <v>0</v>
      </c>
      <c r="J500" s="30" t="n">
        <v>0</v>
      </c>
      <c r="K500" s="30" t="n">
        <v>0</v>
      </c>
      <c r="L500" s="30" t="n">
        <v>0</v>
      </c>
      <c r="M500" s="30" t="n">
        <v>0</v>
      </c>
      <c r="N500" s="30" t="n">
        <v>0</v>
      </c>
      <c r="O500" s="30" t="n">
        <v>0</v>
      </c>
      <c r="P500" s="30" t="n">
        <v>0</v>
      </c>
      <c r="Q500" s="31"/>
      <c r="R500" s="32" t="s">
        <v>1520</v>
      </c>
      <c r="S500" s="27" t="s">
        <v>1519</v>
      </c>
      <c r="T500" s="35"/>
    </row>
    <row r="501" s="36" customFormat="true" ht="12" hidden="false" customHeight="false" outlineLevel="0" collapsed="false">
      <c r="B501" s="27" t="s">
        <v>1522</v>
      </c>
      <c r="C501" s="28" t="s">
        <v>1523</v>
      </c>
      <c r="D501" s="34" t="s">
        <v>1524</v>
      </c>
      <c r="E501" s="30" t="n">
        <v>0</v>
      </c>
      <c r="F501" s="30" t="n">
        <v>0</v>
      </c>
      <c r="G501" s="30" t="n">
        <v>0</v>
      </c>
      <c r="H501" s="30" t="n">
        <v>0</v>
      </c>
      <c r="I501" s="30" t="n">
        <v>0</v>
      </c>
      <c r="J501" s="30" t="n">
        <v>0</v>
      </c>
      <c r="K501" s="30" t="n">
        <v>0</v>
      </c>
      <c r="L501" s="30" t="n">
        <v>0</v>
      </c>
      <c r="M501" s="30" t="n">
        <v>0</v>
      </c>
      <c r="N501" s="30" t="n">
        <v>0</v>
      </c>
      <c r="O501" s="30" t="n">
        <v>0</v>
      </c>
      <c r="P501" s="30" t="n">
        <v>0</v>
      </c>
      <c r="Q501" s="31"/>
      <c r="R501" s="32" t="s">
        <v>1523</v>
      </c>
      <c r="S501" s="27" t="s">
        <v>1522</v>
      </c>
      <c r="T501" s="35"/>
    </row>
    <row r="502" s="36" customFormat="true" ht="12" hidden="false" customHeight="false" outlineLevel="0" collapsed="false">
      <c r="B502" s="27" t="s">
        <v>1525</v>
      </c>
      <c r="C502" s="28" t="s">
        <v>1526</v>
      </c>
      <c r="D502" s="34" t="s">
        <v>1527</v>
      </c>
      <c r="E502" s="30" t="n">
        <v>0</v>
      </c>
      <c r="F502" s="30" t="n">
        <v>0</v>
      </c>
      <c r="G502" s="30" t="n">
        <v>0</v>
      </c>
      <c r="H502" s="30" t="n">
        <v>0</v>
      </c>
      <c r="I502" s="30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1"/>
      <c r="R502" s="32" t="s">
        <v>1526</v>
      </c>
      <c r="S502" s="27" t="s">
        <v>1525</v>
      </c>
      <c r="T502" s="35"/>
    </row>
    <row r="503" s="26" customFormat="true" ht="12" hidden="false" customHeight="false" outlineLevel="0" collapsed="false">
      <c r="B503" s="27" t="s">
        <v>1528</v>
      </c>
      <c r="C503" s="28" t="s">
        <v>1529</v>
      </c>
      <c r="D503" s="34" t="s">
        <v>1530</v>
      </c>
      <c r="E503" s="30" t="n">
        <v>0</v>
      </c>
      <c r="F503" s="30" t="n">
        <v>0</v>
      </c>
      <c r="G503" s="30" t="n">
        <v>0</v>
      </c>
      <c r="H503" s="30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1"/>
      <c r="R503" s="32" t="s">
        <v>1529</v>
      </c>
      <c r="S503" s="27" t="s">
        <v>1528</v>
      </c>
      <c r="T503" s="35"/>
    </row>
    <row r="504" s="26" customFormat="true" ht="12" hidden="false" customHeight="false" outlineLevel="0" collapsed="false">
      <c r="B504" s="27" t="s">
        <v>1531</v>
      </c>
      <c r="C504" s="28" t="s">
        <v>1532</v>
      </c>
      <c r="D504" s="34" t="s">
        <v>1533</v>
      </c>
      <c r="E504" s="30" t="n">
        <v>0</v>
      </c>
      <c r="F504" s="30" t="n">
        <v>0</v>
      </c>
      <c r="G504" s="30" t="n">
        <v>0</v>
      </c>
      <c r="H504" s="30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1"/>
      <c r="R504" s="32" t="s">
        <v>1532</v>
      </c>
      <c r="S504" s="27" t="s">
        <v>1531</v>
      </c>
      <c r="T504" s="35"/>
    </row>
    <row r="505" s="26" customFormat="true" ht="12" hidden="false" customHeight="false" outlineLevel="0" collapsed="false">
      <c r="B505" s="27" t="s">
        <v>1534</v>
      </c>
      <c r="C505" s="28" t="s">
        <v>1535</v>
      </c>
      <c r="D505" s="34" t="s">
        <v>1536</v>
      </c>
      <c r="E505" s="30" t="n">
        <v>0</v>
      </c>
      <c r="F505" s="30" t="n">
        <v>0</v>
      </c>
      <c r="G505" s="30" t="n">
        <v>0</v>
      </c>
      <c r="H505" s="30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1"/>
      <c r="R505" s="32" t="s">
        <v>1535</v>
      </c>
      <c r="S505" s="27" t="s">
        <v>1534</v>
      </c>
      <c r="T505" s="35"/>
    </row>
    <row r="506" s="26" customFormat="true" ht="12" hidden="false" customHeight="false" outlineLevel="0" collapsed="false">
      <c r="B506" s="27" t="s">
        <v>1537</v>
      </c>
      <c r="C506" s="28" t="s">
        <v>1538</v>
      </c>
      <c r="D506" s="34" t="s">
        <v>1539</v>
      </c>
      <c r="E506" s="30" t="n">
        <v>0</v>
      </c>
      <c r="F506" s="30" t="n">
        <v>0</v>
      </c>
      <c r="G506" s="30" t="n">
        <v>0</v>
      </c>
      <c r="H506" s="30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1"/>
      <c r="R506" s="32" t="s">
        <v>1538</v>
      </c>
      <c r="S506" s="27" t="s">
        <v>1537</v>
      </c>
      <c r="T506" s="35"/>
    </row>
    <row r="507" s="26" customFormat="true" ht="12" hidden="false" customHeight="false" outlineLevel="0" collapsed="false">
      <c r="B507" s="27" t="s">
        <v>1540</v>
      </c>
      <c r="C507" s="28" t="s">
        <v>1541</v>
      </c>
      <c r="D507" s="34" t="s">
        <v>1542</v>
      </c>
      <c r="E507" s="30" t="n">
        <v>4323</v>
      </c>
      <c r="F507" s="30" t="n">
        <v>11</v>
      </c>
      <c r="G507" s="30" t="n">
        <v>1740</v>
      </c>
      <c r="H507" s="30" t="n">
        <v>0</v>
      </c>
      <c r="I507" s="30" t="n">
        <v>7727</v>
      </c>
      <c r="J507" s="30" t="n">
        <v>18094</v>
      </c>
      <c r="K507" s="30" t="n">
        <v>3212</v>
      </c>
      <c r="L507" s="30" t="n">
        <v>147</v>
      </c>
      <c r="M507" s="30" t="n">
        <v>0</v>
      </c>
      <c r="N507" s="30" t="n">
        <v>0</v>
      </c>
      <c r="O507" s="30" t="n">
        <v>0</v>
      </c>
      <c r="P507" s="30" t="n">
        <v>35254</v>
      </c>
      <c r="Q507" s="31"/>
      <c r="R507" s="32" t="s">
        <v>1541</v>
      </c>
      <c r="S507" s="27" t="s">
        <v>1540</v>
      </c>
      <c r="T507" s="35"/>
    </row>
    <row r="508" s="26" customFormat="true" ht="12" hidden="false" customHeight="false" outlineLevel="0" collapsed="false">
      <c r="B508" s="27" t="s">
        <v>1543</v>
      </c>
      <c r="C508" s="28" t="s">
        <v>1544</v>
      </c>
      <c r="D508" s="34" t="s">
        <v>1545</v>
      </c>
      <c r="E508" s="30" t="n">
        <v>0</v>
      </c>
      <c r="F508" s="30" t="n">
        <v>0</v>
      </c>
      <c r="G508" s="30" t="n"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1"/>
      <c r="R508" s="32" t="s">
        <v>1544</v>
      </c>
      <c r="S508" s="27" t="s">
        <v>1543</v>
      </c>
      <c r="T508" s="35"/>
    </row>
    <row r="509" s="36" customFormat="true" ht="12" hidden="false" customHeight="false" outlineLevel="0" collapsed="false">
      <c r="B509" s="27" t="s">
        <v>1546</v>
      </c>
      <c r="C509" s="28" t="s">
        <v>1547</v>
      </c>
      <c r="D509" s="34" t="s">
        <v>1548</v>
      </c>
      <c r="E509" s="30" t="n">
        <v>0</v>
      </c>
      <c r="F509" s="30" t="n">
        <v>0</v>
      </c>
      <c r="G509" s="30" t="n">
        <v>0</v>
      </c>
      <c r="H509" s="30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1"/>
      <c r="R509" s="32" t="s">
        <v>1547</v>
      </c>
      <c r="S509" s="27" t="s">
        <v>1546</v>
      </c>
      <c r="T509" s="33"/>
    </row>
    <row r="510" s="26" customFormat="true" ht="12" hidden="false" customHeight="false" outlineLevel="0" collapsed="false">
      <c r="B510" s="27" t="s">
        <v>1549</v>
      </c>
      <c r="C510" s="28" t="s">
        <v>1550</v>
      </c>
      <c r="D510" s="34" t="s">
        <v>1551</v>
      </c>
      <c r="E510" s="30" t="n">
        <v>0</v>
      </c>
      <c r="F510" s="30" t="n">
        <v>0</v>
      </c>
      <c r="G510" s="30" t="n">
        <v>0</v>
      </c>
      <c r="H510" s="30" t="n">
        <v>0</v>
      </c>
      <c r="I510" s="41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1"/>
      <c r="R510" s="32" t="s">
        <v>1550</v>
      </c>
      <c r="S510" s="27" t="s">
        <v>1549</v>
      </c>
      <c r="T510" s="33"/>
    </row>
    <row r="511" s="26" customFormat="true" ht="12" hidden="false" customHeight="false" outlineLevel="0" collapsed="false">
      <c r="B511" s="27" t="s">
        <v>1552</v>
      </c>
      <c r="C511" s="28" t="s">
        <v>1553</v>
      </c>
      <c r="D511" s="34" t="s">
        <v>1554</v>
      </c>
      <c r="E511" s="30" t="n">
        <v>0</v>
      </c>
      <c r="F511" s="30" t="n">
        <v>0</v>
      </c>
      <c r="G511" s="30" t="n">
        <v>0</v>
      </c>
      <c r="H511" s="30" t="n">
        <v>0</v>
      </c>
      <c r="I511" s="42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43" t="n">
        <v>0</v>
      </c>
      <c r="Q511" s="31"/>
      <c r="R511" s="32" t="s">
        <v>1553</v>
      </c>
      <c r="S511" s="27" t="s">
        <v>1552</v>
      </c>
      <c r="T511" s="33"/>
    </row>
    <row r="512" s="26" customFormat="true" ht="12" hidden="false" customHeight="true" outlineLevel="0" collapsed="false">
      <c r="B512" s="27" t="s">
        <v>1555</v>
      </c>
      <c r="C512" s="28" t="s">
        <v>1556</v>
      </c>
      <c r="D512" s="34" t="s">
        <v>1557</v>
      </c>
      <c r="E512" s="30" t="n">
        <v>0</v>
      </c>
      <c r="F512" s="30" t="n">
        <v>0</v>
      </c>
      <c r="G512" s="30" t="n">
        <v>0</v>
      </c>
      <c r="H512" s="30" t="n">
        <v>0</v>
      </c>
      <c r="I512" s="30" t="n">
        <v>0</v>
      </c>
      <c r="J512" s="30" t="n">
        <v>0</v>
      </c>
      <c r="K512" s="30" t="n">
        <v>0</v>
      </c>
      <c r="L512" s="30" t="n">
        <v>0</v>
      </c>
      <c r="M512" s="30" t="n">
        <v>0</v>
      </c>
      <c r="N512" s="30" t="n">
        <v>0</v>
      </c>
      <c r="O512" s="30" t="n">
        <v>0</v>
      </c>
      <c r="P512" s="30" t="n">
        <v>0</v>
      </c>
      <c r="Q512" s="31"/>
      <c r="R512" s="32" t="s">
        <v>1556</v>
      </c>
      <c r="S512" s="27" t="s">
        <v>1555</v>
      </c>
      <c r="T512" s="33"/>
    </row>
    <row r="513" s="26" customFormat="true" ht="12" hidden="false" customHeight="false" outlineLevel="0" collapsed="false">
      <c r="B513" s="27" t="s">
        <v>1558</v>
      </c>
      <c r="C513" s="28" t="s">
        <v>1559</v>
      </c>
      <c r="D513" s="34" t="s">
        <v>1560</v>
      </c>
      <c r="E513" s="30" t="n">
        <v>0</v>
      </c>
      <c r="F513" s="30" t="n">
        <v>0</v>
      </c>
      <c r="G513" s="30" t="n">
        <v>0</v>
      </c>
      <c r="H513" s="30" t="n">
        <v>0</v>
      </c>
      <c r="I513" s="30" t="n">
        <v>23</v>
      </c>
      <c r="J513" s="30" t="n">
        <v>0</v>
      </c>
      <c r="K513" s="30" t="n">
        <v>5</v>
      </c>
      <c r="L513" s="30" t="n">
        <v>0</v>
      </c>
      <c r="M513" s="30" t="n">
        <v>0</v>
      </c>
      <c r="N513" s="30" t="n">
        <v>0</v>
      </c>
      <c r="O513" s="30" t="n">
        <v>0</v>
      </c>
      <c r="P513" s="30" t="n">
        <v>28</v>
      </c>
      <c r="Q513" s="31"/>
      <c r="R513" s="32" t="s">
        <v>1559</v>
      </c>
      <c r="S513" s="27" t="s">
        <v>1558</v>
      </c>
      <c r="T513" s="33"/>
    </row>
    <row r="514" s="36" customFormat="true" ht="12" hidden="false" customHeight="false" outlineLevel="0" collapsed="false">
      <c r="B514" s="27" t="s">
        <v>1561</v>
      </c>
      <c r="C514" s="28" t="s">
        <v>1562</v>
      </c>
      <c r="D514" s="34" t="s">
        <v>1563</v>
      </c>
      <c r="E514" s="30" t="n">
        <v>13304993</v>
      </c>
      <c r="F514" s="30" t="n">
        <v>3739905</v>
      </c>
      <c r="G514" s="30" t="n">
        <v>7352579</v>
      </c>
      <c r="H514" s="30" t="n">
        <v>1352871</v>
      </c>
      <c r="I514" s="30" t="n">
        <v>14828451</v>
      </c>
      <c r="J514" s="30" t="n">
        <v>8879652</v>
      </c>
      <c r="K514" s="30" t="n">
        <v>9331628</v>
      </c>
      <c r="L514" s="30" t="n">
        <v>2484945</v>
      </c>
      <c r="M514" s="30" t="n">
        <v>1269441</v>
      </c>
      <c r="N514" s="30" t="n">
        <v>1651590</v>
      </c>
      <c r="O514" s="30" t="n">
        <v>964619</v>
      </c>
      <c r="P514" s="30" t="n">
        <v>65160674</v>
      </c>
      <c r="Q514" s="31"/>
      <c r="R514" s="32" t="s">
        <v>1562</v>
      </c>
      <c r="S514" s="27" t="s">
        <v>1561</v>
      </c>
      <c r="T514" s="33"/>
    </row>
    <row r="515" s="26" customFormat="true" ht="12" hidden="false" customHeight="false" outlineLevel="0" collapsed="false">
      <c r="B515" s="44"/>
      <c r="C515" s="45"/>
      <c r="D515" s="46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8"/>
      <c r="R515" s="49"/>
      <c r="S515" s="50"/>
      <c r="T515" s="35"/>
    </row>
    <row r="516" s="36" customFormat="true" ht="12" hidden="false" customHeight="false" outlineLevel="0" collapsed="false">
      <c r="B516" s="2"/>
      <c r="I516" s="51"/>
      <c r="J516" s="51"/>
      <c r="K516" s="51"/>
      <c r="L516" s="51"/>
      <c r="M516" s="51"/>
      <c r="N516" s="51"/>
      <c r="O516" s="51"/>
      <c r="P516" s="51"/>
      <c r="Q516" s="52"/>
      <c r="R516" s="53"/>
      <c r="S516" s="54"/>
      <c r="T516" s="35"/>
    </row>
    <row r="517" s="26" customFormat="true" ht="19.5" hidden="false" customHeight="true" outlineLevel="0" collapsed="false">
      <c r="B517" s="55" t="s">
        <v>1564</v>
      </c>
      <c r="C517" s="55"/>
      <c r="D517" s="55"/>
      <c r="E517" s="55"/>
      <c r="F517" s="55"/>
      <c r="G517" s="55"/>
      <c r="H517" s="55"/>
      <c r="I517" s="51"/>
      <c r="J517" s="51"/>
      <c r="K517" s="51"/>
      <c r="L517" s="51"/>
      <c r="M517" s="51"/>
      <c r="N517" s="51"/>
      <c r="O517" s="51"/>
      <c r="P517" s="51"/>
      <c r="Q517" s="56"/>
      <c r="R517" s="36"/>
      <c r="S517" s="2"/>
      <c r="T517" s="35"/>
    </row>
    <row r="518" s="57" customFormat="true" ht="18.75" hidden="false" customHeight="true" outlineLevel="0" collapsed="false">
      <c r="B518" s="55" t="s">
        <v>1565</v>
      </c>
      <c r="C518" s="55"/>
      <c r="D518" s="55"/>
      <c r="E518" s="55"/>
      <c r="F518" s="55"/>
      <c r="G518" s="55"/>
      <c r="H518" s="55"/>
      <c r="I518" s="58"/>
      <c r="J518" s="5"/>
      <c r="K518" s="58"/>
      <c r="L518" s="58"/>
      <c r="M518" s="58"/>
      <c r="N518" s="58"/>
      <c r="O518" s="58"/>
      <c r="P518" s="58"/>
      <c r="Q518" s="59"/>
      <c r="R518" s="59"/>
      <c r="S518" s="60"/>
      <c r="T518" s="61"/>
    </row>
    <row r="519" customFormat="false" ht="10.5" hidden="false" customHeight="false" outlineLevel="0" collapsed="false">
      <c r="J519" s="62"/>
    </row>
    <row r="520" s="3" customFormat="true" ht="10.5" hidden="false" customHeight="false" outlineLevel="0" collapsed="false">
      <c r="B520" s="2"/>
      <c r="D520" s="4"/>
      <c r="E520" s="62"/>
      <c r="F520" s="62"/>
      <c r="G520" s="62"/>
      <c r="H520" s="62"/>
      <c r="I520" s="62"/>
      <c r="J520" s="5"/>
      <c r="K520" s="62"/>
      <c r="L520" s="62"/>
      <c r="M520" s="62"/>
      <c r="N520" s="62"/>
      <c r="O520" s="62"/>
      <c r="P520" s="62"/>
      <c r="Q520" s="63"/>
      <c r="R520" s="25"/>
      <c r="S520" s="2"/>
    </row>
    <row r="521" s="25" customFormat="true" ht="10.5" hidden="false" customHeight="false" outlineLevel="0" collapsed="false">
      <c r="B521" s="64"/>
      <c r="D521" s="6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S521" s="66"/>
    </row>
  </sheetData>
  <mergeCells count="9">
    <mergeCell ref="R2:S3"/>
    <mergeCell ref="B5:B7"/>
    <mergeCell ref="C5:C7"/>
    <mergeCell ref="D5:D7"/>
    <mergeCell ref="P5:P6"/>
    <mergeCell ref="Q5:R7"/>
    <mergeCell ref="S5:S7"/>
    <mergeCell ref="B517:H517"/>
    <mergeCell ref="B518:H5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0.5" zeroHeight="false" outlineLevelRow="0" outlineLevelCol="0"/>
  <cols>
    <col collapsed="false" customWidth="true" hidden="false" outlineLevel="0" max="1" min="1" style="3" width="2.77"/>
    <col collapsed="false" customWidth="true" hidden="false" outlineLevel="0" max="2" min="2" style="2" width="12.78"/>
    <col collapsed="false" customWidth="true" hidden="false" outlineLevel="0" max="3" min="3" style="3" width="30.78"/>
    <col collapsed="false" customWidth="true" hidden="false" outlineLevel="0" max="4" min="4" style="4" width="30.78"/>
    <col collapsed="false" customWidth="true" hidden="false" outlineLevel="0" max="16" min="5" style="3" width="15.77"/>
    <col collapsed="false" customWidth="true" hidden="false" outlineLevel="0" max="17" min="17" style="3" width="1"/>
    <col collapsed="false" customWidth="true" hidden="false" outlineLevel="0" max="18" min="18" style="3" width="30.78"/>
    <col collapsed="false" customWidth="true" hidden="false" outlineLevel="0" max="19" min="19" style="2" width="12.78"/>
    <col collapsed="false" customWidth="false" hidden="false" outlineLevel="0" max="16384" min="20" style="3" width="9.33"/>
  </cols>
  <sheetData>
    <row r="1" customFormat="false" ht="24.75" hidden="false" customHeight="true" outlineLevel="0" collapsed="false">
      <c r="B1" s="6" t="s">
        <v>1</v>
      </c>
      <c r="C1" s="7"/>
    </row>
    <row r="2" customFormat="false" ht="24.75" hidden="false" customHeight="true" outlineLevel="0" collapsed="false">
      <c r="B2" s="6" t="s">
        <v>1566</v>
      </c>
      <c r="C2" s="8"/>
      <c r="M2" s="67"/>
      <c r="N2" s="67"/>
      <c r="O2" s="67"/>
      <c r="Q2" s="11"/>
      <c r="R2" s="11" t="s">
        <v>3</v>
      </c>
      <c r="S2" s="11"/>
    </row>
    <row r="3" customFormat="false" ht="24.75" hidden="false" customHeight="true" outlineLevel="0" collapsed="false">
      <c r="B3" s="12" t="s">
        <v>1567</v>
      </c>
      <c r="C3" s="13"/>
      <c r="M3" s="67"/>
      <c r="N3" s="67"/>
      <c r="O3" s="67"/>
      <c r="Q3" s="11"/>
      <c r="R3" s="11"/>
      <c r="S3" s="11"/>
    </row>
    <row r="4" customFormat="false" ht="4.5" hidden="false" customHeight="true" outlineLevel="0" collapsed="false"/>
    <row r="5" customFormat="false" ht="12.75" hidden="false" customHeight="true" outlineLevel="0" collapsed="false">
      <c r="B5" s="14" t="s">
        <v>5</v>
      </c>
      <c r="C5" s="15" t="s">
        <v>6</v>
      </c>
      <c r="D5" s="68" t="s">
        <v>7</v>
      </c>
      <c r="E5" s="69" t="s">
        <v>8</v>
      </c>
      <c r="F5" s="69" t="s">
        <v>9</v>
      </c>
      <c r="G5" s="69" t="s">
        <v>10</v>
      </c>
      <c r="H5" s="69" t="s">
        <v>11</v>
      </c>
      <c r="I5" s="70" t="s">
        <v>12</v>
      </c>
      <c r="J5" s="69" t="s">
        <v>13</v>
      </c>
      <c r="K5" s="71" t="s">
        <v>14</v>
      </c>
      <c r="L5" s="69" t="s">
        <v>15</v>
      </c>
      <c r="M5" s="69" t="s">
        <v>16</v>
      </c>
      <c r="N5" s="69" t="s">
        <v>17</v>
      </c>
      <c r="O5" s="69" t="s">
        <v>18</v>
      </c>
      <c r="P5" s="72"/>
      <c r="Q5" s="15" t="s">
        <v>6</v>
      </c>
      <c r="R5" s="15"/>
      <c r="S5" s="14" t="s">
        <v>5</v>
      </c>
    </row>
    <row r="6" customFormat="false" ht="12.75" hidden="false" customHeight="true" outlineLevel="0" collapsed="false">
      <c r="B6" s="14"/>
      <c r="C6" s="15"/>
      <c r="D6" s="68"/>
      <c r="E6" s="73" t="s">
        <v>20</v>
      </c>
      <c r="F6" s="73" t="s">
        <v>21</v>
      </c>
      <c r="G6" s="73" t="s">
        <v>22</v>
      </c>
      <c r="H6" s="74" t="s">
        <v>23</v>
      </c>
      <c r="I6" s="74" t="s">
        <v>24</v>
      </c>
      <c r="J6" s="73" t="s">
        <v>25</v>
      </c>
      <c r="K6" s="75" t="s">
        <v>26</v>
      </c>
      <c r="L6" s="73" t="s">
        <v>27</v>
      </c>
      <c r="M6" s="73" t="s">
        <v>28</v>
      </c>
      <c r="N6" s="73" t="s">
        <v>29</v>
      </c>
      <c r="O6" s="73" t="s">
        <v>30</v>
      </c>
      <c r="P6" s="76" t="s">
        <v>19</v>
      </c>
      <c r="Q6" s="15"/>
      <c r="R6" s="15"/>
      <c r="S6" s="14"/>
    </row>
    <row r="7" customFormat="false" ht="12.75" hidden="false" customHeight="true" outlineLevel="0" collapsed="false">
      <c r="B7" s="14"/>
      <c r="C7" s="15"/>
      <c r="D7" s="68"/>
      <c r="E7" s="77" t="s">
        <v>31</v>
      </c>
      <c r="F7" s="78" t="s">
        <v>32</v>
      </c>
      <c r="G7" s="79" t="s">
        <v>33</v>
      </c>
      <c r="H7" s="78" t="s">
        <v>34</v>
      </c>
      <c r="I7" s="78" t="s">
        <v>35</v>
      </c>
      <c r="J7" s="79" t="s">
        <v>36</v>
      </c>
      <c r="K7" s="80" t="s">
        <v>37</v>
      </c>
      <c r="L7" s="77" t="s">
        <v>38</v>
      </c>
      <c r="M7" s="78" t="s">
        <v>39</v>
      </c>
      <c r="N7" s="78" t="s">
        <v>40</v>
      </c>
      <c r="O7" s="79" t="s">
        <v>41</v>
      </c>
      <c r="P7" s="79" t="s">
        <v>42</v>
      </c>
      <c r="Q7" s="15"/>
      <c r="R7" s="15"/>
      <c r="S7" s="14"/>
      <c r="T7" s="25"/>
    </row>
    <row r="8" customFormat="false" ht="12" hidden="false" customHeight="false" outlineLevel="0" collapsed="false">
      <c r="B8" s="81" t="s">
        <v>43</v>
      </c>
      <c r="C8" s="82" t="s">
        <v>44</v>
      </c>
      <c r="D8" s="83" t="s">
        <v>45</v>
      </c>
      <c r="E8" s="84" t="n">
        <v>41</v>
      </c>
      <c r="F8" s="85" t="n">
        <v>0</v>
      </c>
      <c r="G8" s="85" t="n">
        <v>0</v>
      </c>
      <c r="H8" s="85" t="n">
        <v>0</v>
      </c>
      <c r="I8" s="85" t="n">
        <v>15</v>
      </c>
      <c r="J8" s="85" t="n">
        <v>0</v>
      </c>
      <c r="K8" s="85" t="n">
        <v>0</v>
      </c>
      <c r="L8" s="85" t="n">
        <v>0</v>
      </c>
      <c r="M8" s="85" t="n">
        <v>0</v>
      </c>
      <c r="N8" s="85" t="n">
        <v>152</v>
      </c>
      <c r="O8" s="85" t="n">
        <v>0</v>
      </c>
      <c r="P8" s="85" t="n">
        <v>208</v>
      </c>
      <c r="Q8" s="86"/>
      <c r="R8" s="87" t="s">
        <v>44</v>
      </c>
      <c r="S8" s="81" t="s">
        <v>43</v>
      </c>
      <c r="T8" s="88"/>
    </row>
    <row r="9" s="25" customFormat="true" ht="12" hidden="false" customHeight="false" outlineLevel="0" collapsed="false">
      <c r="B9" s="89" t="s">
        <v>46</v>
      </c>
      <c r="C9" s="90" t="s">
        <v>47</v>
      </c>
      <c r="D9" s="91" t="s">
        <v>48</v>
      </c>
      <c r="E9" s="92" t="n">
        <v>112</v>
      </c>
      <c r="F9" s="85" t="n">
        <v>8</v>
      </c>
      <c r="G9" s="85" t="n">
        <v>0</v>
      </c>
      <c r="H9" s="85" t="n">
        <v>0</v>
      </c>
      <c r="I9" s="85" t="n">
        <v>4589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3336</v>
      </c>
      <c r="O9" s="85" t="n">
        <v>0</v>
      </c>
      <c r="P9" s="85" t="n">
        <v>8045</v>
      </c>
      <c r="Q9" s="31"/>
      <c r="R9" s="93" t="s">
        <v>47</v>
      </c>
      <c r="S9" s="89" t="s">
        <v>46</v>
      </c>
      <c r="T9" s="88"/>
    </row>
    <row r="10" s="25" customFormat="true" ht="12" hidden="false" customHeight="false" outlineLevel="0" collapsed="false">
      <c r="B10" s="89" t="s">
        <v>49</v>
      </c>
      <c r="C10" s="90" t="s">
        <v>50</v>
      </c>
      <c r="D10" s="91" t="s">
        <v>51</v>
      </c>
      <c r="E10" s="92" t="n">
        <v>67289</v>
      </c>
      <c r="F10" s="85" t="n">
        <v>49831</v>
      </c>
      <c r="G10" s="85" t="n">
        <v>3643</v>
      </c>
      <c r="H10" s="85" t="n">
        <v>282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</v>
      </c>
      <c r="N10" s="85" t="n">
        <v>24424</v>
      </c>
      <c r="O10" s="85" t="n">
        <v>0</v>
      </c>
      <c r="P10" s="85" t="n">
        <v>148009</v>
      </c>
      <c r="Q10" s="31"/>
      <c r="R10" s="93" t="s">
        <v>50</v>
      </c>
      <c r="S10" s="89" t="s">
        <v>49</v>
      </c>
      <c r="T10" s="88"/>
    </row>
    <row r="11" s="25" customFormat="true" ht="12" hidden="false" customHeight="false" outlineLevel="0" collapsed="false">
      <c r="B11" s="89" t="s">
        <v>52</v>
      </c>
      <c r="C11" s="90" t="s">
        <v>53</v>
      </c>
      <c r="D11" s="91" t="s">
        <v>54</v>
      </c>
      <c r="E11" s="92" t="n">
        <v>471</v>
      </c>
      <c r="F11" s="85" t="n">
        <v>2497</v>
      </c>
      <c r="G11" s="85" t="n">
        <v>1074</v>
      </c>
      <c r="H11" s="85" t="n">
        <v>2075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22224</v>
      </c>
      <c r="O11" s="85" t="n">
        <v>0</v>
      </c>
      <c r="P11" s="85" t="n">
        <v>28341</v>
      </c>
      <c r="Q11" s="31"/>
      <c r="R11" s="93" t="s">
        <v>53</v>
      </c>
      <c r="S11" s="89" t="s">
        <v>52</v>
      </c>
      <c r="T11" s="88"/>
    </row>
    <row r="12" s="25" customFormat="true" ht="12" hidden="false" customHeight="false" outlineLevel="0" collapsed="false">
      <c r="B12" s="89" t="s">
        <v>55</v>
      </c>
      <c r="C12" s="90" t="s">
        <v>56</v>
      </c>
      <c r="D12" s="91" t="s">
        <v>57</v>
      </c>
      <c r="E12" s="92" t="n">
        <v>0</v>
      </c>
      <c r="F12" s="85" t="n">
        <v>0</v>
      </c>
      <c r="G12" s="85" t="n">
        <v>0</v>
      </c>
      <c r="H12" s="85" t="n">
        <v>0</v>
      </c>
      <c r="I12" s="85" t="n">
        <v>388</v>
      </c>
      <c r="J12" s="85" t="n">
        <v>0</v>
      </c>
      <c r="K12" s="85" t="n">
        <v>3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91</v>
      </c>
      <c r="Q12" s="31"/>
      <c r="R12" s="93" t="s">
        <v>56</v>
      </c>
      <c r="S12" s="89" t="s">
        <v>55</v>
      </c>
      <c r="T12" s="88"/>
    </row>
    <row r="13" s="25" customFormat="true" ht="12" hidden="false" customHeight="false" outlineLevel="0" collapsed="false">
      <c r="B13" s="89" t="s">
        <v>58</v>
      </c>
      <c r="C13" s="90" t="s">
        <v>59</v>
      </c>
      <c r="D13" s="91" t="s">
        <v>60</v>
      </c>
      <c r="E13" s="92" t="n">
        <v>1651</v>
      </c>
      <c r="F13" s="85" t="n">
        <v>0</v>
      </c>
      <c r="G13" s="85" t="n">
        <v>0</v>
      </c>
      <c r="H13" s="85" t="n">
        <v>0</v>
      </c>
      <c r="I13" s="85" t="n">
        <v>31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1682</v>
      </c>
      <c r="Q13" s="31"/>
      <c r="R13" s="93" t="s">
        <v>59</v>
      </c>
      <c r="S13" s="89" t="s">
        <v>58</v>
      </c>
      <c r="T13" s="88"/>
    </row>
    <row r="14" s="25" customFormat="true" ht="12" hidden="false" customHeight="false" outlineLevel="0" collapsed="false">
      <c r="B14" s="89" t="s">
        <v>61</v>
      </c>
      <c r="C14" s="90" t="s">
        <v>62</v>
      </c>
      <c r="D14" s="91" t="s">
        <v>63</v>
      </c>
      <c r="E14" s="92" t="n">
        <v>114460</v>
      </c>
      <c r="F14" s="85" t="n">
        <v>48493</v>
      </c>
      <c r="G14" s="85" t="n">
        <v>0</v>
      </c>
      <c r="H14" s="85" t="n">
        <v>3</v>
      </c>
      <c r="I14" s="85" t="n">
        <v>3138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166094</v>
      </c>
      <c r="Q14" s="31"/>
      <c r="R14" s="93" t="s">
        <v>62</v>
      </c>
      <c r="S14" s="89" t="s">
        <v>61</v>
      </c>
      <c r="T14" s="88"/>
    </row>
    <row r="15" s="25" customFormat="true" ht="12" hidden="false" customHeight="false" outlineLevel="0" collapsed="false">
      <c r="B15" s="89" t="s">
        <v>64</v>
      </c>
      <c r="C15" s="90" t="s">
        <v>65</v>
      </c>
      <c r="D15" s="91" t="s">
        <v>66</v>
      </c>
      <c r="E15" s="92" t="n">
        <v>3260</v>
      </c>
      <c r="F15" s="85" t="n">
        <v>4127</v>
      </c>
      <c r="G15" s="85" t="n">
        <v>483</v>
      </c>
      <c r="H15" s="85" t="n">
        <v>15</v>
      </c>
      <c r="I15" s="85" t="n">
        <v>16273</v>
      </c>
      <c r="J15" s="85" t="n">
        <v>0</v>
      </c>
      <c r="K15" s="85" t="n">
        <v>2423</v>
      </c>
      <c r="L15" s="85" t="n">
        <v>8</v>
      </c>
      <c r="M15" s="85" t="n">
        <v>224</v>
      </c>
      <c r="N15" s="85" t="n">
        <v>358</v>
      </c>
      <c r="O15" s="85" t="n">
        <v>777</v>
      </c>
      <c r="P15" s="85" t="n">
        <v>27948</v>
      </c>
      <c r="Q15" s="31"/>
      <c r="R15" s="93" t="s">
        <v>65</v>
      </c>
      <c r="S15" s="89" t="s">
        <v>64</v>
      </c>
      <c r="T15" s="88"/>
    </row>
    <row r="16" s="25" customFormat="true" ht="12" hidden="false" customHeight="false" outlineLevel="0" collapsed="false">
      <c r="B16" s="89" t="s">
        <v>67</v>
      </c>
      <c r="C16" s="90" t="s">
        <v>68</v>
      </c>
      <c r="D16" s="91" t="s">
        <v>69</v>
      </c>
      <c r="E16" s="92" t="n">
        <v>13227</v>
      </c>
      <c r="F16" s="85" t="n">
        <v>13877</v>
      </c>
      <c r="G16" s="85" t="n">
        <v>4204</v>
      </c>
      <c r="H16" s="85" t="n">
        <v>0</v>
      </c>
      <c r="I16" s="85" t="n">
        <v>39359</v>
      </c>
      <c r="J16" s="85" t="n">
        <v>14011</v>
      </c>
      <c r="K16" s="85" t="n">
        <v>4218</v>
      </c>
      <c r="L16" s="85" t="n">
        <v>592</v>
      </c>
      <c r="M16" s="85" t="n">
        <v>3</v>
      </c>
      <c r="N16" s="85" t="n">
        <v>11920</v>
      </c>
      <c r="O16" s="85" t="n">
        <v>354</v>
      </c>
      <c r="P16" s="85" t="n">
        <v>101765</v>
      </c>
      <c r="Q16" s="31"/>
      <c r="R16" s="93" t="s">
        <v>68</v>
      </c>
      <c r="S16" s="89" t="s">
        <v>67</v>
      </c>
      <c r="T16" s="88"/>
    </row>
    <row r="17" s="25" customFormat="true" ht="12" hidden="false" customHeight="false" outlineLevel="0" collapsed="false">
      <c r="B17" s="89" t="s">
        <v>70</v>
      </c>
      <c r="C17" s="90" t="s">
        <v>71</v>
      </c>
      <c r="D17" s="91" t="s">
        <v>72</v>
      </c>
      <c r="E17" s="92" t="n">
        <v>79858</v>
      </c>
      <c r="F17" s="85" t="n">
        <v>52093</v>
      </c>
      <c r="G17" s="85" t="n">
        <v>566</v>
      </c>
      <c r="H17" s="85" t="n">
        <v>783</v>
      </c>
      <c r="I17" s="85" t="n">
        <v>2416</v>
      </c>
      <c r="J17" s="85" t="n">
        <v>3824</v>
      </c>
      <c r="K17" s="85" t="n">
        <v>98142</v>
      </c>
      <c r="L17" s="85" t="n">
        <v>1218</v>
      </c>
      <c r="M17" s="85" t="n">
        <v>6126</v>
      </c>
      <c r="N17" s="85" t="n">
        <v>42556</v>
      </c>
      <c r="O17" s="85" t="n">
        <v>5227</v>
      </c>
      <c r="P17" s="85" t="n">
        <v>292809</v>
      </c>
      <c r="Q17" s="31"/>
      <c r="R17" s="93" t="s">
        <v>71</v>
      </c>
      <c r="S17" s="89" t="s">
        <v>70</v>
      </c>
      <c r="T17" s="88"/>
    </row>
    <row r="18" s="25" customFormat="true" ht="12" hidden="false" customHeight="false" outlineLevel="0" collapsed="false">
      <c r="B18" s="89" t="s">
        <v>73</v>
      </c>
      <c r="C18" s="90" t="s">
        <v>74</v>
      </c>
      <c r="D18" s="91" t="s">
        <v>75</v>
      </c>
      <c r="E18" s="92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10</v>
      </c>
      <c r="O18" s="85" t="n">
        <v>0</v>
      </c>
      <c r="P18" s="85" t="n">
        <v>10</v>
      </c>
      <c r="Q18" s="31"/>
      <c r="R18" s="93" t="s">
        <v>74</v>
      </c>
      <c r="S18" s="89" t="s">
        <v>73</v>
      </c>
      <c r="T18" s="88"/>
    </row>
    <row r="19" s="25" customFormat="true" ht="12" hidden="false" customHeight="false" outlineLevel="0" collapsed="false">
      <c r="B19" s="89" t="s">
        <v>76</v>
      </c>
      <c r="C19" s="90" t="s">
        <v>77</v>
      </c>
      <c r="D19" s="91" t="s">
        <v>78</v>
      </c>
      <c r="E19" s="92" t="n">
        <v>469</v>
      </c>
      <c r="F19" s="85" t="n">
        <v>103198</v>
      </c>
      <c r="G19" s="85" t="n">
        <v>19</v>
      </c>
      <c r="H19" s="85" t="n">
        <v>0</v>
      </c>
      <c r="I19" s="85" t="n">
        <v>42</v>
      </c>
      <c r="J19" s="85" t="n">
        <v>1</v>
      </c>
      <c r="K19" s="85" t="n">
        <v>30985</v>
      </c>
      <c r="L19" s="85" t="n">
        <v>312</v>
      </c>
      <c r="M19" s="85" t="n">
        <v>241</v>
      </c>
      <c r="N19" s="85" t="n">
        <v>5</v>
      </c>
      <c r="O19" s="85" t="n">
        <v>31802</v>
      </c>
      <c r="P19" s="85" t="n">
        <v>167074</v>
      </c>
      <c r="Q19" s="31"/>
      <c r="R19" s="93" t="s">
        <v>77</v>
      </c>
      <c r="S19" s="89" t="s">
        <v>76</v>
      </c>
      <c r="T19" s="88"/>
    </row>
    <row r="20" s="25" customFormat="true" ht="12" hidden="false" customHeight="false" outlineLevel="0" collapsed="false">
      <c r="B20" s="89" t="s">
        <v>79</v>
      </c>
      <c r="C20" s="90" t="s">
        <v>80</v>
      </c>
      <c r="D20" s="91" t="s">
        <v>81</v>
      </c>
      <c r="E20" s="92" t="n">
        <v>1008</v>
      </c>
      <c r="F20" s="85" t="n">
        <v>0</v>
      </c>
      <c r="G20" s="85" t="n">
        <v>2483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70</v>
      </c>
      <c r="O20" s="85" t="n">
        <v>0</v>
      </c>
      <c r="P20" s="85" t="n">
        <v>3561</v>
      </c>
      <c r="Q20" s="31"/>
      <c r="R20" s="93" t="s">
        <v>80</v>
      </c>
      <c r="S20" s="89" t="s">
        <v>79</v>
      </c>
      <c r="T20" s="88"/>
    </row>
    <row r="21" s="25" customFormat="true" ht="12" hidden="false" customHeight="false" outlineLevel="0" collapsed="false">
      <c r="B21" s="89" t="s">
        <v>82</v>
      </c>
      <c r="C21" s="90" t="s">
        <v>83</v>
      </c>
      <c r="D21" s="91" t="s">
        <v>84</v>
      </c>
      <c r="E21" s="92" t="n">
        <v>250060</v>
      </c>
      <c r="F21" s="85" t="n">
        <v>95756</v>
      </c>
      <c r="G21" s="85" t="n">
        <v>715</v>
      </c>
      <c r="H21" s="85" t="n">
        <v>3334</v>
      </c>
      <c r="I21" s="85" t="n">
        <v>1454</v>
      </c>
      <c r="J21" s="85" t="n">
        <v>5</v>
      </c>
      <c r="K21" s="85" t="n">
        <v>80</v>
      </c>
      <c r="L21" s="85" t="n">
        <v>0</v>
      </c>
      <c r="M21" s="85" t="n">
        <v>495</v>
      </c>
      <c r="N21" s="85" t="n">
        <v>603</v>
      </c>
      <c r="O21" s="85" t="n">
        <v>14</v>
      </c>
      <c r="P21" s="85" t="n">
        <v>352516</v>
      </c>
      <c r="Q21" s="31"/>
      <c r="R21" s="93" t="s">
        <v>83</v>
      </c>
      <c r="S21" s="89" t="s">
        <v>82</v>
      </c>
      <c r="T21" s="88"/>
    </row>
    <row r="22" s="25" customFormat="true" ht="12" hidden="false" customHeight="false" outlineLevel="0" collapsed="false">
      <c r="B22" s="89" t="s">
        <v>85</v>
      </c>
      <c r="C22" s="90" t="s">
        <v>86</v>
      </c>
      <c r="D22" s="91" t="s">
        <v>87</v>
      </c>
      <c r="E22" s="92" t="n">
        <v>649</v>
      </c>
      <c r="F22" s="85" t="n">
        <v>115414</v>
      </c>
      <c r="G22" s="85" t="n">
        <v>503</v>
      </c>
      <c r="H22" s="85" t="n">
        <v>1220</v>
      </c>
      <c r="I22" s="85" t="n">
        <v>4034</v>
      </c>
      <c r="J22" s="85" t="n">
        <v>244</v>
      </c>
      <c r="K22" s="85" t="n">
        <v>9295</v>
      </c>
      <c r="L22" s="85" t="n">
        <v>372</v>
      </c>
      <c r="M22" s="85" t="n">
        <v>2533</v>
      </c>
      <c r="N22" s="85" t="n">
        <v>8331</v>
      </c>
      <c r="O22" s="85" t="n">
        <v>14805</v>
      </c>
      <c r="P22" s="85" t="n">
        <v>157400</v>
      </c>
      <c r="Q22" s="31"/>
      <c r="R22" s="93" t="s">
        <v>86</v>
      </c>
      <c r="S22" s="89" t="s">
        <v>85</v>
      </c>
      <c r="T22" s="88"/>
    </row>
    <row r="23" s="25" customFormat="true" ht="12" hidden="false" customHeight="false" outlineLevel="0" collapsed="false">
      <c r="B23" s="89" t="s">
        <v>88</v>
      </c>
      <c r="C23" s="90" t="s">
        <v>89</v>
      </c>
      <c r="D23" s="91" t="s">
        <v>90</v>
      </c>
      <c r="E23" s="92" t="n">
        <v>51385</v>
      </c>
      <c r="F23" s="85" t="n">
        <v>3769</v>
      </c>
      <c r="G23" s="85" t="n">
        <v>369</v>
      </c>
      <c r="H23" s="85" t="n">
        <v>0</v>
      </c>
      <c r="I23" s="85" t="n">
        <v>8</v>
      </c>
      <c r="J23" s="85" t="n">
        <v>0</v>
      </c>
      <c r="K23" s="85" t="n">
        <v>204</v>
      </c>
      <c r="L23" s="85" t="n">
        <v>0</v>
      </c>
      <c r="M23" s="85" t="n">
        <v>0</v>
      </c>
      <c r="N23" s="85" t="n">
        <v>14148</v>
      </c>
      <c r="O23" s="85" t="n">
        <v>0</v>
      </c>
      <c r="P23" s="85" t="n">
        <v>69883</v>
      </c>
      <c r="Q23" s="31"/>
      <c r="R23" s="93" t="s">
        <v>89</v>
      </c>
      <c r="S23" s="89" t="s">
        <v>88</v>
      </c>
      <c r="T23" s="88"/>
    </row>
    <row r="24" s="25" customFormat="true" ht="12" hidden="false" customHeight="false" outlineLevel="0" collapsed="false">
      <c r="B24" s="89" t="s">
        <v>91</v>
      </c>
      <c r="C24" s="90" t="s">
        <v>92</v>
      </c>
      <c r="D24" s="91" t="s">
        <v>93</v>
      </c>
      <c r="E24" s="92" t="n">
        <v>5909</v>
      </c>
      <c r="F24" s="85" t="n">
        <v>7781</v>
      </c>
      <c r="G24" s="85" t="n">
        <v>11452</v>
      </c>
      <c r="H24" s="85" t="n">
        <v>183</v>
      </c>
      <c r="I24" s="85" t="n">
        <v>3970</v>
      </c>
      <c r="J24" s="85" t="n">
        <v>4887</v>
      </c>
      <c r="K24" s="85" t="n">
        <v>2851</v>
      </c>
      <c r="L24" s="85" t="n">
        <v>79</v>
      </c>
      <c r="M24" s="85" t="n">
        <v>961</v>
      </c>
      <c r="N24" s="85" t="n">
        <v>3037</v>
      </c>
      <c r="O24" s="85" t="n">
        <v>1533</v>
      </c>
      <c r="P24" s="85" t="n">
        <v>42643</v>
      </c>
      <c r="Q24" s="31"/>
      <c r="R24" s="93" t="s">
        <v>92</v>
      </c>
      <c r="S24" s="89" t="s">
        <v>91</v>
      </c>
      <c r="T24" s="88"/>
    </row>
    <row r="25" s="25" customFormat="true" ht="12" hidden="false" customHeight="false" outlineLevel="0" collapsed="false">
      <c r="B25" s="89" t="s">
        <v>94</v>
      </c>
      <c r="C25" s="90" t="s">
        <v>95</v>
      </c>
      <c r="D25" s="91" t="s">
        <v>96</v>
      </c>
      <c r="E25" s="92" t="n">
        <v>384</v>
      </c>
      <c r="F25" s="85" t="n">
        <v>10827</v>
      </c>
      <c r="G25" s="85" t="n">
        <v>887</v>
      </c>
      <c r="H25" s="85" t="n">
        <v>96</v>
      </c>
      <c r="I25" s="85" t="n">
        <v>8901</v>
      </c>
      <c r="J25" s="85" t="n">
        <v>4555</v>
      </c>
      <c r="K25" s="85" t="n">
        <v>16262</v>
      </c>
      <c r="L25" s="85" t="n">
        <v>139</v>
      </c>
      <c r="M25" s="85" t="n">
        <v>398</v>
      </c>
      <c r="N25" s="85" t="n">
        <v>1059</v>
      </c>
      <c r="O25" s="85" t="n">
        <v>2268</v>
      </c>
      <c r="P25" s="85" t="n">
        <v>45776</v>
      </c>
      <c r="Q25" s="31"/>
      <c r="R25" s="93" t="s">
        <v>95</v>
      </c>
      <c r="S25" s="89" t="s">
        <v>94</v>
      </c>
      <c r="T25" s="88"/>
    </row>
    <row r="26" s="25" customFormat="true" ht="12" hidden="false" customHeight="false" outlineLevel="0" collapsed="false">
      <c r="B26" s="89" t="s">
        <v>97</v>
      </c>
      <c r="C26" s="90" t="s">
        <v>98</v>
      </c>
      <c r="D26" s="91" t="s">
        <v>99</v>
      </c>
      <c r="E26" s="92" t="n">
        <v>8826</v>
      </c>
      <c r="F26" s="85" t="n">
        <v>11223</v>
      </c>
      <c r="G26" s="85" t="n">
        <v>2205</v>
      </c>
      <c r="H26" s="85" t="n">
        <v>1360</v>
      </c>
      <c r="I26" s="85" t="n">
        <v>2482</v>
      </c>
      <c r="J26" s="85" t="n">
        <v>0</v>
      </c>
      <c r="K26" s="85" t="n">
        <v>260</v>
      </c>
      <c r="L26" s="85" t="n">
        <v>0</v>
      </c>
      <c r="M26" s="85" t="n">
        <v>801</v>
      </c>
      <c r="N26" s="85" t="n">
        <v>0</v>
      </c>
      <c r="O26" s="85" t="n">
        <v>5388</v>
      </c>
      <c r="P26" s="85" t="n">
        <v>32545</v>
      </c>
      <c r="Q26" s="31"/>
      <c r="R26" s="93" t="s">
        <v>98</v>
      </c>
      <c r="S26" s="89" t="s">
        <v>97</v>
      </c>
      <c r="T26" s="88"/>
    </row>
    <row r="27" s="25" customFormat="true" ht="12" hidden="false" customHeight="false" outlineLevel="0" collapsed="false">
      <c r="B27" s="89" t="s">
        <v>100</v>
      </c>
      <c r="C27" s="90" t="s">
        <v>101</v>
      </c>
      <c r="D27" s="91" t="s">
        <v>102</v>
      </c>
      <c r="E27" s="92" t="n">
        <v>8</v>
      </c>
      <c r="F27" s="85" t="n">
        <v>50</v>
      </c>
      <c r="G27" s="85" t="n">
        <v>63</v>
      </c>
      <c r="H27" s="85" t="n">
        <v>0</v>
      </c>
      <c r="I27" s="85" t="n">
        <v>270</v>
      </c>
      <c r="J27" s="85" t="n">
        <v>1</v>
      </c>
      <c r="K27" s="85" t="n">
        <v>100766</v>
      </c>
      <c r="L27" s="85" t="n">
        <v>0</v>
      </c>
      <c r="M27" s="85" t="n">
        <v>485</v>
      </c>
      <c r="N27" s="85" t="n">
        <v>0</v>
      </c>
      <c r="O27" s="85" t="n">
        <v>0</v>
      </c>
      <c r="P27" s="85" t="n">
        <v>101643</v>
      </c>
      <c r="Q27" s="31"/>
      <c r="R27" s="93" t="s">
        <v>101</v>
      </c>
      <c r="S27" s="89" t="s">
        <v>100</v>
      </c>
      <c r="T27" s="88"/>
    </row>
    <row r="28" s="25" customFormat="true" ht="12" hidden="false" customHeight="false" outlineLevel="0" collapsed="false">
      <c r="B28" s="89" t="s">
        <v>103</v>
      </c>
      <c r="C28" s="90" t="s">
        <v>104</v>
      </c>
      <c r="D28" s="91" t="s">
        <v>105</v>
      </c>
      <c r="E28" s="92" t="n">
        <v>5317</v>
      </c>
      <c r="F28" s="85" t="n">
        <v>2349</v>
      </c>
      <c r="G28" s="85" t="n">
        <v>1937</v>
      </c>
      <c r="H28" s="85" t="n">
        <v>70</v>
      </c>
      <c r="I28" s="85" t="n">
        <v>1</v>
      </c>
      <c r="J28" s="85" t="n">
        <v>936</v>
      </c>
      <c r="K28" s="85" t="n">
        <v>373</v>
      </c>
      <c r="L28" s="85" t="n">
        <v>0</v>
      </c>
      <c r="M28" s="85" t="n">
        <v>1168</v>
      </c>
      <c r="N28" s="85" t="n">
        <v>2560</v>
      </c>
      <c r="O28" s="85" t="n">
        <v>194</v>
      </c>
      <c r="P28" s="85" t="n">
        <v>14905</v>
      </c>
      <c r="Q28" s="31"/>
      <c r="R28" s="93" t="s">
        <v>104</v>
      </c>
      <c r="S28" s="89" t="s">
        <v>103</v>
      </c>
      <c r="T28" s="88"/>
    </row>
    <row r="29" s="25" customFormat="true" ht="12" hidden="false" customHeight="false" outlineLevel="0" collapsed="false">
      <c r="B29" s="89" t="s">
        <v>106</v>
      </c>
      <c r="C29" s="90" t="s">
        <v>107</v>
      </c>
      <c r="D29" s="91" t="s">
        <v>108</v>
      </c>
      <c r="E29" s="92" t="n">
        <v>292</v>
      </c>
      <c r="F29" s="85" t="n">
        <v>1363</v>
      </c>
      <c r="G29" s="85" t="n">
        <v>532</v>
      </c>
      <c r="H29" s="85" t="n">
        <v>211</v>
      </c>
      <c r="I29" s="85" t="n">
        <v>31779</v>
      </c>
      <c r="J29" s="85" t="n">
        <v>1042</v>
      </c>
      <c r="K29" s="85" t="n">
        <v>4505</v>
      </c>
      <c r="L29" s="85" t="n">
        <v>5</v>
      </c>
      <c r="M29" s="85" t="n">
        <v>2977</v>
      </c>
      <c r="N29" s="85" t="n">
        <v>365</v>
      </c>
      <c r="O29" s="85" t="n">
        <v>424</v>
      </c>
      <c r="P29" s="85" t="n">
        <v>43495</v>
      </c>
      <c r="Q29" s="31"/>
      <c r="R29" s="93" t="s">
        <v>107</v>
      </c>
      <c r="S29" s="89" t="s">
        <v>106</v>
      </c>
      <c r="T29" s="88"/>
    </row>
    <row r="30" s="25" customFormat="true" ht="12" hidden="false" customHeight="false" outlineLevel="0" collapsed="false">
      <c r="B30" s="89" t="s">
        <v>109</v>
      </c>
      <c r="C30" s="90" t="s">
        <v>110</v>
      </c>
      <c r="D30" s="91" t="s">
        <v>111</v>
      </c>
      <c r="E30" s="92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31"/>
      <c r="R30" s="93" t="s">
        <v>110</v>
      </c>
      <c r="S30" s="89" t="s">
        <v>109</v>
      </c>
      <c r="T30" s="88"/>
    </row>
    <row r="31" s="25" customFormat="true" ht="12" hidden="false" customHeight="false" outlineLevel="0" collapsed="false">
      <c r="B31" s="89" t="s">
        <v>112</v>
      </c>
      <c r="C31" s="90" t="s">
        <v>113</v>
      </c>
      <c r="D31" s="91" t="s">
        <v>114</v>
      </c>
      <c r="E31" s="92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31"/>
      <c r="R31" s="93" t="s">
        <v>113</v>
      </c>
      <c r="S31" s="89" t="s">
        <v>112</v>
      </c>
      <c r="T31" s="88"/>
    </row>
    <row r="32" s="25" customFormat="true" ht="12" hidden="false" customHeight="false" outlineLevel="0" collapsed="false">
      <c r="B32" s="89" t="s">
        <v>115</v>
      </c>
      <c r="C32" s="90" t="s">
        <v>116</v>
      </c>
      <c r="D32" s="91" t="s">
        <v>117</v>
      </c>
      <c r="E32" s="92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1980</v>
      </c>
      <c r="O32" s="85" t="n">
        <v>0</v>
      </c>
      <c r="P32" s="85" t="n">
        <v>1980</v>
      </c>
      <c r="Q32" s="31"/>
      <c r="R32" s="93" t="s">
        <v>116</v>
      </c>
      <c r="S32" s="89" t="s">
        <v>115</v>
      </c>
      <c r="T32" s="88"/>
    </row>
    <row r="33" s="25" customFormat="true" ht="12" hidden="false" customHeight="false" outlineLevel="0" collapsed="false">
      <c r="B33" s="89" t="s">
        <v>118</v>
      </c>
      <c r="C33" s="90" t="s">
        <v>119</v>
      </c>
      <c r="D33" s="91" t="s">
        <v>120</v>
      </c>
      <c r="E33" s="92" t="n">
        <v>25</v>
      </c>
      <c r="F33" s="85" t="n">
        <v>99</v>
      </c>
      <c r="G33" s="85" t="n">
        <v>203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27</v>
      </c>
      <c r="Q33" s="31"/>
      <c r="R33" s="93" t="s">
        <v>119</v>
      </c>
      <c r="S33" s="89" t="s">
        <v>118</v>
      </c>
      <c r="T33" s="88"/>
    </row>
    <row r="34" s="25" customFormat="true" ht="12" hidden="false" customHeight="false" outlineLevel="0" collapsed="false">
      <c r="B34" s="89" t="s">
        <v>121</v>
      </c>
      <c r="C34" s="90" t="s">
        <v>122</v>
      </c>
      <c r="D34" s="91" t="s">
        <v>123</v>
      </c>
      <c r="E34" s="92" t="n">
        <v>76</v>
      </c>
      <c r="F34" s="85" t="n">
        <v>371</v>
      </c>
      <c r="G34" s="85" t="n">
        <v>68</v>
      </c>
      <c r="H34" s="85" t="n">
        <v>0</v>
      </c>
      <c r="I34" s="85" t="n">
        <v>145</v>
      </c>
      <c r="J34" s="85" t="n">
        <v>89</v>
      </c>
      <c r="K34" s="85" t="n">
        <v>0</v>
      </c>
      <c r="L34" s="85" t="n">
        <v>0</v>
      </c>
      <c r="M34" s="85" t="n">
        <v>0</v>
      </c>
      <c r="N34" s="85" t="n">
        <v>16</v>
      </c>
      <c r="O34" s="85" t="n">
        <v>0</v>
      </c>
      <c r="P34" s="85" t="n">
        <v>765</v>
      </c>
      <c r="Q34" s="31"/>
      <c r="R34" s="93" t="s">
        <v>122</v>
      </c>
      <c r="S34" s="89" t="s">
        <v>121</v>
      </c>
      <c r="T34" s="88"/>
    </row>
    <row r="35" s="25" customFormat="true" ht="12" hidden="false" customHeight="false" outlineLevel="0" collapsed="false">
      <c r="B35" s="89" t="s">
        <v>124</v>
      </c>
      <c r="C35" s="90" t="s">
        <v>125</v>
      </c>
      <c r="D35" s="91" t="s">
        <v>126</v>
      </c>
      <c r="E35" s="92" t="n">
        <v>148</v>
      </c>
      <c r="F35" s="85" t="n">
        <v>96</v>
      </c>
      <c r="G35" s="85" t="n">
        <v>668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912</v>
      </c>
      <c r="Q35" s="31"/>
      <c r="R35" s="93" t="s">
        <v>125</v>
      </c>
      <c r="S35" s="89" t="s">
        <v>124</v>
      </c>
      <c r="T35" s="88"/>
    </row>
    <row r="36" s="25" customFormat="true" ht="12" hidden="false" customHeight="false" outlineLevel="0" collapsed="false">
      <c r="B36" s="89" t="s">
        <v>127</v>
      </c>
      <c r="C36" s="90" t="s">
        <v>128</v>
      </c>
      <c r="D36" s="91" t="s">
        <v>129</v>
      </c>
      <c r="E36" s="92" t="n">
        <v>7139</v>
      </c>
      <c r="F36" s="85" t="n">
        <v>6817</v>
      </c>
      <c r="G36" s="85" t="n">
        <v>6463</v>
      </c>
      <c r="H36" s="85" t="n">
        <v>182</v>
      </c>
      <c r="I36" s="85" t="n">
        <v>14459</v>
      </c>
      <c r="J36" s="85" t="n">
        <v>149</v>
      </c>
      <c r="K36" s="85" t="n">
        <v>2235</v>
      </c>
      <c r="L36" s="85" t="n">
        <v>79</v>
      </c>
      <c r="M36" s="85" t="n">
        <v>420</v>
      </c>
      <c r="N36" s="85" t="n">
        <v>4081</v>
      </c>
      <c r="O36" s="85" t="n">
        <v>750</v>
      </c>
      <c r="P36" s="85" t="n">
        <v>42774</v>
      </c>
      <c r="Q36" s="31"/>
      <c r="R36" s="93" t="s">
        <v>128</v>
      </c>
      <c r="S36" s="89" t="s">
        <v>127</v>
      </c>
      <c r="T36" s="88"/>
    </row>
    <row r="37" s="25" customFormat="true" ht="12" hidden="false" customHeight="false" outlineLevel="0" collapsed="false">
      <c r="B37" s="89" t="s">
        <v>130</v>
      </c>
      <c r="C37" s="90" t="s">
        <v>131</v>
      </c>
      <c r="D37" s="91" t="s">
        <v>132</v>
      </c>
      <c r="E37" s="92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31"/>
      <c r="R37" s="93" t="s">
        <v>131</v>
      </c>
      <c r="S37" s="89" t="s">
        <v>130</v>
      </c>
      <c r="T37" s="88"/>
    </row>
    <row r="38" s="25" customFormat="true" ht="12" hidden="false" customHeight="false" outlineLevel="0" collapsed="false">
      <c r="B38" s="89" t="s">
        <v>133</v>
      </c>
      <c r="C38" s="90" t="s">
        <v>134</v>
      </c>
      <c r="D38" s="91" t="s">
        <v>135</v>
      </c>
      <c r="E38" s="92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31"/>
      <c r="R38" s="93" t="s">
        <v>134</v>
      </c>
      <c r="S38" s="89" t="s">
        <v>133</v>
      </c>
      <c r="T38" s="88"/>
    </row>
    <row r="39" s="25" customFormat="true" ht="12" hidden="false" customHeight="false" outlineLevel="0" collapsed="false">
      <c r="B39" s="89" t="s">
        <v>136</v>
      </c>
      <c r="C39" s="90" t="s">
        <v>137</v>
      </c>
      <c r="D39" s="91" t="s">
        <v>138</v>
      </c>
      <c r="E39" s="92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31"/>
      <c r="R39" s="93" t="s">
        <v>137</v>
      </c>
      <c r="S39" s="89" t="s">
        <v>136</v>
      </c>
      <c r="T39" s="88"/>
    </row>
    <row r="40" s="25" customFormat="true" ht="12" hidden="false" customHeight="false" outlineLevel="0" collapsed="false">
      <c r="B40" s="89" t="s">
        <v>139</v>
      </c>
      <c r="C40" s="90" t="s">
        <v>140</v>
      </c>
      <c r="D40" s="91" t="s">
        <v>141</v>
      </c>
      <c r="E40" s="92" t="n">
        <v>50449</v>
      </c>
      <c r="F40" s="85" t="n">
        <v>21811</v>
      </c>
      <c r="G40" s="85" t="n">
        <v>611</v>
      </c>
      <c r="H40" s="85" t="n">
        <v>2807</v>
      </c>
      <c r="I40" s="85" t="n">
        <v>62</v>
      </c>
      <c r="J40" s="85" t="n">
        <v>63</v>
      </c>
      <c r="K40" s="85" t="n">
        <v>6126</v>
      </c>
      <c r="L40" s="85" t="n">
        <v>0</v>
      </c>
      <c r="M40" s="85" t="n">
        <v>82</v>
      </c>
      <c r="N40" s="85" t="n">
        <v>5868</v>
      </c>
      <c r="O40" s="85" t="n">
        <v>1509</v>
      </c>
      <c r="P40" s="85" t="n">
        <v>89388</v>
      </c>
      <c r="Q40" s="31"/>
      <c r="R40" s="93" t="s">
        <v>140</v>
      </c>
      <c r="S40" s="89" t="s">
        <v>139</v>
      </c>
      <c r="T40" s="88"/>
    </row>
    <row r="41" s="25" customFormat="true" ht="12" hidden="false" customHeight="false" outlineLevel="0" collapsed="false">
      <c r="B41" s="89" t="s">
        <v>142</v>
      </c>
      <c r="C41" s="90" t="s">
        <v>143</v>
      </c>
      <c r="D41" s="91" t="s">
        <v>144</v>
      </c>
      <c r="E41" s="92" t="n">
        <v>602</v>
      </c>
      <c r="F41" s="85" t="n">
        <v>2544</v>
      </c>
      <c r="G41" s="85" t="n">
        <v>2063</v>
      </c>
      <c r="H41" s="85" t="n">
        <v>27</v>
      </c>
      <c r="I41" s="85" t="n">
        <v>18459</v>
      </c>
      <c r="J41" s="85" t="n">
        <v>297</v>
      </c>
      <c r="K41" s="85" t="n">
        <v>9804</v>
      </c>
      <c r="L41" s="85" t="n">
        <v>31</v>
      </c>
      <c r="M41" s="85" t="n">
        <v>243</v>
      </c>
      <c r="N41" s="85" t="n">
        <v>190</v>
      </c>
      <c r="O41" s="85" t="n">
        <v>484</v>
      </c>
      <c r="P41" s="85" t="n">
        <v>34744</v>
      </c>
      <c r="Q41" s="31"/>
      <c r="R41" s="93" t="s">
        <v>143</v>
      </c>
      <c r="S41" s="89" t="s">
        <v>142</v>
      </c>
      <c r="T41" s="88"/>
    </row>
    <row r="42" s="25" customFormat="true" ht="12" hidden="false" customHeight="false" outlineLevel="0" collapsed="false">
      <c r="B42" s="89" t="s">
        <v>145</v>
      </c>
      <c r="C42" s="90" t="s">
        <v>146</v>
      </c>
      <c r="D42" s="91" t="s">
        <v>147</v>
      </c>
      <c r="E42" s="92" t="n">
        <v>4080</v>
      </c>
      <c r="F42" s="85" t="n">
        <v>17227</v>
      </c>
      <c r="G42" s="85" t="n">
        <v>2224</v>
      </c>
      <c r="H42" s="85" t="n">
        <v>47259</v>
      </c>
      <c r="I42" s="85" t="n">
        <v>25658</v>
      </c>
      <c r="J42" s="85" t="n">
        <v>29368</v>
      </c>
      <c r="K42" s="85" t="n">
        <v>10138</v>
      </c>
      <c r="L42" s="85" t="n">
        <v>22</v>
      </c>
      <c r="M42" s="85" t="n">
        <v>411</v>
      </c>
      <c r="N42" s="85" t="n">
        <v>5849</v>
      </c>
      <c r="O42" s="85" t="n">
        <v>3889</v>
      </c>
      <c r="P42" s="85" t="n">
        <v>146125</v>
      </c>
      <c r="Q42" s="31"/>
      <c r="R42" s="93" t="s">
        <v>146</v>
      </c>
      <c r="S42" s="89" t="s">
        <v>145</v>
      </c>
      <c r="T42" s="88"/>
    </row>
    <row r="43" s="25" customFormat="true" ht="12" hidden="false" customHeight="false" outlineLevel="0" collapsed="false">
      <c r="B43" s="89" t="s">
        <v>148</v>
      </c>
      <c r="C43" s="90" t="s">
        <v>149</v>
      </c>
      <c r="D43" s="91" t="s">
        <v>150</v>
      </c>
      <c r="E43" s="92" t="n">
        <v>81</v>
      </c>
      <c r="F43" s="85" t="n">
        <v>7</v>
      </c>
      <c r="G43" s="85" t="n">
        <v>27</v>
      </c>
      <c r="H43" s="85" t="n">
        <v>1</v>
      </c>
      <c r="I43" s="85" t="n">
        <v>7632</v>
      </c>
      <c r="J43" s="85" t="n">
        <v>3151</v>
      </c>
      <c r="K43" s="85" t="n">
        <v>14422</v>
      </c>
      <c r="L43" s="85" t="n">
        <v>0</v>
      </c>
      <c r="M43" s="85" t="n">
        <v>10</v>
      </c>
      <c r="N43" s="85" t="n">
        <v>12914</v>
      </c>
      <c r="O43" s="85" t="n">
        <v>8810</v>
      </c>
      <c r="P43" s="85" t="n">
        <v>47055</v>
      </c>
      <c r="Q43" s="31"/>
      <c r="R43" s="93" t="s">
        <v>149</v>
      </c>
      <c r="S43" s="89" t="s">
        <v>148</v>
      </c>
      <c r="T43" s="88"/>
    </row>
    <row r="44" s="25" customFormat="true" ht="12" hidden="false" customHeight="false" outlineLevel="0" collapsed="false">
      <c r="B44" s="89" t="s">
        <v>151</v>
      </c>
      <c r="C44" s="90" t="s">
        <v>152</v>
      </c>
      <c r="D44" s="91" t="s">
        <v>153</v>
      </c>
      <c r="E44" s="92" t="n">
        <v>117</v>
      </c>
      <c r="F44" s="85" t="n">
        <v>461</v>
      </c>
      <c r="G44" s="85" t="n">
        <v>155</v>
      </c>
      <c r="H44" s="85" t="n">
        <v>2194</v>
      </c>
      <c r="I44" s="85" t="n">
        <v>28500</v>
      </c>
      <c r="J44" s="85" t="n">
        <v>7271</v>
      </c>
      <c r="K44" s="85" t="n">
        <v>996</v>
      </c>
      <c r="L44" s="85" t="n">
        <v>0</v>
      </c>
      <c r="M44" s="85" t="n">
        <v>34</v>
      </c>
      <c r="N44" s="85" t="n">
        <v>77</v>
      </c>
      <c r="O44" s="85" t="n">
        <v>65</v>
      </c>
      <c r="P44" s="85" t="n">
        <v>39870</v>
      </c>
      <c r="Q44" s="31"/>
      <c r="R44" s="93" t="s">
        <v>152</v>
      </c>
      <c r="S44" s="89" t="s">
        <v>151</v>
      </c>
      <c r="T44" s="88"/>
    </row>
    <row r="45" s="25" customFormat="true" ht="12" hidden="false" customHeight="false" outlineLevel="0" collapsed="false">
      <c r="B45" s="89" t="s">
        <v>154</v>
      </c>
      <c r="C45" s="90" t="s">
        <v>155</v>
      </c>
      <c r="D45" s="91" t="s">
        <v>156</v>
      </c>
      <c r="E45" s="92" t="n">
        <v>49972</v>
      </c>
      <c r="F45" s="85" t="n">
        <v>99524</v>
      </c>
      <c r="G45" s="85" t="n">
        <v>1713</v>
      </c>
      <c r="H45" s="85" t="n">
        <v>151077</v>
      </c>
      <c r="I45" s="85" t="n">
        <v>24801</v>
      </c>
      <c r="J45" s="85" t="n">
        <v>63</v>
      </c>
      <c r="K45" s="85" t="n">
        <v>249747</v>
      </c>
      <c r="L45" s="85" t="n">
        <v>0</v>
      </c>
      <c r="M45" s="85" t="n">
        <v>6</v>
      </c>
      <c r="N45" s="85" t="n">
        <v>1080112</v>
      </c>
      <c r="O45" s="85" t="n">
        <v>12050</v>
      </c>
      <c r="P45" s="85" t="n">
        <v>1669065</v>
      </c>
      <c r="Q45" s="31"/>
      <c r="R45" s="93" t="s">
        <v>155</v>
      </c>
      <c r="S45" s="89" t="s">
        <v>154</v>
      </c>
      <c r="T45" s="88"/>
    </row>
    <row r="46" s="25" customFormat="true" ht="12" hidden="false" customHeight="false" outlineLevel="0" collapsed="false">
      <c r="B46" s="89" t="s">
        <v>157</v>
      </c>
      <c r="C46" s="90" t="s">
        <v>158</v>
      </c>
      <c r="D46" s="91" t="s">
        <v>159</v>
      </c>
      <c r="E46" s="92" t="n">
        <v>15698</v>
      </c>
      <c r="F46" s="85" t="n">
        <v>193808</v>
      </c>
      <c r="G46" s="85" t="n">
        <v>0</v>
      </c>
      <c r="H46" s="85" t="n">
        <v>374273</v>
      </c>
      <c r="I46" s="85" t="n">
        <v>0</v>
      </c>
      <c r="J46" s="85" t="n">
        <v>0</v>
      </c>
      <c r="K46" s="85" t="n">
        <v>155906</v>
      </c>
      <c r="L46" s="85" t="n">
        <v>4752138</v>
      </c>
      <c r="M46" s="85" t="n">
        <v>0</v>
      </c>
      <c r="N46" s="85" t="n">
        <v>19175</v>
      </c>
      <c r="O46" s="85" t="n">
        <v>19672</v>
      </c>
      <c r="P46" s="85" t="n">
        <v>5530670</v>
      </c>
      <c r="Q46" s="31"/>
      <c r="R46" s="93" t="s">
        <v>158</v>
      </c>
      <c r="S46" s="89" t="s">
        <v>157</v>
      </c>
      <c r="T46" s="88"/>
    </row>
    <row r="47" s="25" customFormat="true" ht="12" hidden="false" customHeight="false" outlineLevel="0" collapsed="false">
      <c r="B47" s="89" t="s">
        <v>160</v>
      </c>
      <c r="C47" s="90" t="s">
        <v>161</v>
      </c>
      <c r="D47" s="91" t="s">
        <v>162</v>
      </c>
      <c r="E47" s="92" t="n">
        <v>0</v>
      </c>
      <c r="F47" s="85" t="n">
        <v>5296</v>
      </c>
      <c r="G47" s="85" t="n">
        <v>20726</v>
      </c>
      <c r="H47" s="85" t="n">
        <v>271559</v>
      </c>
      <c r="I47" s="85" t="n">
        <v>0</v>
      </c>
      <c r="J47" s="85" t="n">
        <v>2279</v>
      </c>
      <c r="K47" s="85" t="n">
        <v>1053932</v>
      </c>
      <c r="L47" s="85" t="n">
        <v>731192</v>
      </c>
      <c r="M47" s="85" t="n">
        <v>0</v>
      </c>
      <c r="N47" s="85" t="n">
        <v>920279</v>
      </c>
      <c r="O47" s="85" t="n">
        <v>276359</v>
      </c>
      <c r="P47" s="85" t="n">
        <v>3281622</v>
      </c>
      <c r="Q47" s="31"/>
      <c r="R47" s="93" t="s">
        <v>161</v>
      </c>
      <c r="S47" s="89" t="s">
        <v>160</v>
      </c>
      <c r="T47" s="88"/>
    </row>
    <row r="48" s="25" customFormat="true" ht="12" hidden="false" customHeight="false" outlineLevel="0" collapsed="false">
      <c r="B48" s="89" t="s">
        <v>163</v>
      </c>
      <c r="C48" s="90" t="s">
        <v>164</v>
      </c>
      <c r="D48" s="91" t="s">
        <v>165</v>
      </c>
      <c r="E48" s="92" t="n">
        <v>113</v>
      </c>
      <c r="F48" s="85" t="n">
        <v>49</v>
      </c>
      <c r="G48" s="85" t="n">
        <v>476</v>
      </c>
      <c r="H48" s="85" t="n">
        <v>50</v>
      </c>
      <c r="I48" s="85" t="n">
        <v>2859</v>
      </c>
      <c r="J48" s="85" t="n">
        <v>174</v>
      </c>
      <c r="K48" s="85" t="n">
        <v>600</v>
      </c>
      <c r="L48" s="85" t="n">
        <v>4</v>
      </c>
      <c r="M48" s="85" t="n">
        <v>84</v>
      </c>
      <c r="N48" s="85" t="n">
        <v>10</v>
      </c>
      <c r="O48" s="85" t="n">
        <v>468</v>
      </c>
      <c r="P48" s="85" t="n">
        <v>4887</v>
      </c>
      <c r="Q48" s="31"/>
      <c r="R48" s="93" t="s">
        <v>164</v>
      </c>
      <c r="S48" s="89" t="s">
        <v>163</v>
      </c>
      <c r="T48" s="88"/>
    </row>
    <row r="49" s="25" customFormat="true" ht="12" hidden="false" customHeight="false" outlineLevel="0" collapsed="false">
      <c r="B49" s="89" t="s">
        <v>166</v>
      </c>
      <c r="C49" s="90" t="s">
        <v>167</v>
      </c>
      <c r="D49" s="91" t="s">
        <v>168</v>
      </c>
      <c r="E49" s="92" t="n">
        <v>0</v>
      </c>
      <c r="F49" s="85" t="n">
        <v>0</v>
      </c>
      <c r="G49" s="85" t="n">
        <v>6</v>
      </c>
      <c r="H49" s="85" t="n">
        <v>760</v>
      </c>
      <c r="I49" s="85" t="n">
        <v>627</v>
      </c>
      <c r="J49" s="85" t="n">
        <v>2258</v>
      </c>
      <c r="K49" s="85" t="n">
        <v>752</v>
      </c>
      <c r="L49" s="85" t="n">
        <v>0</v>
      </c>
      <c r="M49" s="85" t="n">
        <v>393</v>
      </c>
      <c r="N49" s="85" t="n">
        <v>268</v>
      </c>
      <c r="O49" s="85" t="n">
        <v>399</v>
      </c>
      <c r="P49" s="85" t="n">
        <v>5463</v>
      </c>
      <c r="Q49" s="31"/>
      <c r="R49" s="93" t="s">
        <v>167</v>
      </c>
      <c r="S49" s="89" t="s">
        <v>166</v>
      </c>
      <c r="T49" s="88"/>
    </row>
    <row r="50" s="25" customFormat="true" ht="12" hidden="false" customHeight="false" outlineLevel="0" collapsed="false">
      <c r="B50" s="89" t="s">
        <v>169</v>
      </c>
      <c r="C50" s="90" t="s">
        <v>170</v>
      </c>
      <c r="D50" s="91" t="s">
        <v>171</v>
      </c>
      <c r="E50" s="92" t="n">
        <v>0</v>
      </c>
      <c r="F50" s="85" t="n">
        <v>303441</v>
      </c>
      <c r="G50" s="85" t="n">
        <v>3</v>
      </c>
      <c r="H50" s="85" t="n">
        <v>15414</v>
      </c>
      <c r="I50" s="85" t="n">
        <v>0</v>
      </c>
      <c r="J50" s="85" t="n">
        <v>217</v>
      </c>
      <c r="K50" s="85" t="n">
        <v>0</v>
      </c>
      <c r="L50" s="85" t="n">
        <v>0</v>
      </c>
      <c r="M50" s="85" t="n">
        <v>12682</v>
      </c>
      <c r="N50" s="85" t="n">
        <v>436124</v>
      </c>
      <c r="O50" s="85" t="n">
        <v>33500</v>
      </c>
      <c r="P50" s="85" t="n">
        <v>801381</v>
      </c>
      <c r="Q50" s="31"/>
      <c r="R50" s="93" t="s">
        <v>170</v>
      </c>
      <c r="S50" s="89" t="s">
        <v>169</v>
      </c>
      <c r="T50" s="88"/>
    </row>
    <row r="51" s="25" customFormat="true" ht="12" hidden="false" customHeight="false" outlineLevel="0" collapsed="false">
      <c r="B51" s="89" t="s">
        <v>172</v>
      </c>
      <c r="C51" s="90" t="s">
        <v>173</v>
      </c>
      <c r="D51" s="91" t="s">
        <v>174</v>
      </c>
      <c r="E51" s="92" t="n">
        <v>24692</v>
      </c>
      <c r="F51" s="85" t="n">
        <v>589636</v>
      </c>
      <c r="G51" s="85" t="n">
        <v>765</v>
      </c>
      <c r="H51" s="85" t="n">
        <v>14028</v>
      </c>
      <c r="I51" s="85" t="n">
        <v>1338</v>
      </c>
      <c r="J51" s="85" t="n">
        <v>1102</v>
      </c>
      <c r="K51" s="85" t="n">
        <v>195058</v>
      </c>
      <c r="L51" s="85" t="n">
        <v>103</v>
      </c>
      <c r="M51" s="85" t="n">
        <v>6978</v>
      </c>
      <c r="N51" s="85" t="n">
        <v>153936</v>
      </c>
      <c r="O51" s="85" t="n">
        <v>76413</v>
      </c>
      <c r="P51" s="85" t="n">
        <v>1064049</v>
      </c>
      <c r="Q51" s="31"/>
      <c r="R51" s="93" t="s">
        <v>173</v>
      </c>
      <c r="S51" s="89" t="s">
        <v>172</v>
      </c>
      <c r="T51" s="88"/>
    </row>
    <row r="52" s="25" customFormat="true" ht="12" hidden="false" customHeight="false" outlineLevel="0" collapsed="false">
      <c r="B52" s="89" t="s">
        <v>175</v>
      </c>
      <c r="C52" s="90" t="s">
        <v>176</v>
      </c>
      <c r="D52" s="91" t="s">
        <v>177</v>
      </c>
      <c r="E52" s="92" t="n">
        <v>17</v>
      </c>
      <c r="F52" s="85" t="n">
        <v>0</v>
      </c>
      <c r="G52" s="85" t="n">
        <v>7</v>
      </c>
      <c r="H52" s="85" t="n">
        <v>0</v>
      </c>
      <c r="I52" s="85" t="n">
        <v>1</v>
      </c>
      <c r="J52" s="85" t="n">
        <v>0</v>
      </c>
      <c r="K52" s="85" t="n">
        <v>4643</v>
      </c>
      <c r="L52" s="85" t="n">
        <v>0</v>
      </c>
      <c r="M52" s="85" t="n">
        <v>0</v>
      </c>
      <c r="N52" s="85" t="n">
        <v>0</v>
      </c>
      <c r="O52" s="85" t="n">
        <v>1</v>
      </c>
      <c r="P52" s="85" t="n">
        <v>4669</v>
      </c>
      <c r="Q52" s="31"/>
      <c r="R52" s="93" t="s">
        <v>176</v>
      </c>
      <c r="S52" s="89" t="s">
        <v>175</v>
      </c>
      <c r="T52" s="88"/>
    </row>
    <row r="53" s="25" customFormat="true" ht="12" hidden="false" customHeight="false" outlineLevel="0" collapsed="false">
      <c r="B53" s="89" t="s">
        <v>178</v>
      </c>
      <c r="C53" s="90" t="s">
        <v>179</v>
      </c>
      <c r="D53" s="91" t="s">
        <v>180</v>
      </c>
      <c r="E53" s="92" t="n">
        <v>18414</v>
      </c>
      <c r="F53" s="85" t="n">
        <v>2103</v>
      </c>
      <c r="G53" s="85" t="n">
        <v>1757</v>
      </c>
      <c r="H53" s="85" t="n">
        <v>481</v>
      </c>
      <c r="I53" s="85" t="n">
        <v>23636</v>
      </c>
      <c r="J53" s="85" t="n">
        <v>4201</v>
      </c>
      <c r="K53" s="85" t="n">
        <v>8476</v>
      </c>
      <c r="L53" s="85" t="n">
        <v>1342</v>
      </c>
      <c r="M53" s="85" t="n">
        <v>2031</v>
      </c>
      <c r="N53" s="85" t="n">
        <v>5137</v>
      </c>
      <c r="O53" s="85" t="n">
        <v>539</v>
      </c>
      <c r="P53" s="85" t="n">
        <v>68117</v>
      </c>
      <c r="Q53" s="31"/>
      <c r="R53" s="93" t="s">
        <v>179</v>
      </c>
      <c r="S53" s="89" t="s">
        <v>178</v>
      </c>
      <c r="T53" s="88"/>
    </row>
    <row r="54" s="25" customFormat="true" ht="12" hidden="false" customHeight="false" outlineLevel="0" collapsed="false">
      <c r="B54" s="89" t="s">
        <v>181</v>
      </c>
      <c r="C54" s="90" t="s">
        <v>182</v>
      </c>
      <c r="D54" s="91" t="s">
        <v>183</v>
      </c>
      <c r="E54" s="92" t="n">
        <v>3005</v>
      </c>
      <c r="F54" s="85" t="n">
        <v>239</v>
      </c>
      <c r="G54" s="85" t="n">
        <v>274</v>
      </c>
      <c r="H54" s="85" t="n">
        <v>625</v>
      </c>
      <c r="I54" s="85" t="n">
        <v>4683</v>
      </c>
      <c r="J54" s="85" t="n">
        <v>126</v>
      </c>
      <c r="K54" s="85" t="n">
        <v>596</v>
      </c>
      <c r="L54" s="85" t="n">
        <v>1084</v>
      </c>
      <c r="M54" s="85" t="n">
        <v>826</v>
      </c>
      <c r="N54" s="85" t="n">
        <v>14</v>
      </c>
      <c r="O54" s="85" t="n">
        <v>2514</v>
      </c>
      <c r="P54" s="85" t="n">
        <v>13986</v>
      </c>
      <c r="Q54" s="31"/>
      <c r="R54" s="93" t="s">
        <v>182</v>
      </c>
      <c r="S54" s="89" t="s">
        <v>181</v>
      </c>
      <c r="T54" s="88"/>
    </row>
    <row r="55" s="25" customFormat="true" ht="12" hidden="false" customHeight="false" outlineLevel="0" collapsed="false">
      <c r="B55" s="89" t="s">
        <v>184</v>
      </c>
      <c r="C55" s="90" t="s">
        <v>185</v>
      </c>
      <c r="D55" s="91" t="s">
        <v>186</v>
      </c>
      <c r="E55" s="92" t="n">
        <v>109725</v>
      </c>
      <c r="F55" s="85" t="n">
        <v>9676</v>
      </c>
      <c r="G55" s="85" t="n">
        <v>557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167948</v>
      </c>
      <c r="O55" s="85" t="n">
        <v>103</v>
      </c>
      <c r="P55" s="85" t="n">
        <v>288009</v>
      </c>
      <c r="Q55" s="31"/>
      <c r="R55" s="93" t="s">
        <v>185</v>
      </c>
      <c r="S55" s="89" t="s">
        <v>184</v>
      </c>
      <c r="T55" s="88"/>
    </row>
    <row r="56" s="25" customFormat="true" ht="12" hidden="false" customHeight="false" outlineLevel="0" collapsed="false">
      <c r="B56" s="89" t="s">
        <v>187</v>
      </c>
      <c r="C56" s="90" t="s">
        <v>188</v>
      </c>
      <c r="D56" s="91" t="s">
        <v>189</v>
      </c>
      <c r="E56" s="92" t="n">
        <v>138700</v>
      </c>
      <c r="F56" s="85" t="n">
        <v>148922</v>
      </c>
      <c r="G56" s="85" t="n">
        <v>164841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339</v>
      </c>
      <c r="O56" s="85" t="n">
        <v>0</v>
      </c>
      <c r="P56" s="85" t="n">
        <v>452802</v>
      </c>
      <c r="Q56" s="31"/>
      <c r="R56" s="93" t="s">
        <v>188</v>
      </c>
      <c r="S56" s="89" t="s">
        <v>187</v>
      </c>
      <c r="T56" s="88"/>
    </row>
    <row r="57" s="25" customFormat="true" ht="12" hidden="false" customHeight="false" outlineLevel="0" collapsed="false">
      <c r="B57" s="89" t="s">
        <v>190</v>
      </c>
      <c r="C57" s="90" t="s">
        <v>191</v>
      </c>
      <c r="D57" s="91" t="s">
        <v>192</v>
      </c>
      <c r="E57" s="92" t="n">
        <v>4026</v>
      </c>
      <c r="F57" s="85" t="n">
        <v>84450</v>
      </c>
      <c r="G57" s="85" t="n">
        <v>151</v>
      </c>
      <c r="H57" s="85" t="n">
        <v>0</v>
      </c>
      <c r="I57" s="85" t="n">
        <v>22</v>
      </c>
      <c r="J57" s="85" t="n">
        <v>0</v>
      </c>
      <c r="K57" s="85" t="n">
        <v>32143</v>
      </c>
      <c r="L57" s="85" t="n">
        <v>0</v>
      </c>
      <c r="M57" s="85" t="n">
        <v>0</v>
      </c>
      <c r="N57" s="85" t="n">
        <v>512</v>
      </c>
      <c r="O57" s="85" t="n">
        <v>0</v>
      </c>
      <c r="P57" s="85" t="n">
        <v>121304</v>
      </c>
      <c r="Q57" s="31"/>
      <c r="R57" s="93" t="s">
        <v>191</v>
      </c>
      <c r="S57" s="89" t="s">
        <v>190</v>
      </c>
      <c r="T57" s="88"/>
    </row>
    <row r="58" s="25" customFormat="true" ht="12" hidden="false" customHeight="false" outlineLevel="0" collapsed="false">
      <c r="B58" s="89" t="s">
        <v>193</v>
      </c>
      <c r="C58" s="90" t="s">
        <v>194</v>
      </c>
      <c r="D58" s="91" t="s">
        <v>195</v>
      </c>
      <c r="E58" s="92" t="n">
        <v>421</v>
      </c>
      <c r="F58" s="85" t="n">
        <v>3751</v>
      </c>
      <c r="G58" s="85" t="n">
        <v>2006</v>
      </c>
      <c r="H58" s="85" t="n">
        <v>101</v>
      </c>
      <c r="I58" s="85" t="n">
        <v>37</v>
      </c>
      <c r="J58" s="85" t="n">
        <v>2</v>
      </c>
      <c r="K58" s="85" t="n">
        <v>1348</v>
      </c>
      <c r="L58" s="85" t="n">
        <v>0</v>
      </c>
      <c r="M58" s="85" t="n">
        <v>5</v>
      </c>
      <c r="N58" s="85" t="n">
        <v>14555</v>
      </c>
      <c r="O58" s="85" t="n">
        <v>0</v>
      </c>
      <c r="P58" s="85" t="n">
        <v>22226</v>
      </c>
      <c r="Q58" s="31"/>
      <c r="R58" s="93" t="s">
        <v>194</v>
      </c>
      <c r="S58" s="89" t="s">
        <v>193</v>
      </c>
      <c r="T58" s="88"/>
    </row>
    <row r="59" s="25" customFormat="true" ht="12" hidden="false" customHeight="false" outlineLevel="0" collapsed="false">
      <c r="B59" s="89" t="s">
        <v>196</v>
      </c>
      <c r="C59" s="90" t="s">
        <v>197</v>
      </c>
      <c r="D59" s="91" t="s">
        <v>198</v>
      </c>
      <c r="E59" s="92" t="n">
        <v>64328</v>
      </c>
      <c r="F59" s="85" t="n">
        <v>17296</v>
      </c>
      <c r="G59" s="85" t="n">
        <v>13051</v>
      </c>
      <c r="H59" s="85" t="n">
        <v>1418</v>
      </c>
      <c r="I59" s="85" t="n">
        <v>16998</v>
      </c>
      <c r="J59" s="85" t="n">
        <v>4185</v>
      </c>
      <c r="K59" s="85" t="n">
        <v>1878</v>
      </c>
      <c r="L59" s="85" t="n">
        <v>1</v>
      </c>
      <c r="M59" s="85" t="n">
        <v>2123</v>
      </c>
      <c r="N59" s="85" t="n">
        <v>37346</v>
      </c>
      <c r="O59" s="85" t="n">
        <v>34</v>
      </c>
      <c r="P59" s="85" t="n">
        <v>158658</v>
      </c>
      <c r="Q59" s="31"/>
      <c r="R59" s="93" t="s">
        <v>197</v>
      </c>
      <c r="S59" s="89" t="s">
        <v>196</v>
      </c>
      <c r="T59" s="88"/>
    </row>
    <row r="60" s="25" customFormat="true" ht="12" hidden="false" customHeight="false" outlineLevel="0" collapsed="false">
      <c r="B60" s="89" t="s">
        <v>199</v>
      </c>
      <c r="C60" s="90" t="s">
        <v>200</v>
      </c>
      <c r="D60" s="91" t="s">
        <v>201</v>
      </c>
      <c r="E60" s="92" t="n">
        <v>0</v>
      </c>
      <c r="F60" s="85" t="n">
        <v>0</v>
      </c>
      <c r="G60" s="85" t="n">
        <v>0</v>
      </c>
      <c r="H60" s="85" t="n">
        <v>0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</v>
      </c>
      <c r="O60" s="85" t="n">
        <v>0</v>
      </c>
      <c r="P60" s="85" t="n">
        <v>0</v>
      </c>
      <c r="Q60" s="31"/>
      <c r="R60" s="93" t="s">
        <v>200</v>
      </c>
      <c r="S60" s="89" t="s">
        <v>199</v>
      </c>
      <c r="T60" s="88"/>
    </row>
    <row r="61" s="25" customFormat="true" ht="12" hidden="false" customHeight="false" outlineLevel="0" collapsed="false">
      <c r="B61" s="89" t="s">
        <v>202</v>
      </c>
      <c r="C61" s="90" t="s">
        <v>203</v>
      </c>
      <c r="D61" s="91" t="s">
        <v>204</v>
      </c>
      <c r="E61" s="92" t="n">
        <v>22140</v>
      </c>
      <c r="F61" s="85" t="n">
        <v>2153</v>
      </c>
      <c r="G61" s="85" t="n">
        <v>51882</v>
      </c>
      <c r="H61" s="85" t="n">
        <v>1946</v>
      </c>
      <c r="I61" s="85" t="n">
        <v>3</v>
      </c>
      <c r="J61" s="85" t="n">
        <v>2155</v>
      </c>
      <c r="K61" s="85" t="n">
        <v>6256</v>
      </c>
      <c r="L61" s="85" t="n">
        <v>38</v>
      </c>
      <c r="M61" s="85" t="n">
        <v>100</v>
      </c>
      <c r="N61" s="85" t="n">
        <v>79680</v>
      </c>
      <c r="O61" s="85" t="n">
        <v>202</v>
      </c>
      <c r="P61" s="85" t="n">
        <v>166555</v>
      </c>
      <c r="Q61" s="31"/>
      <c r="R61" s="93" t="s">
        <v>203</v>
      </c>
      <c r="S61" s="89" t="s">
        <v>202</v>
      </c>
      <c r="T61" s="88"/>
    </row>
    <row r="62" s="25" customFormat="true" ht="12" hidden="false" customHeight="false" outlineLevel="0" collapsed="false">
      <c r="B62" s="89" t="s">
        <v>205</v>
      </c>
      <c r="C62" s="90" t="s">
        <v>206</v>
      </c>
      <c r="D62" s="91" t="s">
        <v>207</v>
      </c>
      <c r="E62" s="92" t="n">
        <v>46219</v>
      </c>
      <c r="F62" s="85" t="n">
        <v>10993</v>
      </c>
      <c r="G62" s="85" t="n">
        <v>21557</v>
      </c>
      <c r="H62" s="85" t="n">
        <v>46</v>
      </c>
      <c r="I62" s="85" t="n">
        <v>96942</v>
      </c>
      <c r="J62" s="85" t="n">
        <v>813</v>
      </c>
      <c r="K62" s="85" t="n">
        <v>144061</v>
      </c>
      <c r="L62" s="85" t="n">
        <v>0</v>
      </c>
      <c r="M62" s="85" t="n">
        <v>1293</v>
      </c>
      <c r="N62" s="85" t="n">
        <v>3636</v>
      </c>
      <c r="O62" s="85" t="n">
        <v>45</v>
      </c>
      <c r="P62" s="85" t="n">
        <v>325605</v>
      </c>
      <c r="Q62" s="31"/>
      <c r="R62" s="93" t="s">
        <v>206</v>
      </c>
      <c r="S62" s="89" t="s">
        <v>205</v>
      </c>
      <c r="T62" s="88"/>
    </row>
    <row r="63" s="25" customFormat="true" ht="12" hidden="false" customHeight="false" outlineLevel="0" collapsed="false">
      <c r="B63" s="89" t="s">
        <v>208</v>
      </c>
      <c r="C63" s="90" t="s">
        <v>209</v>
      </c>
      <c r="D63" s="91" t="s">
        <v>210</v>
      </c>
      <c r="E63" s="92" t="n">
        <v>119985</v>
      </c>
      <c r="F63" s="85" t="n">
        <v>182144</v>
      </c>
      <c r="G63" s="85" t="n">
        <v>44728</v>
      </c>
      <c r="H63" s="85" t="n">
        <v>182011</v>
      </c>
      <c r="I63" s="85" t="n">
        <v>86180</v>
      </c>
      <c r="J63" s="85" t="n">
        <v>81932</v>
      </c>
      <c r="K63" s="85" t="n">
        <v>150195</v>
      </c>
      <c r="L63" s="85" t="n">
        <v>1640</v>
      </c>
      <c r="M63" s="85" t="n">
        <v>50043</v>
      </c>
      <c r="N63" s="85" t="n">
        <v>27153</v>
      </c>
      <c r="O63" s="85" t="n">
        <v>58259</v>
      </c>
      <c r="P63" s="85" t="n">
        <v>984270</v>
      </c>
      <c r="Q63" s="31"/>
      <c r="R63" s="93" t="s">
        <v>209</v>
      </c>
      <c r="S63" s="89" t="s">
        <v>208</v>
      </c>
      <c r="T63" s="88"/>
    </row>
    <row r="64" s="25" customFormat="true" ht="12" hidden="false" customHeight="false" outlineLevel="0" collapsed="false">
      <c r="B64" s="89" t="s">
        <v>211</v>
      </c>
      <c r="C64" s="90" t="s">
        <v>212</v>
      </c>
      <c r="D64" s="91" t="s">
        <v>213</v>
      </c>
      <c r="E64" s="92" t="n">
        <v>7949</v>
      </c>
      <c r="F64" s="85" t="n">
        <v>7766</v>
      </c>
      <c r="G64" s="85" t="n">
        <v>3275</v>
      </c>
      <c r="H64" s="85" t="n">
        <v>1209</v>
      </c>
      <c r="I64" s="85" t="n">
        <v>5993</v>
      </c>
      <c r="J64" s="85" t="n">
        <v>1013</v>
      </c>
      <c r="K64" s="85" t="n">
        <v>4707</v>
      </c>
      <c r="L64" s="85" t="n">
        <v>17</v>
      </c>
      <c r="M64" s="85" t="n">
        <v>6</v>
      </c>
      <c r="N64" s="85" t="n">
        <v>104</v>
      </c>
      <c r="O64" s="85" t="n">
        <v>12</v>
      </c>
      <c r="P64" s="85" t="n">
        <v>32051</v>
      </c>
      <c r="Q64" s="31"/>
      <c r="R64" s="93" t="s">
        <v>212</v>
      </c>
      <c r="S64" s="89" t="s">
        <v>211</v>
      </c>
      <c r="T64" s="88"/>
    </row>
    <row r="65" s="25" customFormat="true" ht="12" hidden="false" customHeight="false" outlineLevel="0" collapsed="false">
      <c r="B65" s="89" t="s">
        <v>214</v>
      </c>
      <c r="C65" s="90" t="s">
        <v>215</v>
      </c>
      <c r="D65" s="91" t="s">
        <v>216</v>
      </c>
      <c r="E65" s="92" t="n">
        <v>165</v>
      </c>
      <c r="F65" s="85" t="n">
        <v>84</v>
      </c>
      <c r="G65" s="85" t="n">
        <v>468</v>
      </c>
      <c r="H65" s="85" t="n">
        <v>15</v>
      </c>
      <c r="I65" s="85" t="n">
        <v>7593</v>
      </c>
      <c r="J65" s="85" t="n">
        <v>1323</v>
      </c>
      <c r="K65" s="85" t="n">
        <v>27387</v>
      </c>
      <c r="L65" s="85" t="n">
        <v>0</v>
      </c>
      <c r="M65" s="85" t="n">
        <v>0</v>
      </c>
      <c r="N65" s="85" t="n">
        <v>0</v>
      </c>
      <c r="O65" s="85" t="n">
        <v>41</v>
      </c>
      <c r="P65" s="85" t="n">
        <v>37076</v>
      </c>
      <c r="Q65" s="31"/>
      <c r="R65" s="93" t="s">
        <v>215</v>
      </c>
      <c r="S65" s="89" t="s">
        <v>214</v>
      </c>
      <c r="T65" s="88"/>
    </row>
    <row r="66" s="25" customFormat="true" ht="12" hidden="false" customHeight="false" outlineLevel="0" collapsed="false">
      <c r="B66" s="89" t="s">
        <v>217</v>
      </c>
      <c r="C66" s="90" t="s">
        <v>218</v>
      </c>
      <c r="D66" s="91" t="s">
        <v>219</v>
      </c>
      <c r="E66" s="92" t="n">
        <v>0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31"/>
      <c r="R66" s="93" t="s">
        <v>218</v>
      </c>
      <c r="S66" s="89" t="s">
        <v>217</v>
      </c>
      <c r="T66" s="88"/>
    </row>
    <row r="67" s="25" customFormat="true" ht="12" hidden="false" customHeight="false" outlineLevel="0" collapsed="false">
      <c r="B67" s="89" t="s">
        <v>220</v>
      </c>
      <c r="C67" s="90" t="s">
        <v>221</v>
      </c>
      <c r="D67" s="91" t="s">
        <v>222</v>
      </c>
      <c r="E67" s="92" t="n">
        <v>458</v>
      </c>
      <c r="F67" s="85" t="n">
        <v>6973</v>
      </c>
      <c r="G67" s="85" t="n">
        <v>2597</v>
      </c>
      <c r="H67" s="85" t="n">
        <v>652</v>
      </c>
      <c r="I67" s="85" t="n">
        <v>138486</v>
      </c>
      <c r="J67" s="85" t="n">
        <v>12405</v>
      </c>
      <c r="K67" s="85" t="n">
        <v>104824</v>
      </c>
      <c r="L67" s="85" t="n">
        <v>0</v>
      </c>
      <c r="M67" s="85" t="n">
        <v>1877</v>
      </c>
      <c r="N67" s="85" t="n">
        <v>935</v>
      </c>
      <c r="O67" s="85" t="n">
        <v>1029</v>
      </c>
      <c r="P67" s="85" t="n">
        <v>270236</v>
      </c>
      <c r="Q67" s="31"/>
      <c r="R67" s="93" t="s">
        <v>221</v>
      </c>
      <c r="S67" s="89" t="s">
        <v>220</v>
      </c>
      <c r="T67" s="88"/>
    </row>
    <row r="68" s="25" customFormat="true" ht="12" hidden="false" customHeight="false" outlineLevel="0" collapsed="false">
      <c r="B68" s="89" t="s">
        <v>223</v>
      </c>
      <c r="C68" s="90" t="s">
        <v>224</v>
      </c>
      <c r="D68" s="91" t="s">
        <v>225</v>
      </c>
      <c r="E68" s="92" t="n">
        <v>29794</v>
      </c>
      <c r="F68" s="85" t="n">
        <v>0</v>
      </c>
      <c r="G68" s="85" t="n">
        <v>27</v>
      </c>
      <c r="H68" s="85" t="n">
        <v>0</v>
      </c>
      <c r="I68" s="85" t="n">
        <v>4159</v>
      </c>
      <c r="J68" s="85" t="n">
        <v>0</v>
      </c>
      <c r="K68" s="85" t="n">
        <v>13334</v>
      </c>
      <c r="L68" s="85" t="n">
        <v>0</v>
      </c>
      <c r="M68" s="85" t="n">
        <v>157</v>
      </c>
      <c r="N68" s="85" t="n">
        <v>107</v>
      </c>
      <c r="O68" s="85" t="n">
        <v>0</v>
      </c>
      <c r="P68" s="85" t="n">
        <v>47578</v>
      </c>
      <c r="Q68" s="31"/>
      <c r="R68" s="93" t="s">
        <v>224</v>
      </c>
      <c r="S68" s="89" t="s">
        <v>223</v>
      </c>
      <c r="T68" s="88"/>
    </row>
    <row r="69" s="25" customFormat="true" ht="12" hidden="false" customHeight="false" outlineLevel="0" collapsed="false">
      <c r="B69" s="89" t="s">
        <v>226</v>
      </c>
      <c r="C69" s="90" t="s">
        <v>227</v>
      </c>
      <c r="D69" s="91" t="s">
        <v>228</v>
      </c>
      <c r="E69" s="92" t="n">
        <v>131</v>
      </c>
      <c r="F69" s="85" t="n">
        <v>91</v>
      </c>
      <c r="G69" s="85" t="n">
        <v>203</v>
      </c>
      <c r="H69" s="85" t="n">
        <v>0</v>
      </c>
      <c r="I69" s="85" t="n">
        <v>3323</v>
      </c>
      <c r="J69" s="85" t="n">
        <v>47</v>
      </c>
      <c r="K69" s="85" t="n">
        <v>5</v>
      </c>
      <c r="L69" s="85" t="n">
        <v>46</v>
      </c>
      <c r="M69" s="85" t="n">
        <v>115</v>
      </c>
      <c r="N69" s="85" t="n">
        <v>1161</v>
      </c>
      <c r="O69" s="85" t="n">
        <v>0</v>
      </c>
      <c r="P69" s="85" t="n">
        <v>5122</v>
      </c>
      <c r="Q69" s="31"/>
      <c r="R69" s="93" t="s">
        <v>227</v>
      </c>
      <c r="S69" s="89" t="s">
        <v>226</v>
      </c>
      <c r="T69" s="88"/>
    </row>
    <row r="70" s="25" customFormat="true" ht="12" hidden="false" customHeight="false" outlineLevel="0" collapsed="false">
      <c r="B70" s="89" t="s">
        <v>229</v>
      </c>
      <c r="C70" s="90" t="s">
        <v>230</v>
      </c>
      <c r="D70" s="91" t="s">
        <v>231</v>
      </c>
      <c r="E70" s="92" t="n">
        <v>15</v>
      </c>
      <c r="F70" s="85" t="n">
        <v>1</v>
      </c>
      <c r="G70" s="85" t="n">
        <v>290</v>
      </c>
      <c r="H70" s="85" t="n">
        <v>1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19</v>
      </c>
      <c r="N70" s="85" t="n">
        <v>7</v>
      </c>
      <c r="O70" s="85" t="n">
        <v>0</v>
      </c>
      <c r="P70" s="85" t="n">
        <v>333</v>
      </c>
      <c r="Q70" s="31"/>
      <c r="R70" s="93" t="s">
        <v>230</v>
      </c>
      <c r="S70" s="89" t="s">
        <v>229</v>
      </c>
      <c r="T70" s="88"/>
    </row>
    <row r="71" s="25" customFormat="true" ht="12" hidden="false" customHeight="false" outlineLevel="0" collapsed="false">
      <c r="B71" s="89" t="s">
        <v>232</v>
      </c>
      <c r="C71" s="90" t="s">
        <v>233</v>
      </c>
      <c r="D71" s="91" t="s">
        <v>234</v>
      </c>
      <c r="E71" s="92" t="n">
        <v>3837</v>
      </c>
      <c r="F71" s="85" t="n">
        <v>280</v>
      </c>
      <c r="G71" s="85" t="n">
        <v>855</v>
      </c>
      <c r="H71" s="85" t="n">
        <v>0</v>
      </c>
      <c r="I71" s="85" t="n">
        <v>692</v>
      </c>
      <c r="J71" s="85" t="n">
        <v>122</v>
      </c>
      <c r="K71" s="85" t="n">
        <v>938</v>
      </c>
      <c r="L71" s="85" t="n">
        <v>1</v>
      </c>
      <c r="M71" s="85" t="n">
        <v>1040</v>
      </c>
      <c r="N71" s="85" t="n">
        <v>29</v>
      </c>
      <c r="O71" s="85" t="n">
        <v>3</v>
      </c>
      <c r="P71" s="85" t="n">
        <v>7797</v>
      </c>
      <c r="Q71" s="31"/>
      <c r="R71" s="93" t="s">
        <v>233</v>
      </c>
      <c r="S71" s="89" t="s">
        <v>232</v>
      </c>
      <c r="T71" s="88"/>
    </row>
    <row r="72" s="25" customFormat="true" ht="12" hidden="false" customHeight="false" outlineLevel="0" collapsed="false">
      <c r="B72" s="89" t="s">
        <v>235</v>
      </c>
      <c r="C72" s="90" t="s">
        <v>236</v>
      </c>
      <c r="D72" s="91" t="s">
        <v>237</v>
      </c>
      <c r="E72" s="92" t="n">
        <v>3276</v>
      </c>
      <c r="F72" s="85" t="n">
        <v>13</v>
      </c>
      <c r="G72" s="85" t="n">
        <v>10811</v>
      </c>
      <c r="H72" s="85" t="n">
        <v>5175</v>
      </c>
      <c r="I72" s="85" t="n">
        <v>7142</v>
      </c>
      <c r="J72" s="85" t="n">
        <v>2632</v>
      </c>
      <c r="K72" s="85" t="n">
        <v>4510</v>
      </c>
      <c r="L72" s="85" t="n">
        <v>126</v>
      </c>
      <c r="M72" s="85" t="n">
        <v>12</v>
      </c>
      <c r="N72" s="85" t="n">
        <v>224</v>
      </c>
      <c r="O72" s="85" t="n">
        <v>113</v>
      </c>
      <c r="P72" s="85" t="n">
        <v>34034</v>
      </c>
      <c r="Q72" s="31"/>
      <c r="R72" s="93" t="s">
        <v>236</v>
      </c>
      <c r="S72" s="89" t="s">
        <v>235</v>
      </c>
      <c r="T72" s="88"/>
    </row>
    <row r="73" s="25" customFormat="true" ht="12" hidden="false" customHeight="false" outlineLevel="0" collapsed="false">
      <c r="B73" s="89" t="s">
        <v>238</v>
      </c>
      <c r="C73" s="90" t="s">
        <v>239</v>
      </c>
      <c r="D73" s="91" t="s">
        <v>240</v>
      </c>
      <c r="E73" s="92" t="n">
        <v>452</v>
      </c>
      <c r="F73" s="85" t="n">
        <v>34</v>
      </c>
      <c r="G73" s="85" t="n">
        <v>841</v>
      </c>
      <c r="H73" s="85" t="n">
        <v>14</v>
      </c>
      <c r="I73" s="85" t="n">
        <v>306</v>
      </c>
      <c r="J73" s="85" t="n">
        <v>56</v>
      </c>
      <c r="K73" s="85" t="n">
        <v>459</v>
      </c>
      <c r="L73" s="85" t="n">
        <v>14</v>
      </c>
      <c r="M73" s="85" t="n">
        <v>3</v>
      </c>
      <c r="N73" s="85" t="n">
        <v>10</v>
      </c>
      <c r="O73" s="85" t="n">
        <v>0</v>
      </c>
      <c r="P73" s="85" t="n">
        <v>2189</v>
      </c>
      <c r="Q73" s="31"/>
      <c r="R73" s="93" t="s">
        <v>239</v>
      </c>
      <c r="S73" s="89" t="s">
        <v>238</v>
      </c>
      <c r="T73" s="88"/>
    </row>
    <row r="74" s="25" customFormat="true" ht="12" hidden="false" customHeight="false" outlineLevel="0" collapsed="false">
      <c r="B74" s="89" t="s">
        <v>241</v>
      </c>
      <c r="C74" s="90" t="s">
        <v>242</v>
      </c>
      <c r="D74" s="91" t="s">
        <v>243</v>
      </c>
      <c r="E74" s="92" t="n">
        <v>10919</v>
      </c>
      <c r="F74" s="85" t="n">
        <v>3152</v>
      </c>
      <c r="G74" s="85" t="n">
        <v>39701</v>
      </c>
      <c r="H74" s="85" t="n">
        <v>2752</v>
      </c>
      <c r="I74" s="85" t="n">
        <v>14494</v>
      </c>
      <c r="J74" s="85" t="n">
        <v>6612</v>
      </c>
      <c r="K74" s="85" t="n">
        <v>53235</v>
      </c>
      <c r="L74" s="85" t="n">
        <v>130</v>
      </c>
      <c r="M74" s="85" t="n">
        <v>55</v>
      </c>
      <c r="N74" s="85" t="n">
        <v>3613</v>
      </c>
      <c r="O74" s="85" t="n">
        <v>2308</v>
      </c>
      <c r="P74" s="85" t="n">
        <v>136971</v>
      </c>
      <c r="Q74" s="31"/>
      <c r="R74" s="93" t="s">
        <v>242</v>
      </c>
      <c r="S74" s="89" t="s">
        <v>241</v>
      </c>
      <c r="T74" s="88"/>
    </row>
    <row r="75" s="25" customFormat="true" ht="12" hidden="false" customHeight="false" outlineLevel="0" collapsed="false">
      <c r="B75" s="89" t="s">
        <v>244</v>
      </c>
      <c r="C75" s="90" t="s">
        <v>245</v>
      </c>
      <c r="D75" s="91" t="s">
        <v>246</v>
      </c>
      <c r="E75" s="92" t="n">
        <v>83519</v>
      </c>
      <c r="F75" s="85" t="n">
        <v>48164</v>
      </c>
      <c r="G75" s="85" t="n">
        <v>46758</v>
      </c>
      <c r="H75" s="85" t="n">
        <v>3861</v>
      </c>
      <c r="I75" s="85" t="n">
        <v>257850</v>
      </c>
      <c r="J75" s="85" t="n">
        <v>19427</v>
      </c>
      <c r="K75" s="85" t="n">
        <v>52237</v>
      </c>
      <c r="L75" s="85" t="n">
        <v>5914</v>
      </c>
      <c r="M75" s="85" t="n">
        <v>5675</v>
      </c>
      <c r="N75" s="85" t="n">
        <v>7166</v>
      </c>
      <c r="O75" s="85" t="n">
        <v>7217</v>
      </c>
      <c r="P75" s="85" t="n">
        <v>537788</v>
      </c>
      <c r="Q75" s="31"/>
      <c r="R75" s="93" t="s">
        <v>245</v>
      </c>
      <c r="S75" s="89" t="s">
        <v>244</v>
      </c>
      <c r="T75" s="88"/>
    </row>
    <row r="76" s="25" customFormat="true" ht="12" hidden="false" customHeight="false" outlineLevel="0" collapsed="false">
      <c r="B76" s="89" t="s">
        <v>247</v>
      </c>
      <c r="C76" s="90" t="s">
        <v>248</v>
      </c>
      <c r="D76" s="91" t="s">
        <v>249</v>
      </c>
      <c r="E76" s="92" t="n">
        <v>287</v>
      </c>
      <c r="F76" s="85" t="n">
        <v>100</v>
      </c>
      <c r="G76" s="85" t="n">
        <v>407</v>
      </c>
      <c r="H76" s="85" t="n">
        <v>1</v>
      </c>
      <c r="I76" s="85" t="n">
        <v>4</v>
      </c>
      <c r="J76" s="85" t="n">
        <v>80</v>
      </c>
      <c r="K76" s="85" t="n">
        <v>91</v>
      </c>
      <c r="L76" s="85" t="n">
        <v>0</v>
      </c>
      <c r="M76" s="85" t="n">
        <v>6</v>
      </c>
      <c r="N76" s="85" t="n">
        <v>0</v>
      </c>
      <c r="O76" s="85" t="n">
        <v>0</v>
      </c>
      <c r="P76" s="85" t="n">
        <v>976</v>
      </c>
      <c r="Q76" s="31"/>
      <c r="R76" s="93" t="s">
        <v>248</v>
      </c>
      <c r="S76" s="89" t="s">
        <v>247</v>
      </c>
      <c r="T76" s="88"/>
    </row>
    <row r="77" s="25" customFormat="true" ht="12" hidden="false" customHeight="false" outlineLevel="0" collapsed="false">
      <c r="B77" s="89" t="s">
        <v>250</v>
      </c>
      <c r="C77" s="90" t="s">
        <v>251</v>
      </c>
      <c r="D77" s="91" t="s">
        <v>252</v>
      </c>
      <c r="E77" s="92" t="n">
        <v>4077</v>
      </c>
      <c r="F77" s="85" t="n">
        <v>539</v>
      </c>
      <c r="G77" s="85" t="n">
        <v>109</v>
      </c>
      <c r="H77" s="85" t="n">
        <v>582</v>
      </c>
      <c r="I77" s="85" t="n">
        <v>456</v>
      </c>
      <c r="J77" s="85" t="n">
        <v>10</v>
      </c>
      <c r="K77" s="85" t="n">
        <v>32609</v>
      </c>
      <c r="L77" s="85" t="n">
        <v>0</v>
      </c>
      <c r="M77" s="85" t="n">
        <v>0</v>
      </c>
      <c r="N77" s="85" t="n">
        <v>33620</v>
      </c>
      <c r="O77" s="85" t="n">
        <v>333</v>
      </c>
      <c r="P77" s="85" t="n">
        <v>72335</v>
      </c>
      <c r="Q77" s="31"/>
      <c r="R77" s="93" t="s">
        <v>251</v>
      </c>
      <c r="S77" s="89" t="s">
        <v>250</v>
      </c>
      <c r="T77" s="88"/>
    </row>
    <row r="78" s="25" customFormat="true" ht="12" hidden="false" customHeight="false" outlineLevel="0" collapsed="false">
      <c r="B78" s="89" t="s">
        <v>253</v>
      </c>
      <c r="C78" s="90" t="s">
        <v>254</v>
      </c>
      <c r="D78" s="91" t="s">
        <v>255</v>
      </c>
      <c r="E78" s="92" t="n">
        <v>1404</v>
      </c>
      <c r="F78" s="85" t="n">
        <v>34</v>
      </c>
      <c r="G78" s="85" t="n">
        <v>825</v>
      </c>
      <c r="H78" s="85" t="n">
        <v>0</v>
      </c>
      <c r="I78" s="85" t="n">
        <v>5637</v>
      </c>
      <c r="J78" s="85" t="n">
        <v>826</v>
      </c>
      <c r="K78" s="85" t="n">
        <v>6677</v>
      </c>
      <c r="L78" s="85" t="n">
        <v>0</v>
      </c>
      <c r="M78" s="85" t="n">
        <v>4</v>
      </c>
      <c r="N78" s="85" t="n">
        <v>107</v>
      </c>
      <c r="O78" s="85" t="n">
        <v>0</v>
      </c>
      <c r="P78" s="85" t="n">
        <v>15514</v>
      </c>
      <c r="Q78" s="31"/>
      <c r="R78" s="93" t="s">
        <v>254</v>
      </c>
      <c r="S78" s="89" t="s">
        <v>253</v>
      </c>
      <c r="T78" s="88"/>
    </row>
    <row r="79" s="25" customFormat="true" ht="12" hidden="false" customHeight="false" outlineLevel="0" collapsed="false">
      <c r="B79" s="89" t="s">
        <v>256</v>
      </c>
      <c r="C79" s="90" t="s">
        <v>257</v>
      </c>
      <c r="D79" s="91" t="s">
        <v>258</v>
      </c>
      <c r="E79" s="92" t="n">
        <v>2062</v>
      </c>
      <c r="F79" s="85" t="n">
        <v>2920</v>
      </c>
      <c r="G79" s="85" t="n">
        <v>483</v>
      </c>
      <c r="H79" s="85" t="n">
        <v>7</v>
      </c>
      <c r="I79" s="85" t="n">
        <v>387</v>
      </c>
      <c r="J79" s="85" t="n">
        <v>368</v>
      </c>
      <c r="K79" s="85" t="n">
        <v>152</v>
      </c>
      <c r="L79" s="85" t="n">
        <v>131</v>
      </c>
      <c r="M79" s="85" t="n">
        <v>27</v>
      </c>
      <c r="N79" s="85" t="n">
        <v>4</v>
      </c>
      <c r="O79" s="85" t="n">
        <v>1</v>
      </c>
      <c r="P79" s="85" t="n">
        <v>6542</v>
      </c>
      <c r="Q79" s="31"/>
      <c r="R79" s="93" t="s">
        <v>257</v>
      </c>
      <c r="S79" s="89" t="s">
        <v>256</v>
      </c>
      <c r="T79" s="88"/>
    </row>
    <row r="80" s="25" customFormat="true" ht="12" hidden="false" customHeight="false" outlineLevel="0" collapsed="false">
      <c r="B80" s="89" t="s">
        <v>259</v>
      </c>
      <c r="C80" s="90" t="s">
        <v>260</v>
      </c>
      <c r="D80" s="91" t="s">
        <v>261</v>
      </c>
      <c r="E80" s="92" t="n">
        <v>3551</v>
      </c>
      <c r="F80" s="85" t="n">
        <v>5274</v>
      </c>
      <c r="G80" s="85" t="n">
        <v>35268</v>
      </c>
      <c r="H80" s="85" t="n">
        <v>681</v>
      </c>
      <c r="I80" s="85" t="n">
        <v>2152</v>
      </c>
      <c r="J80" s="85" t="n">
        <v>1042</v>
      </c>
      <c r="K80" s="85" t="n">
        <v>64572</v>
      </c>
      <c r="L80" s="85" t="n">
        <v>309</v>
      </c>
      <c r="M80" s="85" t="n">
        <v>3773</v>
      </c>
      <c r="N80" s="85" t="n">
        <v>750</v>
      </c>
      <c r="O80" s="85" t="n">
        <v>379</v>
      </c>
      <c r="P80" s="85" t="n">
        <v>117751</v>
      </c>
      <c r="Q80" s="31"/>
      <c r="R80" s="93" t="s">
        <v>260</v>
      </c>
      <c r="S80" s="89" t="s">
        <v>259</v>
      </c>
      <c r="T80" s="88"/>
    </row>
    <row r="81" s="25" customFormat="true" ht="12" hidden="false" customHeight="false" outlineLevel="0" collapsed="false">
      <c r="B81" s="89" t="s">
        <v>262</v>
      </c>
      <c r="C81" s="90" t="s">
        <v>263</v>
      </c>
      <c r="D81" s="91" t="s">
        <v>264</v>
      </c>
      <c r="E81" s="92" t="n">
        <v>1509</v>
      </c>
      <c r="F81" s="85" t="n">
        <v>8293</v>
      </c>
      <c r="G81" s="85" t="n">
        <v>2044</v>
      </c>
      <c r="H81" s="85" t="n">
        <v>98</v>
      </c>
      <c r="I81" s="85" t="n">
        <v>1212</v>
      </c>
      <c r="J81" s="85" t="n">
        <v>397</v>
      </c>
      <c r="K81" s="85" t="n">
        <v>1211</v>
      </c>
      <c r="L81" s="85" t="n">
        <v>743</v>
      </c>
      <c r="M81" s="85" t="n">
        <v>117</v>
      </c>
      <c r="N81" s="85" t="n">
        <v>831</v>
      </c>
      <c r="O81" s="85" t="n">
        <v>1607</v>
      </c>
      <c r="P81" s="85" t="n">
        <v>18062</v>
      </c>
      <c r="Q81" s="31"/>
      <c r="R81" s="93" t="s">
        <v>263</v>
      </c>
      <c r="S81" s="89" t="s">
        <v>262</v>
      </c>
      <c r="T81" s="88"/>
    </row>
    <row r="82" s="25" customFormat="true" ht="12" hidden="false" customHeight="false" outlineLevel="0" collapsed="false">
      <c r="B82" s="89" t="s">
        <v>265</v>
      </c>
      <c r="C82" s="90" t="s">
        <v>266</v>
      </c>
      <c r="D82" s="91" t="s">
        <v>267</v>
      </c>
      <c r="E82" s="92" t="n">
        <v>1077</v>
      </c>
      <c r="F82" s="85" t="n">
        <v>135</v>
      </c>
      <c r="G82" s="85" t="n">
        <v>1561</v>
      </c>
      <c r="H82" s="85" t="n">
        <v>10</v>
      </c>
      <c r="I82" s="85" t="n">
        <v>157</v>
      </c>
      <c r="J82" s="85" t="n">
        <v>35</v>
      </c>
      <c r="K82" s="85" t="n">
        <v>1385</v>
      </c>
      <c r="L82" s="85" t="n">
        <v>0</v>
      </c>
      <c r="M82" s="85" t="n">
        <v>6</v>
      </c>
      <c r="N82" s="85" t="n">
        <v>74</v>
      </c>
      <c r="O82" s="85" t="n">
        <v>1</v>
      </c>
      <c r="P82" s="85" t="n">
        <v>4441</v>
      </c>
      <c r="Q82" s="31"/>
      <c r="R82" s="93" t="s">
        <v>266</v>
      </c>
      <c r="S82" s="89" t="s">
        <v>265</v>
      </c>
      <c r="T82" s="88"/>
    </row>
    <row r="83" s="25" customFormat="true" ht="12" hidden="false" customHeight="false" outlineLevel="0" collapsed="false">
      <c r="B83" s="89" t="s">
        <v>268</v>
      </c>
      <c r="C83" s="90" t="s">
        <v>269</v>
      </c>
      <c r="D83" s="91" t="s">
        <v>270</v>
      </c>
      <c r="E83" s="92" t="n">
        <v>10169</v>
      </c>
      <c r="F83" s="85" t="n">
        <v>15331</v>
      </c>
      <c r="G83" s="85" t="n">
        <v>72</v>
      </c>
      <c r="H83" s="85" t="n">
        <v>1</v>
      </c>
      <c r="I83" s="85" t="n">
        <v>50119</v>
      </c>
      <c r="J83" s="85" t="n">
        <v>3253</v>
      </c>
      <c r="K83" s="85" t="n">
        <v>8640</v>
      </c>
      <c r="L83" s="85" t="n">
        <v>0</v>
      </c>
      <c r="M83" s="85" t="n">
        <v>4525</v>
      </c>
      <c r="N83" s="85" t="n">
        <v>5</v>
      </c>
      <c r="O83" s="85" t="n">
        <v>0</v>
      </c>
      <c r="P83" s="85" t="n">
        <v>92115</v>
      </c>
      <c r="Q83" s="31"/>
      <c r="R83" s="93" t="s">
        <v>269</v>
      </c>
      <c r="S83" s="89" t="s">
        <v>268</v>
      </c>
      <c r="T83" s="88"/>
    </row>
    <row r="84" s="25" customFormat="true" ht="12" hidden="false" customHeight="false" outlineLevel="0" collapsed="false">
      <c r="B84" s="89" t="s">
        <v>271</v>
      </c>
      <c r="C84" s="90" t="s">
        <v>272</v>
      </c>
      <c r="D84" s="91" t="s">
        <v>273</v>
      </c>
      <c r="E84" s="92" t="n">
        <v>9533</v>
      </c>
      <c r="F84" s="85" t="n">
        <v>6776</v>
      </c>
      <c r="G84" s="85" t="n">
        <v>9630</v>
      </c>
      <c r="H84" s="85" t="n">
        <v>1444</v>
      </c>
      <c r="I84" s="85" t="n">
        <v>13582</v>
      </c>
      <c r="J84" s="85" t="n">
        <v>3854</v>
      </c>
      <c r="K84" s="85" t="n">
        <v>28026</v>
      </c>
      <c r="L84" s="85" t="n">
        <v>3</v>
      </c>
      <c r="M84" s="85" t="n">
        <v>922</v>
      </c>
      <c r="N84" s="85" t="n">
        <v>6932</v>
      </c>
      <c r="O84" s="85" t="n">
        <v>211</v>
      </c>
      <c r="P84" s="85" t="n">
        <v>80913</v>
      </c>
      <c r="Q84" s="31"/>
      <c r="R84" s="93" t="s">
        <v>272</v>
      </c>
      <c r="S84" s="89" t="s">
        <v>271</v>
      </c>
      <c r="T84" s="88"/>
    </row>
    <row r="85" s="25" customFormat="true" ht="12" hidden="false" customHeight="false" outlineLevel="0" collapsed="false">
      <c r="B85" s="89" t="s">
        <v>274</v>
      </c>
      <c r="C85" s="90" t="s">
        <v>275</v>
      </c>
      <c r="D85" s="91" t="s">
        <v>276</v>
      </c>
      <c r="E85" s="92" t="n">
        <v>0</v>
      </c>
      <c r="F85" s="85" t="n">
        <v>0</v>
      </c>
      <c r="G85" s="85" t="n">
        <v>0</v>
      </c>
      <c r="H85" s="85" t="n">
        <v>0</v>
      </c>
      <c r="I85" s="85" t="n">
        <v>0</v>
      </c>
      <c r="J85" s="85" t="n">
        <v>0</v>
      </c>
      <c r="K85" s="85" t="n">
        <v>0</v>
      </c>
      <c r="L85" s="85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31"/>
      <c r="R85" s="93" t="s">
        <v>275</v>
      </c>
      <c r="S85" s="89" t="s">
        <v>274</v>
      </c>
      <c r="T85" s="88"/>
    </row>
    <row r="86" s="25" customFormat="true" ht="12" hidden="false" customHeight="false" outlineLevel="0" collapsed="false">
      <c r="B86" s="89" t="s">
        <v>277</v>
      </c>
      <c r="C86" s="90" t="s">
        <v>278</v>
      </c>
      <c r="D86" s="91" t="s">
        <v>279</v>
      </c>
      <c r="E86" s="92" t="n">
        <v>0</v>
      </c>
      <c r="F86" s="85" t="n">
        <v>0</v>
      </c>
      <c r="G86" s="85" t="n">
        <v>0</v>
      </c>
      <c r="H86" s="85" t="n">
        <v>0</v>
      </c>
      <c r="I86" s="85" t="n">
        <v>0</v>
      </c>
      <c r="J86" s="85" t="n">
        <v>0</v>
      </c>
      <c r="K86" s="85" t="n">
        <v>0</v>
      </c>
      <c r="L86" s="85" t="n">
        <v>0</v>
      </c>
      <c r="M86" s="85" t="n">
        <v>0</v>
      </c>
      <c r="N86" s="85" t="n">
        <v>0</v>
      </c>
      <c r="O86" s="85" t="n">
        <v>0</v>
      </c>
      <c r="P86" s="85" t="n">
        <v>0</v>
      </c>
      <c r="Q86" s="31"/>
      <c r="R86" s="93" t="s">
        <v>278</v>
      </c>
      <c r="S86" s="89" t="s">
        <v>277</v>
      </c>
      <c r="T86" s="88"/>
    </row>
    <row r="87" s="25" customFormat="true" ht="12" hidden="false" customHeight="false" outlineLevel="0" collapsed="false">
      <c r="B87" s="89" t="s">
        <v>280</v>
      </c>
      <c r="C87" s="90" t="s">
        <v>281</v>
      </c>
      <c r="D87" s="91" t="s">
        <v>282</v>
      </c>
      <c r="E87" s="92" t="n">
        <v>0</v>
      </c>
      <c r="F87" s="85" t="n">
        <v>0</v>
      </c>
      <c r="G87" s="85" t="n">
        <v>0</v>
      </c>
      <c r="H87" s="85" t="n">
        <v>0</v>
      </c>
      <c r="I87" s="85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31"/>
      <c r="R87" s="93" t="s">
        <v>281</v>
      </c>
      <c r="S87" s="89" t="s">
        <v>280</v>
      </c>
      <c r="T87" s="88"/>
    </row>
    <row r="88" s="25" customFormat="true" ht="12" hidden="false" customHeight="false" outlineLevel="0" collapsed="false">
      <c r="B88" s="89" t="s">
        <v>283</v>
      </c>
      <c r="C88" s="90" t="s">
        <v>284</v>
      </c>
      <c r="D88" s="91" t="s">
        <v>285</v>
      </c>
      <c r="E88" s="92" t="n">
        <v>37348</v>
      </c>
      <c r="F88" s="85" t="n">
        <v>13101</v>
      </c>
      <c r="G88" s="85" t="n">
        <v>40152</v>
      </c>
      <c r="H88" s="85" t="n">
        <v>891</v>
      </c>
      <c r="I88" s="85" t="n">
        <v>25581</v>
      </c>
      <c r="J88" s="85" t="n">
        <v>28577</v>
      </c>
      <c r="K88" s="85" t="n">
        <v>40393</v>
      </c>
      <c r="L88" s="85" t="n">
        <v>210</v>
      </c>
      <c r="M88" s="85" t="n">
        <v>337</v>
      </c>
      <c r="N88" s="85" t="n">
        <v>21188</v>
      </c>
      <c r="O88" s="85" t="n">
        <v>109</v>
      </c>
      <c r="P88" s="85" t="n">
        <v>207887</v>
      </c>
      <c r="Q88" s="31"/>
      <c r="R88" s="93" t="s">
        <v>284</v>
      </c>
      <c r="S88" s="89" t="s">
        <v>283</v>
      </c>
      <c r="T88" s="88"/>
    </row>
    <row r="89" s="25" customFormat="true" ht="12" hidden="false" customHeight="false" outlineLevel="0" collapsed="false">
      <c r="B89" s="89" t="s">
        <v>286</v>
      </c>
      <c r="C89" s="90" t="s">
        <v>287</v>
      </c>
      <c r="D89" s="91" t="s">
        <v>288</v>
      </c>
      <c r="E89" s="92" t="n">
        <v>0</v>
      </c>
      <c r="F89" s="85" t="n">
        <v>0</v>
      </c>
      <c r="G89" s="85" t="n">
        <v>0</v>
      </c>
      <c r="H89" s="85" t="n">
        <v>0</v>
      </c>
      <c r="I89" s="85" t="n">
        <v>24</v>
      </c>
      <c r="J89" s="85" t="n">
        <v>0</v>
      </c>
      <c r="K89" s="85" t="n">
        <v>13</v>
      </c>
      <c r="L89" s="85" t="n">
        <v>0</v>
      </c>
      <c r="M89" s="85" t="n">
        <v>0</v>
      </c>
      <c r="N89" s="85" t="n">
        <v>7</v>
      </c>
      <c r="O89" s="85" t="n">
        <v>0</v>
      </c>
      <c r="P89" s="85" t="n">
        <v>44</v>
      </c>
      <c r="Q89" s="31"/>
      <c r="R89" s="93" t="s">
        <v>287</v>
      </c>
      <c r="S89" s="89" t="s">
        <v>286</v>
      </c>
      <c r="T89" s="88"/>
    </row>
    <row r="90" s="25" customFormat="true" ht="12" hidden="false" customHeight="false" outlineLevel="0" collapsed="false">
      <c r="B90" s="89" t="s">
        <v>289</v>
      </c>
      <c r="C90" s="90" t="s">
        <v>290</v>
      </c>
      <c r="D90" s="91" t="s">
        <v>291</v>
      </c>
      <c r="E90" s="92" t="n">
        <v>753</v>
      </c>
      <c r="F90" s="85" t="n">
        <v>1146</v>
      </c>
      <c r="G90" s="85" t="n">
        <v>3457</v>
      </c>
      <c r="H90" s="85" t="n">
        <v>30</v>
      </c>
      <c r="I90" s="85" t="n">
        <v>164</v>
      </c>
      <c r="J90" s="85" t="n">
        <v>302</v>
      </c>
      <c r="K90" s="85" t="n">
        <v>358</v>
      </c>
      <c r="L90" s="85" t="n">
        <v>4</v>
      </c>
      <c r="M90" s="85" t="n">
        <v>82</v>
      </c>
      <c r="N90" s="85" t="n">
        <v>169</v>
      </c>
      <c r="O90" s="85" t="n">
        <v>24</v>
      </c>
      <c r="P90" s="85" t="n">
        <v>6489</v>
      </c>
      <c r="Q90" s="31"/>
      <c r="R90" s="93" t="s">
        <v>290</v>
      </c>
      <c r="S90" s="89" t="s">
        <v>289</v>
      </c>
      <c r="T90" s="88"/>
    </row>
    <row r="91" s="25" customFormat="true" ht="12" hidden="false" customHeight="false" outlineLevel="0" collapsed="false">
      <c r="B91" s="89" t="s">
        <v>292</v>
      </c>
      <c r="C91" s="90" t="s">
        <v>293</v>
      </c>
      <c r="D91" s="91" t="s">
        <v>294</v>
      </c>
      <c r="E91" s="92" t="n">
        <v>12623</v>
      </c>
      <c r="F91" s="85" t="n">
        <v>667</v>
      </c>
      <c r="G91" s="85" t="n">
        <v>32617</v>
      </c>
      <c r="H91" s="85" t="n">
        <v>5</v>
      </c>
      <c r="I91" s="85" t="n">
        <v>0</v>
      </c>
      <c r="J91" s="85" t="n">
        <v>81</v>
      </c>
      <c r="K91" s="85" t="n">
        <v>11</v>
      </c>
      <c r="L91" s="85" t="n">
        <v>0</v>
      </c>
      <c r="M91" s="85" t="n">
        <v>11</v>
      </c>
      <c r="N91" s="85" t="n">
        <v>9</v>
      </c>
      <c r="O91" s="85" t="n">
        <v>4</v>
      </c>
      <c r="P91" s="85" t="n">
        <v>46028</v>
      </c>
      <c r="Q91" s="31"/>
      <c r="R91" s="93" t="s">
        <v>293</v>
      </c>
      <c r="S91" s="89" t="s">
        <v>292</v>
      </c>
      <c r="T91" s="88"/>
    </row>
    <row r="92" s="25" customFormat="true" ht="12" hidden="false" customHeight="false" outlineLevel="0" collapsed="false">
      <c r="B92" s="89" t="s">
        <v>295</v>
      </c>
      <c r="C92" s="90" t="s">
        <v>296</v>
      </c>
      <c r="D92" s="91" t="s">
        <v>297</v>
      </c>
      <c r="E92" s="92" t="n">
        <v>25198</v>
      </c>
      <c r="F92" s="85" t="n">
        <v>27323</v>
      </c>
      <c r="G92" s="85" t="n">
        <v>132486</v>
      </c>
      <c r="H92" s="85" t="n">
        <v>284</v>
      </c>
      <c r="I92" s="85" t="n">
        <v>2745</v>
      </c>
      <c r="J92" s="85" t="n">
        <v>25928</v>
      </c>
      <c r="K92" s="85" t="n">
        <v>4042</v>
      </c>
      <c r="L92" s="85" t="n">
        <v>128</v>
      </c>
      <c r="M92" s="85" t="n">
        <v>71</v>
      </c>
      <c r="N92" s="85" t="n">
        <v>5847</v>
      </c>
      <c r="O92" s="85" t="n">
        <v>1425</v>
      </c>
      <c r="P92" s="85" t="n">
        <v>225477</v>
      </c>
      <c r="Q92" s="31"/>
      <c r="R92" s="93" t="s">
        <v>296</v>
      </c>
      <c r="S92" s="89" t="s">
        <v>295</v>
      </c>
      <c r="T92" s="88"/>
    </row>
    <row r="93" s="25" customFormat="true" ht="12" hidden="false" customHeight="false" outlineLevel="0" collapsed="false">
      <c r="B93" s="89" t="s">
        <v>298</v>
      </c>
      <c r="C93" s="90" t="s">
        <v>299</v>
      </c>
      <c r="D93" s="91" t="s">
        <v>300</v>
      </c>
      <c r="E93" s="92" t="n">
        <v>4250</v>
      </c>
      <c r="F93" s="85" t="n">
        <v>10794</v>
      </c>
      <c r="G93" s="85" t="n">
        <v>6088</v>
      </c>
      <c r="H93" s="85" t="n">
        <v>1879</v>
      </c>
      <c r="I93" s="85" t="n">
        <v>8769</v>
      </c>
      <c r="J93" s="85" t="n">
        <v>1127</v>
      </c>
      <c r="K93" s="85" t="n">
        <v>4790</v>
      </c>
      <c r="L93" s="85" t="n">
        <v>141</v>
      </c>
      <c r="M93" s="85" t="n">
        <v>8548</v>
      </c>
      <c r="N93" s="85" t="n">
        <v>334</v>
      </c>
      <c r="O93" s="85" t="n">
        <v>1870</v>
      </c>
      <c r="P93" s="85" t="n">
        <v>48590</v>
      </c>
      <c r="Q93" s="31"/>
      <c r="R93" s="93" t="s">
        <v>299</v>
      </c>
      <c r="S93" s="89" t="s">
        <v>298</v>
      </c>
      <c r="T93" s="88"/>
    </row>
    <row r="94" s="25" customFormat="true" ht="12" hidden="false" customHeight="false" outlineLevel="0" collapsed="false">
      <c r="B94" s="89" t="s">
        <v>301</v>
      </c>
      <c r="C94" s="90" t="s">
        <v>302</v>
      </c>
      <c r="D94" s="91" t="s">
        <v>303</v>
      </c>
      <c r="E94" s="92" t="n">
        <v>19633</v>
      </c>
      <c r="F94" s="85" t="n">
        <v>670</v>
      </c>
      <c r="G94" s="85" t="n">
        <v>18127</v>
      </c>
      <c r="H94" s="85" t="n">
        <v>10837</v>
      </c>
      <c r="I94" s="85" t="n">
        <v>1712</v>
      </c>
      <c r="J94" s="85" t="n">
        <v>808</v>
      </c>
      <c r="K94" s="85" t="n">
        <v>801</v>
      </c>
      <c r="L94" s="85" t="n">
        <v>29</v>
      </c>
      <c r="M94" s="85" t="n">
        <v>19</v>
      </c>
      <c r="N94" s="85" t="n">
        <v>2711</v>
      </c>
      <c r="O94" s="85" t="n">
        <v>417</v>
      </c>
      <c r="P94" s="85" t="n">
        <v>55764</v>
      </c>
      <c r="Q94" s="31"/>
      <c r="R94" s="93" t="s">
        <v>302</v>
      </c>
      <c r="S94" s="89" t="s">
        <v>301</v>
      </c>
      <c r="T94" s="88"/>
    </row>
    <row r="95" s="25" customFormat="true" ht="12" hidden="false" customHeight="false" outlineLevel="0" collapsed="false">
      <c r="B95" s="89" t="s">
        <v>304</v>
      </c>
      <c r="C95" s="90" t="s">
        <v>305</v>
      </c>
      <c r="D95" s="91" t="s">
        <v>306</v>
      </c>
      <c r="E95" s="92" t="n">
        <v>0</v>
      </c>
      <c r="F95" s="85" t="n">
        <v>0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  <c r="N95" s="85" t="n">
        <v>0</v>
      </c>
      <c r="O95" s="85" t="n">
        <v>0</v>
      </c>
      <c r="P95" s="85" t="n">
        <v>0</v>
      </c>
      <c r="Q95" s="31"/>
      <c r="R95" s="93" t="s">
        <v>305</v>
      </c>
      <c r="S95" s="89" t="s">
        <v>304</v>
      </c>
      <c r="T95" s="88"/>
    </row>
    <row r="96" s="25" customFormat="true" ht="12" hidden="false" customHeight="false" outlineLevel="0" collapsed="false">
      <c r="B96" s="89" t="s">
        <v>307</v>
      </c>
      <c r="C96" s="90" t="s">
        <v>308</v>
      </c>
      <c r="D96" s="91" t="s">
        <v>309</v>
      </c>
      <c r="E96" s="92" t="n">
        <v>22678</v>
      </c>
      <c r="F96" s="85" t="n">
        <v>15067</v>
      </c>
      <c r="G96" s="85" t="n">
        <v>35059</v>
      </c>
      <c r="H96" s="85" t="n">
        <v>1394</v>
      </c>
      <c r="I96" s="85" t="n">
        <v>15343</v>
      </c>
      <c r="J96" s="85" t="n">
        <v>2359</v>
      </c>
      <c r="K96" s="85" t="n">
        <v>39674</v>
      </c>
      <c r="L96" s="85" t="n">
        <v>31</v>
      </c>
      <c r="M96" s="85" t="n">
        <v>276</v>
      </c>
      <c r="N96" s="85" t="n">
        <v>8634</v>
      </c>
      <c r="O96" s="85" t="n">
        <v>2443</v>
      </c>
      <c r="P96" s="85" t="n">
        <v>142958</v>
      </c>
      <c r="Q96" s="31"/>
      <c r="R96" s="93" t="s">
        <v>308</v>
      </c>
      <c r="S96" s="89" t="s">
        <v>307</v>
      </c>
      <c r="T96" s="88"/>
    </row>
    <row r="97" s="25" customFormat="true" ht="12" hidden="false" customHeight="false" outlineLevel="0" collapsed="false">
      <c r="B97" s="89" t="s">
        <v>310</v>
      </c>
      <c r="C97" s="90" t="s">
        <v>311</v>
      </c>
      <c r="D97" s="91" t="s">
        <v>312</v>
      </c>
      <c r="E97" s="92" t="n">
        <v>9</v>
      </c>
      <c r="F97" s="85" t="n">
        <v>0</v>
      </c>
      <c r="G97" s="85" t="n">
        <v>36</v>
      </c>
      <c r="H97" s="85" t="n">
        <v>0</v>
      </c>
      <c r="I97" s="85" t="n">
        <v>513</v>
      </c>
      <c r="J97" s="85" t="n">
        <v>887</v>
      </c>
      <c r="K97" s="85" t="n">
        <v>436</v>
      </c>
      <c r="L97" s="85" t="n">
        <v>0</v>
      </c>
      <c r="M97" s="85" t="n">
        <v>33</v>
      </c>
      <c r="N97" s="85" t="n">
        <v>1</v>
      </c>
      <c r="O97" s="85" t="n">
        <v>0</v>
      </c>
      <c r="P97" s="85" t="n">
        <v>1915</v>
      </c>
      <c r="Q97" s="31"/>
      <c r="R97" s="93" t="s">
        <v>311</v>
      </c>
      <c r="S97" s="89" t="s">
        <v>310</v>
      </c>
      <c r="T97" s="88"/>
    </row>
    <row r="98" s="25" customFormat="true" ht="12" hidden="false" customHeight="false" outlineLevel="0" collapsed="false">
      <c r="B98" s="89" t="s">
        <v>313</v>
      </c>
      <c r="C98" s="90" t="s">
        <v>314</v>
      </c>
      <c r="D98" s="91" t="s">
        <v>315</v>
      </c>
      <c r="E98" s="92" t="n">
        <v>57668</v>
      </c>
      <c r="F98" s="85" t="n">
        <v>973</v>
      </c>
      <c r="G98" s="85" t="n">
        <v>165276</v>
      </c>
      <c r="H98" s="85" t="n">
        <v>128854</v>
      </c>
      <c r="I98" s="85" t="n">
        <v>1368</v>
      </c>
      <c r="J98" s="85" t="n">
        <v>43811</v>
      </c>
      <c r="K98" s="85" t="n">
        <v>9100</v>
      </c>
      <c r="L98" s="85" t="n">
        <v>1</v>
      </c>
      <c r="M98" s="85" t="n">
        <v>0</v>
      </c>
      <c r="N98" s="85" t="n">
        <v>0</v>
      </c>
      <c r="O98" s="85" t="n">
        <v>1</v>
      </c>
      <c r="P98" s="85" t="n">
        <v>407052</v>
      </c>
      <c r="Q98" s="31"/>
      <c r="R98" s="93" t="s">
        <v>314</v>
      </c>
      <c r="S98" s="89" t="s">
        <v>313</v>
      </c>
      <c r="T98" s="88"/>
    </row>
    <row r="99" s="25" customFormat="true" ht="12" hidden="false" customHeight="false" outlineLevel="0" collapsed="false">
      <c r="B99" s="89" t="s">
        <v>316</v>
      </c>
      <c r="C99" s="90" t="s">
        <v>317</v>
      </c>
      <c r="D99" s="91" t="s">
        <v>318</v>
      </c>
      <c r="E99" s="92" t="n">
        <v>1349</v>
      </c>
      <c r="F99" s="85" t="n">
        <v>937</v>
      </c>
      <c r="G99" s="85" t="n">
        <v>5557</v>
      </c>
      <c r="H99" s="85" t="n">
        <v>630</v>
      </c>
      <c r="I99" s="85" t="n">
        <v>26746</v>
      </c>
      <c r="J99" s="85" t="n">
        <v>3808</v>
      </c>
      <c r="K99" s="85" t="n">
        <v>26114</v>
      </c>
      <c r="L99" s="85" t="n">
        <v>0</v>
      </c>
      <c r="M99" s="85" t="n">
        <v>12279</v>
      </c>
      <c r="N99" s="85" t="n">
        <v>3</v>
      </c>
      <c r="O99" s="85" t="n">
        <v>96</v>
      </c>
      <c r="P99" s="85" t="n">
        <v>77519</v>
      </c>
      <c r="Q99" s="31"/>
      <c r="R99" s="93" t="s">
        <v>317</v>
      </c>
      <c r="S99" s="89" t="s">
        <v>316</v>
      </c>
      <c r="T99" s="88"/>
    </row>
    <row r="100" s="25" customFormat="true" ht="12" hidden="false" customHeight="false" outlineLevel="0" collapsed="false">
      <c r="B100" s="89" t="s">
        <v>319</v>
      </c>
      <c r="C100" s="90" t="s">
        <v>320</v>
      </c>
      <c r="D100" s="91" t="s">
        <v>321</v>
      </c>
      <c r="E100" s="92" t="n">
        <v>176</v>
      </c>
      <c r="F100" s="85" t="n">
        <v>10</v>
      </c>
      <c r="G100" s="85" t="n">
        <v>4598</v>
      </c>
      <c r="H100" s="85" t="n">
        <v>661</v>
      </c>
      <c r="I100" s="85" t="n">
        <v>18515</v>
      </c>
      <c r="J100" s="85" t="n">
        <v>2317</v>
      </c>
      <c r="K100" s="85" t="n">
        <v>20203</v>
      </c>
      <c r="L100" s="85" t="n">
        <v>0</v>
      </c>
      <c r="M100" s="85" t="n">
        <v>3943</v>
      </c>
      <c r="N100" s="85" t="n">
        <v>3</v>
      </c>
      <c r="O100" s="85" t="n">
        <v>14</v>
      </c>
      <c r="P100" s="85" t="n">
        <v>50440</v>
      </c>
      <c r="Q100" s="31"/>
      <c r="R100" s="93" t="s">
        <v>320</v>
      </c>
      <c r="S100" s="89" t="s">
        <v>319</v>
      </c>
      <c r="T100" s="88"/>
    </row>
    <row r="101" s="25" customFormat="true" ht="12" hidden="false" customHeight="false" outlineLevel="0" collapsed="false">
      <c r="B101" s="89" t="s">
        <v>322</v>
      </c>
      <c r="C101" s="90" t="s">
        <v>323</v>
      </c>
      <c r="D101" s="91" t="s">
        <v>324</v>
      </c>
      <c r="E101" s="92" t="n">
        <v>495</v>
      </c>
      <c r="F101" s="85" t="n">
        <v>2</v>
      </c>
      <c r="G101" s="85" t="n">
        <v>3319</v>
      </c>
      <c r="H101" s="85" t="n">
        <v>759</v>
      </c>
      <c r="I101" s="85" t="n">
        <v>12103</v>
      </c>
      <c r="J101" s="85" t="n">
        <v>8353</v>
      </c>
      <c r="K101" s="85" t="n">
        <v>10100</v>
      </c>
      <c r="L101" s="85" t="n">
        <v>3</v>
      </c>
      <c r="M101" s="85" t="n">
        <v>1453</v>
      </c>
      <c r="N101" s="85" t="n">
        <v>2</v>
      </c>
      <c r="O101" s="85" t="n">
        <v>5</v>
      </c>
      <c r="P101" s="85" t="n">
        <v>36594</v>
      </c>
      <c r="Q101" s="31"/>
      <c r="R101" s="93" t="s">
        <v>323</v>
      </c>
      <c r="S101" s="89" t="s">
        <v>322</v>
      </c>
      <c r="T101" s="88"/>
    </row>
    <row r="102" s="25" customFormat="true" ht="12" hidden="false" customHeight="false" outlineLevel="0" collapsed="false">
      <c r="B102" s="89" t="s">
        <v>325</v>
      </c>
      <c r="C102" s="90" t="s">
        <v>326</v>
      </c>
      <c r="D102" s="91" t="s">
        <v>327</v>
      </c>
      <c r="E102" s="92" t="n">
        <v>411</v>
      </c>
      <c r="F102" s="85" t="n">
        <v>41</v>
      </c>
      <c r="G102" s="85" t="n">
        <v>14570</v>
      </c>
      <c r="H102" s="85" t="n">
        <v>320</v>
      </c>
      <c r="I102" s="85" t="n">
        <v>14034</v>
      </c>
      <c r="J102" s="85" t="n">
        <v>1372</v>
      </c>
      <c r="K102" s="85" t="n">
        <v>1164</v>
      </c>
      <c r="L102" s="85" t="n">
        <v>58</v>
      </c>
      <c r="M102" s="85" t="n">
        <v>890</v>
      </c>
      <c r="N102" s="85" t="n">
        <v>44</v>
      </c>
      <c r="O102" s="85" t="n">
        <v>6</v>
      </c>
      <c r="P102" s="85" t="n">
        <v>32910</v>
      </c>
      <c r="Q102" s="31"/>
      <c r="R102" s="93" t="s">
        <v>326</v>
      </c>
      <c r="S102" s="89" t="s">
        <v>325</v>
      </c>
      <c r="T102" s="88"/>
    </row>
    <row r="103" s="25" customFormat="true" ht="12" hidden="false" customHeight="false" outlineLevel="0" collapsed="false">
      <c r="B103" s="89" t="s">
        <v>328</v>
      </c>
      <c r="C103" s="90" t="s">
        <v>329</v>
      </c>
      <c r="D103" s="91" t="s">
        <v>330</v>
      </c>
      <c r="E103" s="92" t="n">
        <v>648</v>
      </c>
      <c r="F103" s="85" t="n">
        <v>6</v>
      </c>
      <c r="G103" s="85" t="n">
        <v>2233</v>
      </c>
      <c r="H103" s="85" t="n">
        <v>101</v>
      </c>
      <c r="I103" s="85" t="n">
        <v>4226</v>
      </c>
      <c r="J103" s="85" t="n">
        <v>3243</v>
      </c>
      <c r="K103" s="85" t="n">
        <v>1423</v>
      </c>
      <c r="L103" s="85" t="n">
        <v>2</v>
      </c>
      <c r="M103" s="85" t="n">
        <v>11</v>
      </c>
      <c r="N103" s="85" t="n">
        <v>9</v>
      </c>
      <c r="O103" s="85" t="n">
        <v>0</v>
      </c>
      <c r="P103" s="85" t="n">
        <v>11902</v>
      </c>
      <c r="Q103" s="31"/>
      <c r="R103" s="93" t="s">
        <v>329</v>
      </c>
      <c r="S103" s="89" t="s">
        <v>328</v>
      </c>
      <c r="T103" s="88"/>
    </row>
    <row r="104" s="25" customFormat="true" ht="12" hidden="false" customHeight="false" outlineLevel="0" collapsed="false">
      <c r="B104" s="89" t="s">
        <v>331</v>
      </c>
      <c r="C104" s="90" t="s">
        <v>332</v>
      </c>
      <c r="D104" s="91" t="s">
        <v>333</v>
      </c>
      <c r="E104" s="92" t="n">
        <v>0</v>
      </c>
      <c r="F104" s="85" t="n">
        <v>0</v>
      </c>
      <c r="G104" s="85" t="n">
        <v>0</v>
      </c>
      <c r="H104" s="85" t="n">
        <v>0</v>
      </c>
      <c r="I104" s="85" t="n">
        <v>0</v>
      </c>
      <c r="J104" s="85" t="n">
        <v>0</v>
      </c>
      <c r="K104" s="85" t="n">
        <v>0</v>
      </c>
      <c r="L104" s="85" t="n">
        <v>0</v>
      </c>
      <c r="M104" s="85" t="n">
        <v>0</v>
      </c>
      <c r="N104" s="85" t="n">
        <v>0</v>
      </c>
      <c r="O104" s="85" t="n">
        <v>0</v>
      </c>
      <c r="P104" s="85" t="n">
        <v>0</v>
      </c>
      <c r="Q104" s="31"/>
      <c r="R104" s="93" t="s">
        <v>332</v>
      </c>
      <c r="S104" s="89" t="s">
        <v>331</v>
      </c>
      <c r="T104" s="88"/>
    </row>
    <row r="105" s="25" customFormat="true" ht="12" hidden="false" customHeight="false" outlineLevel="0" collapsed="false">
      <c r="B105" s="89" t="s">
        <v>334</v>
      </c>
      <c r="C105" s="90" t="s">
        <v>335</v>
      </c>
      <c r="D105" s="91" t="s">
        <v>336</v>
      </c>
      <c r="E105" s="92" t="n">
        <v>299</v>
      </c>
      <c r="F105" s="85" t="n">
        <v>72</v>
      </c>
      <c r="G105" s="85" t="n">
        <v>342</v>
      </c>
      <c r="H105" s="85" t="n">
        <v>182</v>
      </c>
      <c r="I105" s="85" t="n">
        <v>10181</v>
      </c>
      <c r="J105" s="85" t="n">
        <v>1180</v>
      </c>
      <c r="K105" s="85" t="n">
        <v>10099</v>
      </c>
      <c r="L105" s="85" t="n">
        <v>15</v>
      </c>
      <c r="M105" s="85" t="n">
        <v>1273</v>
      </c>
      <c r="N105" s="85" t="n">
        <v>2</v>
      </c>
      <c r="O105" s="85" t="n">
        <v>118</v>
      </c>
      <c r="P105" s="85" t="n">
        <v>23763</v>
      </c>
      <c r="Q105" s="31"/>
      <c r="R105" s="93" t="s">
        <v>335</v>
      </c>
      <c r="S105" s="89" t="s">
        <v>334</v>
      </c>
      <c r="T105" s="88"/>
    </row>
    <row r="106" s="25" customFormat="true" ht="12" hidden="false" customHeight="false" outlineLevel="0" collapsed="false">
      <c r="B106" s="89" t="s">
        <v>337</v>
      </c>
      <c r="C106" s="90" t="s">
        <v>338</v>
      </c>
      <c r="D106" s="91" t="s">
        <v>339</v>
      </c>
      <c r="E106" s="92" t="n">
        <v>9355</v>
      </c>
      <c r="F106" s="85" t="n">
        <v>1759</v>
      </c>
      <c r="G106" s="85" t="n">
        <v>16416</v>
      </c>
      <c r="H106" s="85" t="n">
        <v>1939</v>
      </c>
      <c r="I106" s="85" t="n">
        <v>72395</v>
      </c>
      <c r="J106" s="85" t="n">
        <v>19395</v>
      </c>
      <c r="K106" s="85" t="n">
        <v>29117</v>
      </c>
      <c r="L106" s="85" t="n">
        <v>334</v>
      </c>
      <c r="M106" s="85" t="n">
        <v>429</v>
      </c>
      <c r="N106" s="85" t="n">
        <v>2916</v>
      </c>
      <c r="O106" s="85" t="n">
        <v>442</v>
      </c>
      <c r="P106" s="85" t="n">
        <v>154497</v>
      </c>
      <c r="Q106" s="31"/>
      <c r="R106" s="93" t="s">
        <v>338</v>
      </c>
      <c r="S106" s="89" t="s">
        <v>337</v>
      </c>
      <c r="T106" s="88"/>
    </row>
    <row r="107" s="25" customFormat="true" ht="12" hidden="false" customHeight="false" outlineLevel="0" collapsed="false">
      <c r="B107" s="89" t="s">
        <v>340</v>
      </c>
      <c r="C107" s="90" t="s">
        <v>341</v>
      </c>
      <c r="D107" s="91" t="s">
        <v>342</v>
      </c>
      <c r="E107" s="92" t="n">
        <v>6633</v>
      </c>
      <c r="F107" s="85" t="n">
        <v>4142</v>
      </c>
      <c r="G107" s="85" t="n">
        <v>78272</v>
      </c>
      <c r="H107" s="85" t="n">
        <v>10315</v>
      </c>
      <c r="I107" s="85" t="n">
        <v>777144</v>
      </c>
      <c r="J107" s="85" t="n">
        <v>2651</v>
      </c>
      <c r="K107" s="85" t="n">
        <v>339500</v>
      </c>
      <c r="L107" s="85" t="n">
        <v>380</v>
      </c>
      <c r="M107" s="85" t="n">
        <v>71797</v>
      </c>
      <c r="N107" s="85" t="n">
        <v>43</v>
      </c>
      <c r="O107" s="85" t="n">
        <v>8319</v>
      </c>
      <c r="P107" s="85" t="n">
        <v>1299196</v>
      </c>
      <c r="Q107" s="31"/>
      <c r="R107" s="93" t="s">
        <v>341</v>
      </c>
      <c r="S107" s="89" t="s">
        <v>340</v>
      </c>
      <c r="T107" s="88"/>
    </row>
    <row r="108" s="25" customFormat="true" ht="12" hidden="false" customHeight="false" outlineLevel="0" collapsed="false">
      <c r="B108" s="89" t="s">
        <v>343</v>
      </c>
      <c r="C108" s="90" t="s">
        <v>344</v>
      </c>
      <c r="D108" s="91" t="s">
        <v>345</v>
      </c>
      <c r="E108" s="92" t="n">
        <v>4389</v>
      </c>
      <c r="F108" s="85" t="n">
        <v>5919</v>
      </c>
      <c r="G108" s="85" t="n">
        <v>38385</v>
      </c>
      <c r="H108" s="85" t="n">
        <v>5046</v>
      </c>
      <c r="I108" s="85" t="n">
        <v>915031</v>
      </c>
      <c r="J108" s="85" t="n">
        <v>6240</v>
      </c>
      <c r="K108" s="85" t="n">
        <v>298622</v>
      </c>
      <c r="L108" s="85" t="n">
        <v>399</v>
      </c>
      <c r="M108" s="85" t="n">
        <v>58293</v>
      </c>
      <c r="N108" s="85" t="n">
        <v>36</v>
      </c>
      <c r="O108" s="85" t="n">
        <v>2858</v>
      </c>
      <c r="P108" s="85" t="n">
        <v>1335218</v>
      </c>
      <c r="Q108" s="31"/>
      <c r="R108" s="93" t="s">
        <v>344</v>
      </c>
      <c r="S108" s="89" t="s">
        <v>343</v>
      </c>
      <c r="T108" s="88"/>
    </row>
    <row r="109" s="25" customFormat="true" ht="12" hidden="false" customHeight="false" outlineLevel="0" collapsed="false">
      <c r="B109" s="89" t="s">
        <v>346</v>
      </c>
      <c r="C109" s="90" t="s">
        <v>347</v>
      </c>
      <c r="D109" s="91" t="s">
        <v>348</v>
      </c>
      <c r="E109" s="92" t="n">
        <v>3080</v>
      </c>
      <c r="F109" s="85" t="n">
        <v>1250</v>
      </c>
      <c r="G109" s="85" t="n">
        <v>33739</v>
      </c>
      <c r="H109" s="85" t="n">
        <v>1577</v>
      </c>
      <c r="I109" s="85" t="n">
        <v>223814</v>
      </c>
      <c r="J109" s="85" t="n">
        <v>7973</v>
      </c>
      <c r="K109" s="85" t="n">
        <v>50993</v>
      </c>
      <c r="L109" s="85" t="n">
        <v>16</v>
      </c>
      <c r="M109" s="85" t="n">
        <v>7499</v>
      </c>
      <c r="N109" s="85" t="n">
        <v>13</v>
      </c>
      <c r="O109" s="85" t="n">
        <v>124</v>
      </c>
      <c r="P109" s="85" t="n">
        <v>330078</v>
      </c>
      <c r="Q109" s="31"/>
      <c r="R109" s="93" t="s">
        <v>347</v>
      </c>
      <c r="S109" s="89" t="s">
        <v>346</v>
      </c>
      <c r="T109" s="88"/>
    </row>
    <row r="110" s="25" customFormat="true" ht="12" hidden="false" customHeight="false" outlineLevel="0" collapsed="false">
      <c r="B110" s="89" t="s">
        <v>349</v>
      </c>
      <c r="C110" s="90" t="s">
        <v>350</v>
      </c>
      <c r="D110" s="91" t="s">
        <v>351</v>
      </c>
      <c r="E110" s="92" t="n">
        <v>601</v>
      </c>
      <c r="F110" s="85" t="n">
        <v>188</v>
      </c>
      <c r="G110" s="85" t="n">
        <v>3819</v>
      </c>
      <c r="H110" s="85" t="n">
        <v>168</v>
      </c>
      <c r="I110" s="85" t="n">
        <v>151549</v>
      </c>
      <c r="J110" s="85" t="n">
        <v>603</v>
      </c>
      <c r="K110" s="85" t="n">
        <v>9525</v>
      </c>
      <c r="L110" s="85" t="n">
        <v>4</v>
      </c>
      <c r="M110" s="85" t="n">
        <v>2696</v>
      </c>
      <c r="N110" s="85" t="n">
        <v>3</v>
      </c>
      <c r="O110" s="85" t="n">
        <v>13</v>
      </c>
      <c r="P110" s="85" t="n">
        <v>169169</v>
      </c>
      <c r="Q110" s="31"/>
      <c r="R110" s="93" t="s">
        <v>350</v>
      </c>
      <c r="S110" s="89" t="s">
        <v>349</v>
      </c>
      <c r="T110" s="88"/>
    </row>
    <row r="111" s="25" customFormat="true" ht="12" hidden="false" customHeight="false" outlineLevel="0" collapsed="false">
      <c r="B111" s="89" t="s">
        <v>352</v>
      </c>
      <c r="C111" s="90" t="s">
        <v>353</v>
      </c>
      <c r="D111" s="91" t="s">
        <v>354</v>
      </c>
      <c r="E111" s="92" t="n">
        <v>661</v>
      </c>
      <c r="F111" s="85" t="n">
        <v>73</v>
      </c>
      <c r="G111" s="85" t="n">
        <v>3183</v>
      </c>
      <c r="H111" s="85" t="n">
        <v>1094</v>
      </c>
      <c r="I111" s="85" t="n">
        <v>41119</v>
      </c>
      <c r="J111" s="85" t="n">
        <v>249</v>
      </c>
      <c r="K111" s="85" t="n">
        <v>9321</v>
      </c>
      <c r="L111" s="85" t="n">
        <v>2705</v>
      </c>
      <c r="M111" s="85" t="n">
        <v>3114</v>
      </c>
      <c r="N111" s="85" t="n">
        <v>41</v>
      </c>
      <c r="O111" s="85" t="n">
        <v>354</v>
      </c>
      <c r="P111" s="85" t="n">
        <v>61914</v>
      </c>
      <c r="Q111" s="31"/>
      <c r="R111" s="93" t="s">
        <v>353</v>
      </c>
      <c r="S111" s="89" t="s">
        <v>352</v>
      </c>
      <c r="T111" s="88"/>
    </row>
    <row r="112" s="25" customFormat="true" ht="12" hidden="false" customHeight="false" outlineLevel="0" collapsed="false">
      <c r="B112" s="89" t="s">
        <v>355</v>
      </c>
      <c r="C112" s="90" t="s">
        <v>356</v>
      </c>
      <c r="D112" s="91" t="s">
        <v>357</v>
      </c>
      <c r="E112" s="92" t="n">
        <v>1582</v>
      </c>
      <c r="F112" s="85" t="n">
        <v>179</v>
      </c>
      <c r="G112" s="85" t="n">
        <v>1575</v>
      </c>
      <c r="H112" s="85" t="n">
        <v>122</v>
      </c>
      <c r="I112" s="85" t="n">
        <v>10779</v>
      </c>
      <c r="J112" s="85" t="n">
        <v>375</v>
      </c>
      <c r="K112" s="85" t="n">
        <v>364</v>
      </c>
      <c r="L112" s="85" t="n">
        <v>12</v>
      </c>
      <c r="M112" s="85" t="n">
        <v>170</v>
      </c>
      <c r="N112" s="85" t="n">
        <v>0</v>
      </c>
      <c r="O112" s="85" t="n">
        <v>0</v>
      </c>
      <c r="P112" s="85" t="n">
        <v>15158</v>
      </c>
      <c r="Q112" s="31"/>
      <c r="R112" s="93" t="s">
        <v>356</v>
      </c>
      <c r="S112" s="89" t="s">
        <v>355</v>
      </c>
      <c r="T112" s="88"/>
    </row>
    <row r="113" s="25" customFormat="true" ht="12" hidden="false" customHeight="false" outlineLevel="0" collapsed="false">
      <c r="B113" s="89" t="s">
        <v>358</v>
      </c>
      <c r="C113" s="90" t="s">
        <v>359</v>
      </c>
      <c r="D113" s="91" t="s">
        <v>360</v>
      </c>
      <c r="E113" s="92" t="n">
        <v>3398</v>
      </c>
      <c r="F113" s="85" t="n">
        <v>951</v>
      </c>
      <c r="G113" s="85" t="n">
        <v>3740</v>
      </c>
      <c r="H113" s="85" t="n">
        <v>705</v>
      </c>
      <c r="I113" s="85" t="n">
        <v>228638</v>
      </c>
      <c r="J113" s="85" t="n">
        <v>8195</v>
      </c>
      <c r="K113" s="85" t="n">
        <v>52645</v>
      </c>
      <c r="L113" s="85" t="n">
        <v>27</v>
      </c>
      <c r="M113" s="85" t="n">
        <v>7563</v>
      </c>
      <c r="N113" s="85" t="n">
        <v>46</v>
      </c>
      <c r="O113" s="85" t="n">
        <v>67</v>
      </c>
      <c r="P113" s="85" t="n">
        <v>305975</v>
      </c>
      <c r="Q113" s="31"/>
      <c r="R113" s="93" t="s">
        <v>359</v>
      </c>
      <c r="S113" s="89" t="s">
        <v>358</v>
      </c>
      <c r="T113" s="88"/>
    </row>
    <row r="114" s="25" customFormat="true" ht="12" hidden="false" customHeight="false" outlineLevel="0" collapsed="false">
      <c r="B114" s="89" t="s">
        <v>361</v>
      </c>
      <c r="C114" s="90" t="s">
        <v>362</v>
      </c>
      <c r="D114" s="91" t="s">
        <v>363</v>
      </c>
      <c r="E114" s="92" t="n">
        <v>17653</v>
      </c>
      <c r="F114" s="85" t="n">
        <v>84811</v>
      </c>
      <c r="G114" s="85" t="n">
        <v>89897</v>
      </c>
      <c r="H114" s="85" t="n">
        <v>33119</v>
      </c>
      <c r="I114" s="85" t="n">
        <v>16063</v>
      </c>
      <c r="J114" s="85" t="n">
        <v>1595</v>
      </c>
      <c r="K114" s="85" t="n">
        <v>21287</v>
      </c>
      <c r="L114" s="85" t="n">
        <v>0</v>
      </c>
      <c r="M114" s="85" t="n">
        <v>67</v>
      </c>
      <c r="N114" s="85" t="n">
        <v>2731</v>
      </c>
      <c r="O114" s="85" t="n">
        <v>459</v>
      </c>
      <c r="P114" s="85" t="n">
        <v>267682</v>
      </c>
      <c r="Q114" s="31"/>
      <c r="R114" s="93" t="s">
        <v>362</v>
      </c>
      <c r="S114" s="89" t="s">
        <v>361</v>
      </c>
      <c r="T114" s="88"/>
    </row>
    <row r="115" s="25" customFormat="true" ht="12" hidden="false" customHeight="false" outlineLevel="0" collapsed="false">
      <c r="B115" s="89" t="s">
        <v>364</v>
      </c>
      <c r="C115" s="90" t="s">
        <v>365</v>
      </c>
      <c r="D115" s="91" t="s">
        <v>366</v>
      </c>
      <c r="E115" s="92" t="n">
        <v>392</v>
      </c>
      <c r="F115" s="85" t="n">
        <v>371</v>
      </c>
      <c r="G115" s="85" t="n">
        <v>35123</v>
      </c>
      <c r="H115" s="85" t="n">
        <v>11768</v>
      </c>
      <c r="I115" s="85" t="n">
        <v>40293</v>
      </c>
      <c r="J115" s="85" t="n">
        <v>852</v>
      </c>
      <c r="K115" s="85" t="n">
        <v>132666</v>
      </c>
      <c r="L115" s="85" t="n">
        <v>0</v>
      </c>
      <c r="M115" s="85" t="n">
        <v>43</v>
      </c>
      <c r="N115" s="85" t="n">
        <v>1323</v>
      </c>
      <c r="O115" s="85" t="n">
        <v>52</v>
      </c>
      <c r="P115" s="85" t="n">
        <v>222883</v>
      </c>
      <c r="Q115" s="31"/>
      <c r="R115" s="93" t="s">
        <v>365</v>
      </c>
      <c r="S115" s="89" t="s">
        <v>364</v>
      </c>
      <c r="T115" s="88"/>
    </row>
    <row r="116" s="25" customFormat="true" ht="12" hidden="false" customHeight="false" outlineLevel="0" collapsed="false">
      <c r="B116" s="89" t="s">
        <v>367</v>
      </c>
      <c r="C116" s="90" t="s">
        <v>368</v>
      </c>
      <c r="D116" s="91" t="s">
        <v>369</v>
      </c>
      <c r="E116" s="92" t="n">
        <v>13816</v>
      </c>
      <c r="F116" s="85" t="n">
        <v>60370</v>
      </c>
      <c r="G116" s="85" t="n">
        <v>129</v>
      </c>
      <c r="H116" s="85" t="n">
        <v>645</v>
      </c>
      <c r="I116" s="85" t="n">
        <v>142</v>
      </c>
      <c r="J116" s="85" t="n">
        <v>4</v>
      </c>
      <c r="K116" s="85" t="n">
        <v>72948</v>
      </c>
      <c r="L116" s="85" t="n">
        <v>1</v>
      </c>
      <c r="M116" s="85" t="n">
        <v>4</v>
      </c>
      <c r="N116" s="85" t="n">
        <v>52463</v>
      </c>
      <c r="O116" s="85" t="n">
        <v>31978</v>
      </c>
      <c r="P116" s="85" t="n">
        <v>232500</v>
      </c>
      <c r="Q116" s="31"/>
      <c r="R116" s="93" t="s">
        <v>368</v>
      </c>
      <c r="S116" s="89" t="s">
        <v>367</v>
      </c>
      <c r="T116" s="88"/>
    </row>
    <row r="117" s="25" customFormat="true" ht="12" hidden="false" customHeight="false" outlineLevel="0" collapsed="false">
      <c r="B117" s="89" t="s">
        <v>370</v>
      </c>
      <c r="C117" s="90" t="s">
        <v>371</v>
      </c>
      <c r="D117" s="91" t="s">
        <v>372</v>
      </c>
      <c r="E117" s="92" t="n">
        <v>2033</v>
      </c>
      <c r="F117" s="85" t="n">
        <v>6609</v>
      </c>
      <c r="G117" s="85" t="n">
        <v>11459</v>
      </c>
      <c r="H117" s="85" t="n">
        <v>3</v>
      </c>
      <c r="I117" s="85" t="n">
        <v>5121</v>
      </c>
      <c r="J117" s="85" t="n">
        <v>1250</v>
      </c>
      <c r="K117" s="85" t="n">
        <v>93875</v>
      </c>
      <c r="L117" s="85" t="n">
        <v>0</v>
      </c>
      <c r="M117" s="85" t="n">
        <v>0</v>
      </c>
      <c r="N117" s="85" t="n">
        <v>18720</v>
      </c>
      <c r="O117" s="85" t="n">
        <v>1</v>
      </c>
      <c r="P117" s="85" t="n">
        <v>139071</v>
      </c>
      <c r="Q117" s="31"/>
      <c r="R117" s="93" t="s">
        <v>371</v>
      </c>
      <c r="S117" s="89" t="s">
        <v>370</v>
      </c>
      <c r="T117" s="88"/>
    </row>
    <row r="118" s="25" customFormat="true" ht="12" hidden="false" customHeight="false" outlineLevel="0" collapsed="false">
      <c r="B118" s="89" t="s">
        <v>373</v>
      </c>
      <c r="C118" s="90" t="s">
        <v>374</v>
      </c>
      <c r="D118" s="91" t="s">
        <v>375</v>
      </c>
      <c r="E118" s="92" t="n">
        <v>3009</v>
      </c>
      <c r="F118" s="85" t="n">
        <v>255</v>
      </c>
      <c r="G118" s="85" t="n">
        <v>5643</v>
      </c>
      <c r="H118" s="85" t="n">
        <v>902</v>
      </c>
      <c r="I118" s="85" t="n">
        <v>92634</v>
      </c>
      <c r="J118" s="85" t="n">
        <v>1795</v>
      </c>
      <c r="K118" s="85" t="n">
        <v>30642</v>
      </c>
      <c r="L118" s="85" t="n">
        <v>17</v>
      </c>
      <c r="M118" s="85" t="n">
        <v>361</v>
      </c>
      <c r="N118" s="85" t="n">
        <v>63</v>
      </c>
      <c r="O118" s="85" t="n">
        <v>318</v>
      </c>
      <c r="P118" s="85" t="n">
        <v>135639</v>
      </c>
      <c r="Q118" s="31"/>
      <c r="R118" s="93" t="s">
        <v>374</v>
      </c>
      <c r="S118" s="89" t="s">
        <v>373</v>
      </c>
      <c r="T118" s="88"/>
    </row>
    <row r="119" s="25" customFormat="true" ht="12" hidden="false" customHeight="false" outlineLevel="0" collapsed="false">
      <c r="B119" s="89" t="s">
        <v>376</v>
      </c>
      <c r="C119" s="90" t="s">
        <v>377</v>
      </c>
      <c r="D119" s="91" t="s">
        <v>378</v>
      </c>
      <c r="E119" s="92" t="n">
        <v>5554</v>
      </c>
      <c r="F119" s="85" t="n">
        <v>17430</v>
      </c>
      <c r="G119" s="85" t="n">
        <v>25839</v>
      </c>
      <c r="H119" s="85" t="n">
        <v>967</v>
      </c>
      <c r="I119" s="85" t="n">
        <v>205763</v>
      </c>
      <c r="J119" s="85" t="n">
        <v>17857</v>
      </c>
      <c r="K119" s="85" t="n">
        <v>134067</v>
      </c>
      <c r="L119" s="85" t="n">
        <v>11</v>
      </c>
      <c r="M119" s="85" t="n">
        <v>709</v>
      </c>
      <c r="N119" s="85" t="n">
        <v>73</v>
      </c>
      <c r="O119" s="85" t="n">
        <v>422</v>
      </c>
      <c r="P119" s="85" t="n">
        <v>408692</v>
      </c>
      <c r="Q119" s="31"/>
      <c r="R119" s="93" t="s">
        <v>377</v>
      </c>
      <c r="S119" s="89" t="s">
        <v>376</v>
      </c>
      <c r="T119" s="88"/>
    </row>
    <row r="120" s="25" customFormat="true" ht="12" hidden="false" customHeight="false" outlineLevel="0" collapsed="false">
      <c r="B120" s="89" t="s">
        <v>379</v>
      </c>
      <c r="C120" s="90" t="s">
        <v>380</v>
      </c>
      <c r="D120" s="91" t="s">
        <v>381</v>
      </c>
      <c r="E120" s="92" t="n">
        <v>2712</v>
      </c>
      <c r="F120" s="85" t="n">
        <v>249</v>
      </c>
      <c r="G120" s="85" t="n">
        <v>17564</v>
      </c>
      <c r="H120" s="85" t="n">
        <v>1834</v>
      </c>
      <c r="I120" s="85" t="n">
        <v>85449</v>
      </c>
      <c r="J120" s="85" t="n">
        <v>19751</v>
      </c>
      <c r="K120" s="85" t="n">
        <v>13128</v>
      </c>
      <c r="L120" s="85" t="n">
        <v>9</v>
      </c>
      <c r="M120" s="85" t="n">
        <v>213</v>
      </c>
      <c r="N120" s="85" t="n">
        <v>25</v>
      </c>
      <c r="O120" s="85" t="n">
        <v>6</v>
      </c>
      <c r="P120" s="85" t="n">
        <v>140940</v>
      </c>
      <c r="Q120" s="31"/>
      <c r="R120" s="93" t="s">
        <v>380</v>
      </c>
      <c r="S120" s="89" t="s">
        <v>379</v>
      </c>
      <c r="T120" s="88"/>
    </row>
    <row r="121" s="25" customFormat="true" ht="12" hidden="false" customHeight="false" outlineLevel="0" collapsed="false">
      <c r="B121" s="89" t="s">
        <v>382</v>
      </c>
      <c r="C121" s="90" t="s">
        <v>383</v>
      </c>
      <c r="D121" s="91" t="s">
        <v>384</v>
      </c>
      <c r="E121" s="92" t="n">
        <v>1004</v>
      </c>
      <c r="F121" s="85" t="n">
        <v>417</v>
      </c>
      <c r="G121" s="85" t="n">
        <v>1160</v>
      </c>
      <c r="H121" s="85" t="n">
        <v>151</v>
      </c>
      <c r="I121" s="85" t="n">
        <v>19458</v>
      </c>
      <c r="J121" s="85" t="n">
        <v>960</v>
      </c>
      <c r="K121" s="85" t="n">
        <v>12851</v>
      </c>
      <c r="L121" s="85" t="n">
        <v>1</v>
      </c>
      <c r="M121" s="85" t="n">
        <v>0</v>
      </c>
      <c r="N121" s="85" t="n">
        <v>0</v>
      </c>
      <c r="O121" s="85" t="n">
        <v>0</v>
      </c>
      <c r="P121" s="85" t="n">
        <v>36002</v>
      </c>
      <c r="Q121" s="31"/>
      <c r="R121" s="93" t="s">
        <v>383</v>
      </c>
      <c r="S121" s="89" t="s">
        <v>382</v>
      </c>
      <c r="T121" s="88"/>
    </row>
    <row r="122" s="25" customFormat="true" ht="12" hidden="false" customHeight="false" outlineLevel="0" collapsed="false">
      <c r="B122" s="89" t="s">
        <v>385</v>
      </c>
      <c r="C122" s="90" t="s">
        <v>386</v>
      </c>
      <c r="D122" s="91" t="s">
        <v>387</v>
      </c>
      <c r="E122" s="92" t="n">
        <v>1426</v>
      </c>
      <c r="F122" s="85" t="n">
        <v>43</v>
      </c>
      <c r="G122" s="85" t="n">
        <v>3496</v>
      </c>
      <c r="H122" s="85" t="n">
        <v>100</v>
      </c>
      <c r="I122" s="85" t="n">
        <v>28734</v>
      </c>
      <c r="J122" s="85" t="n">
        <v>1007</v>
      </c>
      <c r="K122" s="85" t="n">
        <v>10467</v>
      </c>
      <c r="L122" s="85" t="n">
        <v>10</v>
      </c>
      <c r="M122" s="85" t="n">
        <v>63</v>
      </c>
      <c r="N122" s="85" t="n">
        <v>7</v>
      </c>
      <c r="O122" s="85" t="n">
        <v>7</v>
      </c>
      <c r="P122" s="85" t="n">
        <v>45360</v>
      </c>
      <c r="Q122" s="31"/>
      <c r="R122" s="93" t="s">
        <v>386</v>
      </c>
      <c r="S122" s="89" t="s">
        <v>385</v>
      </c>
      <c r="T122" s="88"/>
    </row>
    <row r="123" s="25" customFormat="true" ht="12" hidden="false" customHeight="false" outlineLevel="0" collapsed="false">
      <c r="B123" s="89" t="s">
        <v>388</v>
      </c>
      <c r="C123" s="90" t="s">
        <v>389</v>
      </c>
      <c r="D123" s="91" t="s">
        <v>390</v>
      </c>
      <c r="E123" s="92" t="n">
        <v>51957</v>
      </c>
      <c r="F123" s="85" t="n">
        <v>47455</v>
      </c>
      <c r="G123" s="85" t="n">
        <v>7182</v>
      </c>
      <c r="H123" s="85" t="n">
        <v>6922</v>
      </c>
      <c r="I123" s="85" t="n">
        <v>1102</v>
      </c>
      <c r="J123" s="85" t="n">
        <v>10</v>
      </c>
      <c r="K123" s="85" t="n">
        <v>7903</v>
      </c>
      <c r="L123" s="85" t="n">
        <v>0</v>
      </c>
      <c r="M123" s="85" t="n">
        <v>278</v>
      </c>
      <c r="N123" s="85" t="n">
        <v>4144</v>
      </c>
      <c r="O123" s="85" t="n">
        <v>1325</v>
      </c>
      <c r="P123" s="85" t="n">
        <v>128278</v>
      </c>
      <c r="Q123" s="31"/>
      <c r="R123" s="93" t="s">
        <v>389</v>
      </c>
      <c r="S123" s="89" t="s">
        <v>388</v>
      </c>
      <c r="T123" s="88"/>
    </row>
    <row r="124" s="25" customFormat="true" ht="12" hidden="false" customHeight="false" outlineLevel="0" collapsed="false">
      <c r="B124" s="89" t="s">
        <v>391</v>
      </c>
      <c r="C124" s="90" t="s">
        <v>392</v>
      </c>
      <c r="D124" s="91" t="s">
        <v>393</v>
      </c>
      <c r="E124" s="92" t="n">
        <v>1602</v>
      </c>
      <c r="F124" s="85" t="n">
        <v>8</v>
      </c>
      <c r="G124" s="85" t="n">
        <v>42</v>
      </c>
      <c r="H124" s="85" t="n">
        <v>0</v>
      </c>
      <c r="I124" s="85" t="n">
        <v>12</v>
      </c>
      <c r="J124" s="85" t="n">
        <v>69</v>
      </c>
      <c r="K124" s="85" t="n">
        <v>35</v>
      </c>
      <c r="L124" s="85" t="n">
        <v>0</v>
      </c>
      <c r="M124" s="85" t="n">
        <v>0</v>
      </c>
      <c r="N124" s="85" t="n">
        <v>1</v>
      </c>
      <c r="O124" s="85" t="n">
        <v>7</v>
      </c>
      <c r="P124" s="85" t="n">
        <v>1776</v>
      </c>
      <c r="Q124" s="31"/>
      <c r="R124" s="93" t="s">
        <v>392</v>
      </c>
      <c r="S124" s="89" t="s">
        <v>391</v>
      </c>
      <c r="T124" s="88"/>
    </row>
    <row r="125" s="25" customFormat="true" ht="12" hidden="false" customHeight="false" outlineLevel="0" collapsed="false">
      <c r="B125" s="89" t="s">
        <v>394</v>
      </c>
      <c r="C125" s="90" t="s">
        <v>395</v>
      </c>
      <c r="D125" s="91" t="s">
        <v>396</v>
      </c>
      <c r="E125" s="92" t="n">
        <v>7584</v>
      </c>
      <c r="F125" s="85" t="n">
        <v>514</v>
      </c>
      <c r="G125" s="85" t="n">
        <v>24604</v>
      </c>
      <c r="H125" s="85" t="n">
        <v>104</v>
      </c>
      <c r="I125" s="85" t="n">
        <v>33135</v>
      </c>
      <c r="J125" s="85" t="n">
        <v>3549</v>
      </c>
      <c r="K125" s="85" t="n">
        <v>36563</v>
      </c>
      <c r="L125" s="85" t="n">
        <v>0</v>
      </c>
      <c r="M125" s="85" t="n">
        <v>11</v>
      </c>
      <c r="N125" s="85" t="n">
        <v>164</v>
      </c>
      <c r="O125" s="85" t="n">
        <v>0</v>
      </c>
      <c r="P125" s="85" t="n">
        <v>106228</v>
      </c>
      <c r="Q125" s="31"/>
      <c r="R125" s="93" t="s">
        <v>395</v>
      </c>
      <c r="S125" s="89" t="s">
        <v>394</v>
      </c>
      <c r="T125" s="88"/>
    </row>
    <row r="126" s="25" customFormat="true" ht="12" hidden="false" customHeight="false" outlineLevel="0" collapsed="false">
      <c r="B126" s="89" t="s">
        <v>397</v>
      </c>
      <c r="C126" s="90" t="s">
        <v>398</v>
      </c>
      <c r="D126" s="91" t="s">
        <v>399</v>
      </c>
      <c r="E126" s="92" t="n">
        <v>7319</v>
      </c>
      <c r="F126" s="85" t="n">
        <v>0</v>
      </c>
      <c r="G126" s="85" t="n">
        <v>419</v>
      </c>
      <c r="H126" s="85" t="n">
        <v>34</v>
      </c>
      <c r="I126" s="85" t="n">
        <v>219</v>
      </c>
      <c r="J126" s="85" t="n">
        <v>113</v>
      </c>
      <c r="K126" s="85" t="n">
        <v>349</v>
      </c>
      <c r="L126" s="85" t="n">
        <v>0</v>
      </c>
      <c r="M126" s="85" t="n">
        <v>0</v>
      </c>
      <c r="N126" s="85" t="n">
        <v>68</v>
      </c>
      <c r="O126" s="85" t="n">
        <v>0</v>
      </c>
      <c r="P126" s="85" t="n">
        <v>8521</v>
      </c>
      <c r="Q126" s="31"/>
      <c r="R126" s="93" t="s">
        <v>398</v>
      </c>
      <c r="S126" s="89" t="s">
        <v>397</v>
      </c>
      <c r="T126" s="88"/>
    </row>
    <row r="127" s="25" customFormat="true" ht="12" hidden="false" customHeight="false" outlineLevel="0" collapsed="false">
      <c r="B127" s="89" t="s">
        <v>400</v>
      </c>
      <c r="C127" s="90" t="s">
        <v>401</v>
      </c>
      <c r="D127" s="91" t="s">
        <v>402</v>
      </c>
      <c r="E127" s="92" t="n">
        <v>2</v>
      </c>
      <c r="F127" s="85" t="n">
        <v>0</v>
      </c>
      <c r="G127" s="85" t="n">
        <v>8</v>
      </c>
      <c r="H127" s="85" t="n">
        <v>0</v>
      </c>
      <c r="I127" s="85" t="n">
        <v>67</v>
      </c>
      <c r="J127" s="85" t="n">
        <v>3</v>
      </c>
      <c r="K127" s="85" t="n">
        <v>3</v>
      </c>
      <c r="L127" s="85" t="n">
        <v>0</v>
      </c>
      <c r="M127" s="85" t="n">
        <v>0</v>
      </c>
      <c r="N127" s="85" t="n">
        <v>0</v>
      </c>
      <c r="O127" s="85" t="n">
        <v>0</v>
      </c>
      <c r="P127" s="85" t="n">
        <v>83</v>
      </c>
      <c r="Q127" s="31"/>
      <c r="R127" s="93" t="s">
        <v>401</v>
      </c>
      <c r="S127" s="89" t="s">
        <v>400</v>
      </c>
      <c r="T127" s="88"/>
    </row>
    <row r="128" s="25" customFormat="true" ht="12" hidden="false" customHeight="false" outlineLevel="0" collapsed="false">
      <c r="B128" s="89" t="s">
        <v>403</v>
      </c>
      <c r="C128" s="90" t="s">
        <v>404</v>
      </c>
      <c r="D128" s="91" t="s">
        <v>405</v>
      </c>
      <c r="E128" s="92" t="n">
        <v>41466</v>
      </c>
      <c r="F128" s="85" t="n">
        <v>217</v>
      </c>
      <c r="G128" s="85" t="n">
        <v>16240</v>
      </c>
      <c r="H128" s="85" t="n">
        <v>473</v>
      </c>
      <c r="I128" s="85" t="n">
        <v>13555</v>
      </c>
      <c r="J128" s="85" t="n">
        <v>8004</v>
      </c>
      <c r="K128" s="85" t="n">
        <v>2513</v>
      </c>
      <c r="L128" s="85" t="n">
        <v>0</v>
      </c>
      <c r="M128" s="85" t="n">
        <v>641</v>
      </c>
      <c r="N128" s="85" t="n">
        <v>5</v>
      </c>
      <c r="O128" s="85" t="n">
        <v>0</v>
      </c>
      <c r="P128" s="85" t="n">
        <v>83114</v>
      </c>
      <c r="Q128" s="31"/>
      <c r="R128" s="93" t="s">
        <v>404</v>
      </c>
      <c r="S128" s="89" t="s">
        <v>403</v>
      </c>
      <c r="T128" s="88"/>
    </row>
    <row r="129" s="25" customFormat="true" ht="12" hidden="false" customHeight="false" outlineLevel="0" collapsed="false">
      <c r="B129" s="89" t="s">
        <v>406</v>
      </c>
      <c r="C129" s="90" t="s">
        <v>407</v>
      </c>
      <c r="D129" s="91" t="s">
        <v>408</v>
      </c>
      <c r="E129" s="92" t="n">
        <v>251</v>
      </c>
      <c r="F129" s="85" t="n">
        <v>8</v>
      </c>
      <c r="G129" s="85" t="n">
        <v>463</v>
      </c>
      <c r="H129" s="85" t="n">
        <v>3</v>
      </c>
      <c r="I129" s="85" t="n">
        <v>1585</v>
      </c>
      <c r="J129" s="85" t="n">
        <v>275</v>
      </c>
      <c r="K129" s="85" t="n">
        <v>545</v>
      </c>
      <c r="L129" s="85" t="n">
        <v>6</v>
      </c>
      <c r="M129" s="85" t="n">
        <v>2</v>
      </c>
      <c r="N129" s="85" t="n">
        <v>22</v>
      </c>
      <c r="O129" s="85" t="n">
        <v>0</v>
      </c>
      <c r="P129" s="85" t="n">
        <v>3160</v>
      </c>
      <c r="Q129" s="31"/>
      <c r="R129" s="93" t="s">
        <v>407</v>
      </c>
      <c r="S129" s="89" t="s">
        <v>406</v>
      </c>
      <c r="T129" s="88"/>
    </row>
    <row r="130" s="25" customFormat="true" ht="12" hidden="false" customHeight="false" outlineLevel="0" collapsed="false">
      <c r="B130" s="89" t="s">
        <v>409</v>
      </c>
      <c r="C130" s="90" t="s">
        <v>410</v>
      </c>
      <c r="D130" s="91" t="s">
        <v>411</v>
      </c>
      <c r="E130" s="92" t="n">
        <v>506</v>
      </c>
      <c r="F130" s="85" t="n">
        <v>15</v>
      </c>
      <c r="G130" s="85" t="n">
        <v>1167</v>
      </c>
      <c r="H130" s="85" t="n">
        <v>21</v>
      </c>
      <c r="I130" s="85" t="n">
        <v>30820</v>
      </c>
      <c r="J130" s="85" t="n">
        <v>8158</v>
      </c>
      <c r="K130" s="85" t="n">
        <v>6024</v>
      </c>
      <c r="L130" s="85" t="n">
        <v>30</v>
      </c>
      <c r="M130" s="85" t="n">
        <v>28</v>
      </c>
      <c r="N130" s="85" t="n">
        <v>5</v>
      </c>
      <c r="O130" s="85" t="n">
        <v>2</v>
      </c>
      <c r="P130" s="85" t="n">
        <v>46776</v>
      </c>
      <c r="Q130" s="31"/>
      <c r="R130" s="93" t="s">
        <v>410</v>
      </c>
      <c r="S130" s="89" t="s">
        <v>409</v>
      </c>
      <c r="T130" s="88"/>
    </row>
    <row r="131" s="25" customFormat="true" ht="12" hidden="false" customHeight="false" outlineLevel="0" collapsed="false">
      <c r="B131" s="89" t="s">
        <v>412</v>
      </c>
      <c r="C131" s="90" t="s">
        <v>413</v>
      </c>
      <c r="D131" s="91" t="s">
        <v>414</v>
      </c>
      <c r="E131" s="92" t="n">
        <v>6531</v>
      </c>
      <c r="F131" s="85" t="n">
        <v>14</v>
      </c>
      <c r="G131" s="85" t="n">
        <v>1606</v>
      </c>
      <c r="H131" s="85" t="n">
        <v>1</v>
      </c>
      <c r="I131" s="85" t="n">
        <v>24388</v>
      </c>
      <c r="J131" s="85" t="n">
        <v>3732</v>
      </c>
      <c r="K131" s="85" t="n">
        <v>11640</v>
      </c>
      <c r="L131" s="85" t="n">
        <v>16</v>
      </c>
      <c r="M131" s="85" t="n">
        <v>0</v>
      </c>
      <c r="N131" s="85" t="n">
        <v>0</v>
      </c>
      <c r="O131" s="85" t="n">
        <v>0</v>
      </c>
      <c r="P131" s="85" t="n">
        <v>47928</v>
      </c>
      <c r="Q131" s="31"/>
      <c r="R131" s="93" t="s">
        <v>413</v>
      </c>
      <c r="S131" s="89" t="s">
        <v>412</v>
      </c>
      <c r="T131" s="88"/>
    </row>
    <row r="132" s="25" customFormat="true" ht="12" hidden="false" customHeight="false" outlineLevel="0" collapsed="false">
      <c r="B132" s="89" t="s">
        <v>415</v>
      </c>
      <c r="C132" s="90" t="s">
        <v>416</v>
      </c>
      <c r="D132" s="91" t="s">
        <v>417</v>
      </c>
      <c r="E132" s="92" t="n">
        <v>2648</v>
      </c>
      <c r="F132" s="85" t="n">
        <v>175</v>
      </c>
      <c r="G132" s="85" t="n">
        <v>2779</v>
      </c>
      <c r="H132" s="85" t="n">
        <v>56</v>
      </c>
      <c r="I132" s="85" t="n">
        <v>32261</v>
      </c>
      <c r="J132" s="85" t="n">
        <v>2713</v>
      </c>
      <c r="K132" s="85" t="n">
        <v>10575</v>
      </c>
      <c r="L132" s="85" t="n">
        <v>22</v>
      </c>
      <c r="M132" s="85" t="n">
        <v>69</v>
      </c>
      <c r="N132" s="85" t="n">
        <v>335</v>
      </c>
      <c r="O132" s="85" t="n">
        <v>17</v>
      </c>
      <c r="P132" s="85" t="n">
        <v>51650</v>
      </c>
      <c r="Q132" s="31"/>
      <c r="R132" s="93" t="s">
        <v>416</v>
      </c>
      <c r="S132" s="89" t="s">
        <v>415</v>
      </c>
      <c r="T132" s="88"/>
    </row>
    <row r="133" s="25" customFormat="true" ht="12" hidden="false" customHeight="false" outlineLevel="0" collapsed="false">
      <c r="B133" s="89" t="s">
        <v>418</v>
      </c>
      <c r="C133" s="90" t="s">
        <v>419</v>
      </c>
      <c r="D133" s="91" t="s">
        <v>420</v>
      </c>
      <c r="E133" s="92" t="n">
        <v>9834</v>
      </c>
      <c r="F133" s="85" t="n">
        <v>2300</v>
      </c>
      <c r="G133" s="85" t="n">
        <v>6172</v>
      </c>
      <c r="H133" s="85" t="n">
        <v>243</v>
      </c>
      <c r="I133" s="85" t="n">
        <v>10953</v>
      </c>
      <c r="J133" s="85" t="n">
        <v>2474</v>
      </c>
      <c r="K133" s="85" t="n">
        <v>23793</v>
      </c>
      <c r="L133" s="85" t="n">
        <v>31</v>
      </c>
      <c r="M133" s="85" t="n">
        <v>69</v>
      </c>
      <c r="N133" s="85" t="n">
        <v>42</v>
      </c>
      <c r="O133" s="85" t="n">
        <v>14</v>
      </c>
      <c r="P133" s="85" t="n">
        <v>55925</v>
      </c>
      <c r="Q133" s="31"/>
      <c r="R133" s="93" t="s">
        <v>419</v>
      </c>
      <c r="S133" s="89" t="s">
        <v>418</v>
      </c>
      <c r="T133" s="88"/>
    </row>
    <row r="134" s="25" customFormat="true" ht="12" hidden="false" customHeight="false" outlineLevel="0" collapsed="false">
      <c r="B134" s="89" t="s">
        <v>421</v>
      </c>
      <c r="C134" s="90" t="s">
        <v>422</v>
      </c>
      <c r="D134" s="91" t="s">
        <v>423</v>
      </c>
      <c r="E134" s="92" t="n">
        <v>12080</v>
      </c>
      <c r="F134" s="85" t="n">
        <v>14339</v>
      </c>
      <c r="G134" s="85" t="n">
        <v>3339</v>
      </c>
      <c r="H134" s="85" t="n">
        <v>3492</v>
      </c>
      <c r="I134" s="85" t="n">
        <v>24706</v>
      </c>
      <c r="J134" s="85" t="n">
        <v>6256</v>
      </c>
      <c r="K134" s="85" t="n">
        <v>13243</v>
      </c>
      <c r="L134" s="85" t="n">
        <v>4256</v>
      </c>
      <c r="M134" s="85" t="n">
        <v>1</v>
      </c>
      <c r="N134" s="85" t="n">
        <v>112</v>
      </c>
      <c r="O134" s="85" t="n">
        <v>245</v>
      </c>
      <c r="P134" s="85" t="n">
        <v>82069</v>
      </c>
      <c r="Q134" s="31"/>
      <c r="R134" s="93" t="s">
        <v>422</v>
      </c>
      <c r="S134" s="89" t="s">
        <v>421</v>
      </c>
      <c r="T134" s="88"/>
    </row>
    <row r="135" s="25" customFormat="true" ht="12" hidden="false" customHeight="false" outlineLevel="0" collapsed="false">
      <c r="B135" s="89" t="s">
        <v>424</v>
      </c>
      <c r="C135" s="90" t="s">
        <v>425</v>
      </c>
      <c r="D135" s="91" t="s">
        <v>426</v>
      </c>
      <c r="E135" s="92" t="n">
        <v>6930</v>
      </c>
      <c r="F135" s="85" t="n">
        <v>0</v>
      </c>
      <c r="G135" s="85" t="n">
        <v>11</v>
      </c>
      <c r="H135" s="85" t="n">
        <v>88</v>
      </c>
      <c r="I135" s="85" t="n">
        <v>3128</v>
      </c>
      <c r="J135" s="85" t="n">
        <v>17</v>
      </c>
      <c r="K135" s="85" t="n">
        <v>3</v>
      </c>
      <c r="L135" s="85" t="n">
        <v>0</v>
      </c>
      <c r="M135" s="85" t="n">
        <v>0</v>
      </c>
      <c r="N135" s="85" t="n">
        <v>1</v>
      </c>
      <c r="O135" s="85" t="n">
        <v>0</v>
      </c>
      <c r="P135" s="85" t="n">
        <v>10178</v>
      </c>
      <c r="Q135" s="31"/>
      <c r="R135" s="93" t="s">
        <v>425</v>
      </c>
      <c r="S135" s="89" t="s">
        <v>424</v>
      </c>
      <c r="T135" s="88"/>
    </row>
    <row r="136" s="25" customFormat="true" ht="12" hidden="false" customHeight="false" outlineLevel="0" collapsed="false">
      <c r="B136" s="89" t="s">
        <v>427</v>
      </c>
      <c r="C136" s="90" t="s">
        <v>428</v>
      </c>
      <c r="D136" s="91" t="s">
        <v>429</v>
      </c>
      <c r="E136" s="92" t="n">
        <v>22</v>
      </c>
      <c r="F136" s="85" t="n">
        <v>0</v>
      </c>
      <c r="G136" s="85" t="n">
        <v>144</v>
      </c>
      <c r="H136" s="85" t="n">
        <v>0</v>
      </c>
      <c r="I136" s="85" t="n">
        <v>12</v>
      </c>
      <c r="J136" s="85" t="n">
        <v>158</v>
      </c>
      <c r="K136" s="85" t="n">
        <v>435</v>
      </c>
      <c r="L136" s="85" t="n">
        <v>0</v>
      </c>
      <c r="M136" s="85" t="n">
        <v>0</v>
      </c>
      <c r="N136" s="85" t="n">
        <v>0</v>
      </c>
      <c r="O136" s="85" t="n">
        <v>0</v>
      </c>
      <c r="P136" s="85" t="n">
        <v>771</v>
      </c>
      <c r="Q136" s="31"/>
      <c r="R136" s="93" t="s">
        <v>428</v>
      </c>
      <c r="S136" s="89" t="s">
        <v>427</v>
      </c>
      <c r="T136" s="88"/>
    </row>
    <row r="137" s="25" customFormat="true" ht="12" hidden="false" customHeight="false" outlineLevel="0" collapsed="false">
      <c r="B137" s="89" t="s">
        <v>430</v>
      </c>
      <c r="C137" s="90" t="s">
        <v>431</v>
      </c>
      <c r="D137" s="91" t="s">
        <v>432</v>
      </c>
      <c r="E137" s="92" t="n">
        <v>1</v>
      </c>
      <c r="F137" s="85" t="n">
        <v>0</v>
      </c>
      <c r="G137" s="85" t="n">
        <v>0</v>
      </c>
      <c r="H137" s="85" t="n">
        <v>0</v>
      </c>
      <c r="I137" s="85" t="n">
        <v>0</v>
      </c>
      <c r="J137" s="85" t="n">
        <v>0</v>
      </c>
      <c r="K137" s="85" t="n">
        <v>0</v>
      </c>
      <c r="L137" s="85" t="n">
        <v>0</v>
      </c>
      <c r="M137" s="85" t="n">
        <v>0</v>
      </c>
      <c r="N137" s="85" t="n">
        <v>0</v>
      </c>
      <c r="O137" s="85" t="n">
        <v>0</v>
      </c>
      <c r="P137" s="85" t="n">
        <v>1</v>
      </c>
      <c r="Q137" s="31"/>
      <c r="R137" s="93" t="s">
        <v>431</v>
      </c>
      <c r="S137" s="89" t="s">
        <v>430</v>
      </c>
      <c r="T137" s="88"/>
    </row>
    <row r="138" s="25" customFormat="true" ht="12" hidden="false" customHeight="false" outlineLevel="0" collapsed="false">
      <c r="B138" s="89" t="s">
        <v>433</v>
      </c>
      <c r="C138" s="90" t="s">
        <v>434</v>
      </c>
      <c r="D138" s="91" t="s">
        <v>435</v>
      </c>
      <c r="E138" s="92" t="n">
        <v>256</v>
      </c>
      <c r="F138" s="85" t="n">
        <v>0</v>
      </c>
      <c r="G138" s="85" t="n">
        <v>905</v>
      </c>
      <c r="H138" s="85" t="n">
        <v>1</v>
      </c>
      <c r="I138" s="85" t="n">
        <v>925</v>
      </c>
      <c r="J138" s="85" t="n">
        <v>36</v>
      </c>
      <c r="K138" s="85" t="n">
        <v>21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2333</v>
      </c>
      <c r="Q138" s="31"/>
      <c r="R138" s="93" t="s">
        <v>434</v>
      </c>
      <c r="S138" s="89" t="s">
        <v>433</v>
      </c>
      <c r="T138" s="88"/>
    </row>
    <row r="139" s="25" customFormat="true" ht="12" hidden="false" customHeight="false" outlineLevel="0" collapsed="false">
      <c r="B139" s="89" t="s">
        <v>436</v>
      </c>
      <c r="C139" s="90" t="s">
        <v>437</v>
      </c>
      <c r="D139" s="91" t="s">
        <v>438</v>
      </c>
      <c r="E139" s="92" t="n">
        <v>4300</v>
      </c>
      <c r="F139" s="85" t="n">
        <v>680</v>
      </c>
      <c r="G139" s="85" t="n">
        <v>2095</v>
      </c>
      <c r="H139" s="85" t="n">
        <v>80</v>
      </c>
      <c r="I139" s="85" t="n">
        <v>3378</v>
      </c>
      <c r="J139" s="85" t="n">
        <v>5492</v>
      </c>
      <c r="K139" s="85" t="n">
        <v>1891</v>
      </c>
      <c r="L139" s="85" t="n">
        <v>93</v>
      </c>
      <c r="M139" s="85" t="n">
        <v>143</v>
      </c>
      <c r="N139" s="85" t="n">
        <v>1613</v>
      </c>
      <c r="O139" s="85" t="n">
        <v>0</v>
      </c>
      <c r="P139" s="85" t="n">
        <v>19765</v>
      </c>
      <c r="Q139" s="31"/>
      <c r="R139" s="93" t="s">
        <v>437</v>
      </c>
      <c r="S139" s="89" t="s">
        <v>436</v>
      </c>
      <c r="T139" s="88"/>
    </row>
    <row r="140" s="25" customFormat="true" ht="12" hidden="false" customHeight="false" outlineLevel="0" collapsed="false">
      <c r="B140" s="89" t="s">
        <v>439</v>
      </c>
      <c r="C140" s="90" t="s">
        <v>440</v>
      </c>
      <c r="D140" s="91" t="s">
        <v>441</v>
      </c>
      <c r="E140" s="92" t="n">
        <v>2630</v>
      </c>
      <c r="F140" s="85" t="n">
        <v>431</v>
      </c>
      <c r="G140" s="85" t="n">
        <v>2323</v>
      </c>
      <c r="H140" s="85" t="n">
        <v>1</v>
      </c>
      <c r="I140" s="85" t="n">
        <v>5850</v>
      </c>
      <c r="J140" s="85" t="n">
        <v>2216</v>
      </c>
      <c r="K140" s="85" t="n">
        <v>4394</v>
      </c>
      <c r="L140" s="85" t="n">
        <v>0</v>
      </c>
      <c r="M140" s="85" t="n">
        <v>700</v>
      </c>
      <c r="N140" s="85" t="n">
        <v>0</v>
      </c>
      <c r="O140" s="85" t="n">
        <v>0</v>
      </c>
      <c r="P140" s="85" t="n">
        <v>18545</v>
      </c>
      <c r="Q140" s="31"/>
      <c r="R140" s="93" t="s">
        <v>440</v>
      </c>
      <c r="S140" s="89" t="s">
        <v>439</v>
      </c>
      <c r="T140" s="88"/>
    </row>
    <row r="141" s="25" customFormat="true" ht="12" hidden="false" customHeight="false" outlineLevel="0" collapsed="false">
      <c r="B141" s="89" t="s">
        <v>442</v>
      </c>
      <c r="C141" s="90" t="s">
        <v>443</v>
      </c>
      <c r="D141" s="91" t="s">
        <v>444</v>
      </c>
      <c r="E141" s="92" t="n">
        <v>3260</v>
      </c>
      <c r="F141" s="85" t="n">
        <v>20</v>
      </c>
      <c r="G141" s="85" t="n">
        <v>4853</v>
      </c>
      <c r="H141" s="85" t="n">
        <v>160</v>
      </c>
      <c r="I141" s="85" t="n">
        <v>3462</v>
      </c>
      <c r="J141" s="85" t="n">
        <v>2995</v>
      </c>
      <c r="K141" s="85" t="n">
        <v>1951</v>
      </c>
      <c r="L141" s="85" t="n">
        <v>16</v>
      </c>
      <c r="M141" s="85" t="n">
        <v>204</v>
      </c>
      <c r="N141" s="85" t="n">
        <v>31</v>
      </c>
      <c r="O141" s="85" t="n">
        <v>11</v>
      </c>
      <c r="P141" s="85" t="n">
        <v>16963</v>
      </c>
      <c r="Q141" s="31"/>
      <c r="R141" s="93" t="s">
        <v>443</v>
      </c>
      <c r="S141" s="89" t="s">
        <v>442</v>
      </c>
      <c r="T141" s="88"/>
    </row>
    <row r="142" s="25" customFormat="true" ht="12" hidden="false" customHeight="false" outlineLevel="0" collapsed="false">
      <c r="B142" s="89" t="s">
        <v>445</v>
      </c>
      <c r="C142" s="90" t="s">
        <v>446</v>
      </c>
      <c r="D142" s="91" t="s">
        <v>447</v>
      </c>
      <c r="E142" s="92" t="n">
        <v>8467</v>
      </c>
      <c r="F142" s="85" t="n">
        <v>1</v>
      </c>
      <c r="G142" s="85" t="n">
        <v>164</v>
      </c>
      <c r="H142" s="85" t="n">
        <v>1275</v>
      </c>
      <c r="I142" s="85" t="n">
        <v>157</v>
      </c>
      <c r="J142" s="85" t="n">
        <v>41</v>
      </c>
      <c r="K142" s="85" t="n">
        <v>16</v>
      </c>
      <c r="L142" s="85" t="n">
        <v>2584</v>
      </c>
      <c r="M142" s="85" t="n">
        <v>0</v>
      </c>
      <c r="N142" s="85" t="n">
        <v>0</v>
      </c>
      <c r="O142" s="85" t="n">
        <v>0</v>
      </c>
      <c r="P142" s="85" t="n">
        <v>12705</v>
      </c>
      <c r="Q142" s="31"/>
      <c r="R142" s="93" t="s">
        <v>446</v>
      </c>
      <c r="S142" s="89" t="s">
        <v>445</v>
      </c>
      <c r="T142" s="88"/>
    </row>
    <row r="143" s="25" customFormat="true" ht="12" hidden="false" customHeight="false" outlineLevel="0" collapsed="false">
      <c r="B143" s="89" t="s">
        <v>448</v>
      </c>
      <c r="C143" s="90" t="s">
        <v>449</v>
      </c>
      <c r="D143" s="91" t="s">
        <v>450</v>
      </c>
      <c r="E143" s="92" t="n">
        <v>61</v>
      </c>
      <c r="F143" s="85" t="n">
        <v>25222</v>
      </c>
      <c r="G143" s="85" t="n">
        <v>105</v>
      </c>
      <c r="H143" s="85" t="n">
        <v>16</v>
      </c>
      <c r="I143" s="85" t="n">
        <v>1683</v>
      </c>
      <c r="J143" s="85" t="n">
        <v>4</v>
      </c>
      <c r="K143" s="85" t="n">
        <v>9</v>
      </c>
      <c r="L143" s="85" t="n">
        <v>6</v>
      </c>
      <c r="M143" s="85" t="n">
        <v>2684</v>
      </c>
      <c r="N143" s="85" t="n">
        <v>13219</v>
      </c>
      <c r="O143" s="85" t="n">
        <v>45</v>
      </c>
      <c r="P143" s="85" t="n">
        <v>43054</v>
      </c>
      <c r="Q143" s="31"/>
      <c r="R143" s="93" t="s">
        <v>449</v>
      </c>
      <c r="S143" s="89" t="s">
        <v>448</v>
      </c>
      <c r="T143" s="88"/>
    </row>
    <row r="144" s="25" customFormat="true" ht="12" hidden="false" customHeight="false" outlineLevel="0" collapsed="false">
      <c r="B144" s="89" t="s">
        <v>451</v>
      </c>
      <c r="C144" s="90" t="s">
        <v>452</v>
      </c>
      <c r="D144" s="91" t="s">
        <v>453</v>
      </c>
      <c r="E144" s="92" t="n">
        <v>70</v>
      </c>
      <c r="F144" s="85" t="n">
        <v>24</v>
      </c>
      <c r="G144" s="85" t="n">
        <v>643</v>
      </c>
      <c r="H144" s="85" t="n">
        <v>0</v>
      </c>
      <c r="I144" s="85" t="n">
        <v>788</v>
      </c>
      <c r="J144" s="85" t="n">
        <v>52</v>
      </c>
      <c r="K144" s="85" t="n">
        <v>38</v>
      </c>
      <c r="L144" s="85" t="n">
        <v>33</v>
      </c>
      <c r="M144" s="85" t="n">
        <v>26</v>
      </c>
      <c r="N144" s="85" t="n">
        <v>241</v>
      </c>
      <c r="O144" s="85" t="n">
        <v>8</v>
      </c>
      <c r="P144" s="85" t="n">
        <v>1923</v>
      </c>
      <c r="Q144" s="31"/>
      <c r="R144" s="93" t="s">
        <v>452</v>
      </c>
      <c r="S144" s="89" t="s">
        <v>451</v>
      </c>
      <c r="T144" s="88"/>
    </row>
    <row r="145" s="25" customFormat="true" ht="12" hidden="false" customHeight="false" outlineLevel="0" collapsed="false">
      <c r="B145" s="89" t="s">
        <v>454</v>
      </c>
      <c r="C145" s="90" t="s">
        <v>455</v>
      </c>
      <c r="D145" s="91" t="s">
        <v>456</v>
      </c>
      <c r="E145" s="92" t="n">
        <v>43521</v>
      </c>
      <c r="F145" s="85" t="n">
        <v>20053</v>
      </c>
      <c r="G145" s="85" t="n">
        <v>44933</v>
      </c>
      <c r="H145" s="85" t="n">
        <v>5507</v>
      </c>
      <c r="I145" s="85" t="n">
        <v>128873</v>
      </c>
      <c r="J145" s="85" t="n">
        <v>41569</v>
      </c>
      <c r="K145" s="85" t="n">
        <v>19047</v>
      </c>
      <c r="L145" s="85" t="n">
        <v>2017</v>
      </c>
      <c r="M145" s="85" t="n">
        <v>1973</v>
      </c>
      <c r="N145" s="85" t="n">
        <v>869</v>
      </c>
      <c r="O145" s="85" t="n">
        <v>3101</v>
      </c>
      <c r="P145" s="85" t="n">
        <v>311463</v>
      </c>
      <c r="Q145" s="31"/>
      <c r="R145" s="93" t="s">
        <v>455</v>
      </c>
      <c r="S145" s="89" t="s">
        <v>454</v>
      </c>
      <c r="T145" s="88"/>
    </row>
    <row r="146" s="25" customFormat="true" ht="12" hidden="false" customHeight="false" outlineLevel="0" collapsed="false">
      <c r="B146" s="89" t="s">
        <v>457</v>
      </c>
      <c r="C146" s="90" t="s">
        <v>458</v>
      </c>
      <c r="D146" s="91" t="s">
        <v>459</v>
      </c>
      <c r="E146" s="92" t="n">
        <v>7</v>
      </c>
      <c r="F146" s="85" t="n">
        <v>0</v>
      </c>
      <c r="G146" s="85" t="n">
        <v>0</v>
      </c>
      <c r="H146" s="85" t="n">
        <v>0</v>
      </c>
      <c r="I146" s="85" t="n">
        <v>307</v>
      </c>
      <c r="J146" s="85" t="n">
        <v>15915</v>
      </c>
      <c r="K146" s="85" t="n">
        <v>396</v>
      </c>
      <c r="L146" s="85" t="n">
        <v>0</v>
      </c>
      <c r="M146" s="85" t="n">
        <v>0</v>
      </c>
      <c r="N146" s="85" t="n">
        <v>0</v>
      </c>
      <c r="O146" s="85" t="n">
        <v>0</v>
      </c>
      <c r="P146" s="85" t="n">
        <v>16625</v>
      </c>
      <c r="Q146" s="31"/>
      <c r="R146" s="93" t="s">
        <v>458</v>
      </c>
      <c r="S146" s="89" t="s">
        <v>457</v>
      </c>
      <c r="T146" s="88"/>
    </row>
    <row r="147" s="25" customFormat="true" ht="12" hidden="false" customHeight="false" outlineLevel="0" collapsed="false">
      <c r="B147" s="89" t="s">
        <v>460</v>
      </c>
      <c r="C147" s="90" t="s">
        <v>461</v>
      </c>
      <c r="D147" s="91" t="s">
        <v>462</v>
      </c>
      <c r="E147" s="92" t="n">
        <v>12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9311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9323</v>
      </c>
      <c r="Q147" s="31"/>
      <c r="R147" s="93" t="s">
        <v>461</v>
      </c>
      <c r="S147" s="89" t="s">
        <v>460</v>
      </c>
      <c r="T147" s="88"/>
    </row>
    <row r="148" s="25" customFormat="true" ht="12" hidden="false" customHeight="false" outlineLevel="0" collapsed="false">
      <c r="B148" s="89" t="s">
        <v>463</v>
      </c>
      <c r="C148" s="90" t="s">
        <v>464</v>
      </c>
      <c r="D148" s="91" t="s">
        <v>465</v>
      </c>
      <c r="E148" s="92" t="n">
        <v>393</v>
      </c>
      <c r="F148" s="85" t="n">
        <v>0</v>
      </c>
      <c r="G148" s="85" t="n">
        <v>1</v>
      </c>
      <c r="H148" s="85" t="n">
        <v>0</v>
      </c>
      <c r="I148" s="85" t="n">
        <v>0</v>
      </c>
      <c r="J148" s="85" t="n">
        <v>6539</v>
      </c>
      <c r="K148" s="85" t="n">
        <v>671</v>
      </c>
      <c r="L148" s="85" t="n">
        <v>0</v>
      </c>
      <c r="M148" s="85" t="n">
        <v>0</v>
      </c>
      <c r="N148" s="85" t="n">
        <v>0</v>
      </c>
      <c r="O148" s="85" t="n">
        <v>0</v>
      </c>
      <c r="P148" s="85" t="n">
        <v>7604</v>
      </c>
      <c r="Q148" s="31"/>
      <c r="R148" s="93" t="s">
        <v>464</v>
      </c>
      <c r="S148" s="89" t="s">
        <v>463</v>
      </c>
      <c r="T148" s="88"/>
    </row>
    <row r="149" s="25" customFormat="true" ht="12" hidden="false" customHeight="false" outlineLevel="0" collapsed="false">
      <c r="B149" s="89" t="s">
        <v>466</v>
      </c>
      <c r="C149" s="90" t="s">
        <v>467</v>
      </c>
      <c r="D149" s="91" t="s">
        <v>468</v>
      </c>
      <c r="E149" s="92" t="n">
        <v>0</v>
      </c>
      <c r="F149" s="85" t="n">
        <v>0</v>
      </c>
      <c r="G149" s="85" t="n">
        <v>0</v>
      </c>
      <c r="H149" s="85" t="n">
        <v>0</v>
      </c>
      <c r="I149" s="85" t="n">
        <v>0</v>
      </c>
      <c r="J149" s="85" t="n">
        <v>4258</v>
      </c>
      <c r="K149" s="85" t="n">
        <v>0</v>
      </c>
      <c r="L149" s="85" t="n">
        <v>0</v>
      </c>
      <c r="M149" s="85" t="n">
        <v>0</v>
      </c>
      <c r="N149" s="85" t="n">
        <v>0</v>
      </c>
      <c r="O149" s="85" t="n">
        <v>0</v>
      </c>
      <c r="P149" s="85" t="n">
        <v>4258</v>
      </c>
      <c r="Q149" s="31"/>
      <c r="R149" s="93" t="s">
        <v>467</v>
      </c>
      <c r="S149" s="89" t="s">
        <v>466</v>
      </c>
      <c r="T149" s="88"/>
    </row>
    <row r="150" s="25" customFormat="true" ht="12" hidden="false" customHeight="false" outlineLevel="0" collapsed="false">
      <c r="B150" s="89" t="s">
        <v>469</v>
      </c>
      <c r="C150" s="90" t="s">
        <v>470</v>
      </c>
      <c r="D150" s="91" t="s">
        <v>471</v>
      </c>
      <c r="E150" s="92" t="n">
        <v>1</v>
      </c>
      <c r="F150" s="85" t="n">
        <v>0</v>
      </c>
      <c r="G150" s="85" t="n">
        <v>0</v>
      </c>
      <c r="H150" s="85" t="n">
        <v>0</v>
      </c>
      <c r="I150" s="85" t="n">
        <v>0</v>
      </c>
      <c r="J150" s="85" t="n">
        <v>527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528</v>
      </c>
      <c r="Q150" s="31"/>
      <c r="R150" s="93" t="s">
        <v>470</v>
      </c>
      <c r="S150" s="89" t="s">
        <v>469</v>
      </c>
      <c r="T150" s="88"/>
    </row>
    <row r="151" s="25" customFormat="true" ht="12" hidden="false" customHeight="false" outlineLevel="0" collapsed="false">
      <c r="B151" s="89" t="s">
        <v>472</v>
      </c>
      <c r="C151" s="90" t="s">
        <v>473</v>
      </c>
      <c r="D151" s="91" t="s">
        <v>474</v>
      </c>
      <c r="E151" s="92" t="n">
        <v>0</v>
      </c>
      <c r="F151" s="85" t="n">
        <v>0</v>
      </c>
      <c r="G151" s="85" t="n">
        <v>2</v>
      </c>
      <c r="H151" s="85" t="n">
        <v>0</v>
      </c>
      <c r="I151" s="85" t="n">
        <v>0</v>
      </c>
      <c r="J151" s="85" t="n">
        <v>0</v>
      </c>
      <c r="K151" s="85" t="n">
        <v>0</v>
      </c>
      <c r="L151" s="85" t="n">
        <v>0</v>
      </c>
      <c r="M151" s="85" t="n">
        <v>0</v>
      </c>
      <c r="N151" s="85" t="n">
        <v>0</v>
      </c>
      <c r="O151" s="85" t="n">
        <v>0</v>
      </c>
      <c r="P151" s="85" t="n">
        <v>2</v>
      </c>
      <c r="Q151" s="31"/>
      <c r="R151" s="93" t="s">
        <v>473</v>
      </c>
      <c r="S151" s="89" t="s">
        <v>472</v>
      </c>
      <c r="T151" s="88"/>
    </row>
    <row r="152" s="25" customFormat="true" ht="12" hidden="false" customHeight="false" outlineLevel="0" collapsed="false">
      <c r="B152" s="89" t="s">
        <v>475</v>
      </c>
      <c r="C152" s="90" t="s">
        <v>476</v>
      </c>
      <c r="D152" s="91" t="s">
        <v>477</v>
      </c>
      <c r="E152" s="92" t="n">
        <v>0</v>
      </c>
      <c r="F152" s="85" t="n">
        <v>0</v>
      </c>
      <c r="G152" s="85" t="n">
        <v>0</v>
      </c>
      <c r="H152" s="85" t="n">
        <v>0</v>
      </c>
      <c r="I152" s="85" t="n">
        <v>0</v>
      </c>
      <c r="J152" s="85" t="n">
        <v>4624</v>
      </c>
      <c r="K152" s="85" t="n">
        <v>0</v>
      </c>
      <c r="L152" s="85" t="n">
        <v>0</v>
      </c>
      <c r="M152" s="85" t="n">
        <v>0</v>
      </c>
      <c r="N152" s="85" t="n">
        <v>0</v>
      </c>
      <c r="O152" s="85" t="n">
        <v>0</v>
      </c>
      <c r="P152" s="85" t="n">
        <v>4624</v>
      </c>
      <c r="Q152" s="31"/>
      <c r="R152" s="93" t="s">
        <v>476</v>
      </c>
      <c r="S152" s="89" t="s">
        <v>475</v>
      </c>
      <c r="T152" s="88"/>
    </row>
    <row r="153" s="25" customFormat="true" ht="12" hidden="false" customHeight="false" outlineLevel="0" collapsed="false">
      <c r="B153" s="89" t="s">
        <v>478</v>
      </c>
      <c r="C153" s="90" t="s">
        <v>479</v>
      </c>
      <c r="D153" s="91" t="s">
        <v>480</v>
      </c>
      <c r="E153" s="92" t="n">
        <v>59</v>
      </c>
      <c r="F153" s="85" t="n">
        <v>40</v>
      </c>
      <c r="G153" s="85" t="n">
        <v>4</v>
      </c>
      <c r="H153" s="85" t="n">
        <v>0</v>
      </c>
      <c r="I153" s="85" t="n">
        <v>91</v>
      </c>
      <c r="J153" s="85" t="n">
        <v>249</v>
      </c>
      <c r="K153" s="85" t="n">
        <v>922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1365</v>
      </c>
      <c r="Q153" s="31"/>
      <c r="R153" s="93" t="s">
        <v>479</v>
      </c>
      <c r="S153" s="89" t="s">
        <v>478</v>
      </c>
      <c r="T153" s="88"/>
    </row>
    <row r="154" s="25" customFormat="true" ht="12" hidden="false" customHeight="false" outlineLevel="0" collapsed="false">
      <c r="B154" s="89" t="s">
        <v>481</v>
      </c>
      <c r="C154" s="90" t="s">
        <v>482</v>
      </c>
      <c r="D154" s="91" t="s">
        <v>483</v>
      </c>
      <c r="E154" s="92" t="n">
        <v>0</v>
      </c>
      <c r="F154" s="85" t="n">
        <v>0</v>
      </c>
      <c r="G154" s="85" t="n">
        <v>0</v>
      </c>
      <c r="H154" s="85" t="n">
        <v>0</v>
      </c>
      <c r="I154" s="85" t="n">
        <v>247</v>
      </c>
      <c r="J154" s="85" t="n">
        <v>3626</v>
      </c>
      <c r="K154" s="85" t="n">
        <v>228</v>
      </c>
      <c r="L154" s="85" t="n">
        <v>1</v>
      </c>
      <c r="M154" s="85" t="n">
        <v>0</v>
      </c>
      <c r="N154" s="85" t="n">
        <v>0</v>
      </c>
      <c r="O154" s="85" t="n">
        <v>0</v>
      </c>
      <c r="P154" s="85" t="n">
        <v>4102</v>
      </c>
      <c r="Q154" s="31"/>
      <c r="R154" s="93" t="s">
        <v>482</v>
      </c>
      <c r="S154" s="89" t="s">
        <v>481</v>
      </c>
      <c r="T154" s="88"/>
    </row>
    <row r="155" s="25" customFormat="true" ht="12" hidden="false" customHeight="false" outlineLevel="0" collapsed="false">
      <c r="B155" s="89" t="s">
        <v>484</v>
      </c>
      <c r="C155" s="90" t="s">
        <v>485</v>
      </c>
      <c r="D155" s="91" t="s">
        <v>486</v>
      </c>
      <c r="E155" s="92" t="n">
        <v>3970</v>
      </c>
      <c r="F155" s="85" t="n">
        <v>0</v>
      </c>
      <c r="G155" s="85" t="n">
        <v>0</v>
      </c>
      <c r="H155" s="85" t="n">
        <v>0</v>
      </c>
      <c r="I155" s="85" t="n">
        <v>0</v>
      </c>
      <c r="J155" s="85" t="n">
        <v>2705</v>
      </c>
      <c r="K155" s="85" t="n">
        <v>253</v>
      </c>
      <c r="L155" s="85" t="n">
        <v>75</v>
      </c>
      <c r="M155" s="85" t="n">
        <v>0</v>
      </c>
      <c r="N155" s="85" t="n">
        <v>0</v>
      </c>
      <c r="O155" s="85" t="n">
        <v>0</v>
      </c>
      <c r="P155" s="85" t="n">
        <v>7003</v>
      </c>
      <c r="Q155" s="31"/>
      <c r="R155" s="93" t="s">
        <v>485</v>
      </c>
      <c r="S155" s="89" t="s">
        <v>484</v>
      </c>
      <c r="T155" s="88"/>
    </row>
    <row r="156" s="25" customFormat="true" ht="12" hidden="false" customHeight="false" outlineLevel="0" collapsed="false">
      <c r="B156" s="89" t="s">
        <v>487</v>
      </c>
      <c r="C156" s="90" t="s">
        <v>488</v>
      </c>
      <c r="D156" s="91" t="s">
        <v>489</v>
      </c>
      <c r="E156" s="92" t="n">
        <v>1252</v>
      </c>
      <c r="F156" s="85" t="n">
        <v>0</v>
      </c>
      <c r="G156" s="85" t="n">
        <v>0</v>
      </c>
      <c r="H156" s="85" t="n">
        <v>0</v>
      </c>
      <c r="I156" s="85" t="n">
        <v>0</v>
      </c>
      <c r="J156" s="85" t="n">
        <v>1795</v>
      </c>
      <c r="K156" s="85" t="n">
        <v>0</v>
      </c>
      <c r="L156" s="85" t="n">
        <v>0</v>
      </c>
      <c r="M156" s="85" t="n">
        <v>0</v>
      </c>
      <c r="N156" s="85" t="n">
        <v>0</v>
      </c>
      <c r="O156" s="85" t="n">
        <v>0</v>
      </c>
      <c r="P156" s="85" t="n">
        <v>3047</v>
      </c>
      <c r="Q156" s="31"/>
      <c r="R156" s="93" t="s">
        <v>488</v>
      </c>
      <c r="S156" s="89" t="s">
        <v>487</v>
      </c>
      <c r="T156" s="88"/>
    </row>
    <row r="157" s="25" customFormat="true" ht="12" hidden="false" customHeight="false" outlineLevel="0" collapsed="false">
      <c r="B157" s="89" t="s">
        <v>490</v>
      </c>
      <c r="C157" s="90" t="s">
        <v>491</v>
      </c>
      <c r="D157" s="91" t="s">
        <v>492</v>
      </c>
      <c r="E157" s="92" t="n">
        <v>28</v>
      </c>
      <c r="F157" s="85" t="n">
        <v>0</v>
      </c>
      <c r="G157" s="85" t="n">
        <v>20</v>
      </c>
      <c r="H157" s="85" t="n">
        <v>0</v>
      </c>
      <c r="I157" s="85" t="n">
        <v>1</v>
      </c>
      <c r="J157" s="85" t="n">
        <v>29</v>
      </c>
      <c r="K157" s="85" t="n">
        <v>28</v>
      </c>
      <c r="L157" s="85" t="n">
        <v>289</v>
      </c>
      <c r="M157" s="85" t="n">
        <v>34</v>
      </c>
      <c r="N157" s="85" t="n">
        <v>0</v>
      </c>
      <c r="O157" s="85" t="n">
        <v>0</v>
      </c>
      <c r="P157" s="85" t="n">
        <v>429</v>
      </c>
      <c r="Q157" s="31"/>
      <c r="R157" s="93" t="s">
        <v>491</v>
      </c>
      <c r="S157" s="89" t="s">
        <v>490</v>
      </c>
      <c r="T157" s="88"/>
    </row>
    <row r="158" s="25" customFormat="true" ht="12" hidden="false" customHeight="false" outlineLevel="0" collapsed="false">
      <c r="B158" s="89" t="s">
        <v>493</v>
      </c>
      <c r="C158" s="90" t="s">
        <v>494</v>
      </c>
      <c r="D158" s="91" t="s">
        <v>495</v>
      </c>
      <c r="E158" s="92" t="n">
        <v>0</v>
      </c>
      <c r="F158" s="85" t="n">
        <v>0</v>
      </c>
      <c r="G158" s="85" t="n">
        <v>0</v>
      </c>
      <c r="H158" s="85" t="n">
        <v>0</v>
      </c>
      <c r="I158" s="85" t="n">
        <v>0</v>
      </c>
      <c r="J158" s="85" t="n">
        <v>282</v>
      </c>
      <c r="K158" s="85" t="n">
        <v>0</v>
      </c>
      <c r="L158" s="85" t="n">
        <v>0</v>
      </c>
      <c r="M158" s="85" t="n">
        <v>0</v>
      </c>
      <c r="N158" s="85" t="n">
        <v>0</v>
      </c>
      <c r="O158" s="85" t="n">
        <v>0</v>
      </c>
      <c r="P158" s="85" t="n">
        <v>282</v>
      </c>
      <c r="Q158" s="31"/>
      <c r="R158" s="93" t="s">
        <v>494</v>
      </c>
      <c r="S158" s="89" t="s">
        <v>493</v>
      </c>
      <c r="T158" s="88"/>
    </row>
    <row r="159" s="25" customFormat="true" ht="12" hidden="false" customHeight="false" outlineLevel="0" collapsed="false">
      <c r="B159" s="89" t="s">
        <v>496</v>
      </c>
      <c r="C159" s="90" t="s">
        <v>497</v>
      </c>
      <c r="D159" s="91" t="s">
        <v>498</v>
      </c>
      <c r="E159" s="92" t="n">
        <v>138363</v>
      </c>
      <c r="F159" s="85" t="n">
        <v>38988</v>
      </c>
      <c r="G159" s="85" t="n">
        <v>52188</v>
      </c>
      <c r="H159" s="85" t="n">
        <v>3654</v>
      </c>
      <c r="I159" s="85" t="n">
        <v>59084</v>
      </c>
      <c r="J159" s="85" t="n">
        <v>28543</v>
      </c>
      <c r="K159" s="85" t="n">
        <v>28123</v>
      </c>
      <c r="L159" s="85" t="n">
        <v>2964</v>
      </c>
      <c r="M159" s="85" t="n">
        <v>9358</v>
      </c>
      <c r="N159" s="85" t="n">
        <v>2325</v>
      </c>
      <c r="O159" s="85" t="n">
        <v>2458</v>
      </c>
      <c r="P159" s="85" t="n">
        <v>366048</v>
      </c>
      <c r="Q159" s="31"/>
      <c r="R159" s="93" t="s">
        <v>497</v>
      </c>
      <c r="S159" s="89" t="s">
        <v>496</v>
      </c>
      <c r="T159" s="88"/>
    </row>
    <row r="160" s="25" customFormat="true" ht="12" hidden="false" customHeight="false" outlineLevel="0" collapsed="false">
      <c r="B160" s="89" t="s">
        <v>499</v>
      </c>
      <c r="C160" s="90" t="s">
        <v>500</v>
      </c>
      <c r="D160" s="91" t="s">
        <v>501</v>
      </c>
      <c r="E160" s="92" t="n">
        <v>2534</v>
      </c>
      <c r="F160" s="85" t="n">
        <v>331</v>
      </c>
      <c r="G160" s="85" t="n">
        <v>15962</v>
      </c>
      <c r="H160" s="85" t="n">
        <v>3557</v>
      </c>
      <c r="I160" s="85" t="n">
        <v>17241</v>
      </c>
      <c r="J160" s="85" t="n">
        <v>4817</v>
      </c>
      <c r="K160" s="85" t="n">
        <v>2518</v>
      </c>
      <c r="L160" s="85" t="n">
        <v>6</v>
      </c>
      <c r="M160" s="85" t="n">
        <v>6308</v>
      </c>
      <c r="N160" s="85" t="n">
        <v>69</v>
      </c>
      <c r="O160" s="85" t="n">
        <v>1</v>
      </c>
      <c r="P160" s="85" t="n">
        <v>53344</v>
      </c>
      <c r="Q160" s="31"/>
      <c r="R160" s="93" t="s">
        <v>500</v>
      </c>
      <c r="S160" s="89" t="s">
        <v>499</v>
      </c>
      <c r="T160" s="88"/>
    </row>
    <row r="161" s="25" customFormat="true" ht="12" hidden="false" customHeight="false" outlineLevel="0" collapsed="false">
      <c r="B161" s="89" t="s">
        <v>502</v>
      </c>
      <c r="C161" s="90" t="s">
        <v>503</v>
      </c>
      <c r="D161" s="91" t="s">
        <v>504</v>
      </c>
      <c r="E161" s="92" t="n">
        <v>0</v>
      </c>
      <c r="F161" s="85" t="n">
        <v>0</v>
      </c>
      <c r="G161" s="85" t="n">
        <v>0</v>
      </c>
      <c r="H161" s="85" t="n">
        <v>0</v>
      </c>
      <c r="I161" s="85" t="n">
        <v>0</v>
      </c>
      <c r="J161" s="85" t="n">
        <v>222</v>
      </c>
      <c r="K161" s="85" t="n">
        <v>0</v>
      </c>
      <c r="L161" s="85" t="n">
        <v>0</v>
      </c>
      <c r="M161" s="85" t="n">
        <v>0</v>
      </c>
      <c r="N161" s="85" t="n">
        <v>0</v>
      </c>
      <c r="O161" s="85" t="n">
        <v>0</v>
      </c>
      <c r="P161" s="85" t="n">
        <v>222</v>
      </c>
      <c r="Q161" s="31"/>
      <c r="R161" s="93" t="s">
        <v>503</v>
      </c>
      <c r="S161" s="89" t="s">
        <v>502</v>
      </c>
      <c r="T161" s="88"/>
    </row>
    <row r="162" s="25" customFormat="true" ht="12" hidden="false" customHeight="false" outlineLevel="0" collapsed="false">
      <c r="B162" s="89" t="s">
        <v>505</v>
      </c>
      <c r="C162" s="90" t="s">
        <v>506</v>
      </c>
      <c r="D162" s="91" t="s">
        <v>507</v>
      </c>
      <c r="E162" s="92" t="n">
        <v>0</v>
      </c>
      <c r="F162" s="85" t="n">
        <v>0</v>
      </c>
      <c r="G162" s="85" t="n">
        <v>1</v>
      </c>
      <c r="H162" s="85" t="n">
        <v>0</v>
      </c>
      <c r="I162" s="85" t="n">
        <v>151</v>
      </c>
      <c r="J162" s="85" t="n">
        <v>6381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6533</v>
      </c>
      <c r="Q162" s="31"/>
      <c r="R162" s="93" t="s">
        <v>506</v>
      </c>
      <c r="S162" s="89" t="s">
        <v>505</v>
      </c>
      <c r="T162" s="88"/>
    </row>
    <row r="163" s="25" customFormat="true" ht="12" hidden="false" customHeight="false" outlineLevel="0" collapsed="false">
      <c r="B163" s="89" t="s">
        <v>508</v>
      </c>
      <c r="C163" s="90" t="s">
        <v>509</v>
      </c>
      <c r="D163" s="91" t="s">
        <v>510</v>
      </c>
      <c r="E163" s="92" t="n">
        <v>0</v>
      </c>
      <c r="F163" s="85" t="n">
        <v>0</v>
      </c>
      <c r="G163" s="85" t="n">
        <v>31</v>
      </c>
      <c r="H163" s="85" t="n">
        <v>31</v>
      </c>
      <c r="I163" s="85" t="n">
        <v>3560</v>
      </c>
      <c r="J163" s="85" t="n">
        <v>2425</v>
      </c>
      <c r="K163" s="85" t="n">
        <v>4964</v>
      </c>
      <c r="L163" s="85" t="n">
        <v>0</v>
      </c>
      <c r="M163" s="85" t="n">
        <v>0</v>
      </c>
      <c r="N163" s="85" t="n">
        <v>0</v>
      </c>
      <c r="O163" s="85" t="n">
        <v>0</v>
      </c>
      <c r="P163" s="85" t="n">
        <v>11011</v>
      </c>
      <c r="Q163" s="31"/>
      <c r="R163" s="93" t="s">
        <v>509</v>
      </c>
      <c r="S163" s="89" t="s">
        <v>508</v>
      </c>
      <c r="T163" s="88"/>
    </row>
    <row r="164" s="25" customFormat="true" ht="12" hidden="false" customHeight="false" outlineLevel="0" collapsed="false">
      <c r="B164" s="89" t="s">
        <v>511</v>
      </c>
      <c r="C164" s="90" t="s">
        <v>512</v>
      </c>
      <c r="D164" s="91" t="s">
        <v>513</v>
      </c>
      <c r="E164" s="92" t="n">
        <v>0</v>
      </c>
      <c r="F164" s="85" t="n">
        <v>0</v>
      </c>
      <c r="G164" s="85" t="n">
        <v>1</v>
      </c>
      <c r="H164" s="85" t="n">
        <v>0</v>
      </c>
      <c r="I164" s="85" t="n">
        <v>0</v>
      </c>
      <c r="J164" s="85" t="n">
        <v>0</v>
      </c>
      <c r="K164" s="85" t="n">
        <v>0</v>
      </c>
      <c r="L164" s="85" t="n">
        <v>0</v>
      </c>
      <c r="M164" s="85" t="n">
        <v>0</v>
      </c>
      <c r="N164" s="85" t="n">
        <v>0</v>
      </c>
      <c r="O164" s="85" t="n">
        <v>0</v>
      </c>
      <c r="P164" s="85" t="n">
        <v>1</v>
      </c>
      <c r="Q164" s="31"/>
      <c r="R164" s="93" t="s">
        <v>512</v>
      </c>
      <c r="S164" s="89" t="s">
        <v>511</v>
      </c>
      <c r="T164" s="88"/>
    </row>
    <row r="165" s="25" customFormat="true" ht="12" hidden="false" customHeight="false" outlineLevel="0" collapsed="false">
      <c r="B165" s="89" t="s">
        <v>514</v>
      </c>
      <c r="C165" s="90" t="s">
        <v>515</v>
      </c>
      <c r="D165" s="91" t="s">
        <v>516</v>
      </c>
      <c r="E165" s="92" t="n">
        <v>47293</v>
      </c>
      <c r="F165" s="85" t="n">
        <v>55901</v>
      </c>
      <c r="G165" s="85" t="n">
        <v>295531</v>
      </c>
      <c r="H165" s="85" t="n">
        <v>24889</v>
      </c>
      <c r="I165" s="85" t="n">
        <v>120127</v>
      </c>
      <c r="J165" s="85" t="n">
        <v>45874</v>
      </c>
      <c r="K165" s="85" t="n">
        <v>10493</v>
      </c>
      <c r="L165" s="85" t="n">
        <v>6116</v>
      </c>
      <c r="M165" s="85" t="n">
        <v>67923</v>
      </c>
      <c r="N165" s="85" t="n">
        <v>42</v>
      </c>
      <c r="O165" s="85" t="n">
        <v>88</v>
      </c>
      <c r="P165" s="85" t="n">
        <v>674277</v>
      </c>
      <c r="Q165" s="31"/>
      <c r="R165" s="93" t="s">
        <v>515</v>
      </c>
      <c r="S165" s="89" t="s">
        <v>514</v>
      </c>
      <c r="T165" s="88"/>
    </row>
    <row r="166" s="25" customFormat="true" ht="12" hidden="false" customHeight="false" outlineLevel="0" collapsed="false">
      <c r="B166" s="89" t="s">
        <v>517</v>
      </c>
      <c r="C166" s="90" t="s">
        <v>518</v>
      </c>
      <c r="D166" s="91" t="s">
        <v>519</v>
      </c>
      <c r="E166" s="92" t="n">
        <v>11221</v>
      </c>
      <c r="F166" s="85" t="n">
        <v>1348</v>
      </c>
      <c r="G166" s="85" t="n">
        <v>4413</v>
      </c>
      <c r="H166" s="85" t="n">
        <v>2234</v>
      </c>
      <c r="I166" s="85" t="n">
        <v>1339</v>
      </c>
      <c r="J166" s="85" t="n">
        <v>12171</v>
      </c>
      <c r="K166" s="85" t="n">
        <v>7014</v>
      </c>
      <c r="L166" s="85" t="n">
        <v>0</v>
      </c>
      <c r="M166" s="85" t="n">
        <v>30</v>
      </c>
      <c r="N166" s="85" t="n">
        <v>1</v>
      </c>
      <c r="O166" s="85" t="n">
        <v>0</v>
      </c>
      <c r="P166" s="85" t="n">
        <v>39771</v>
      </c>
      <c r="Q166" s="31"/>
      <c r="R166" s="93" t="s">
        <v>518</v>
      </c>
      <c r="S166" s="89" t="s">
        <v>517</v>
      </c>
      <c r="T166" s="88"/>
    </row>
    <row r="167" s="25" customFormat="true" ht="12" hidden="false" customHeight="false" outlineLevel="0" collapsed="false">
      <c r="B167" s="89" t="s">
        <v>520</v>
      </c>
      <c r="C167" s="90" t="s">
        <v>521</v>
      </c>
      <c r="D167" s="91" t="s">
        <v>522</v>
      </c>
      <c r="E167" s="92" t="n">
        <v>6999</v>
      </c>
      <c r="F167" s="85" t="n">
        <v>3079</v>
      </c>
      <c r="G167" s="85" t="n">
        <v>2361</v>
      </c>
      <c r="H167" s="85" t="n">
        <v>1221</v>
      </c>
      <c r="I167" s="85" t="n">
        <v>12463</v>
      </c>
      <c r="J167" s="85" t="n">
        <v>1261</v>
      </c>
      <c r="K167" s="85" t="n">
        <v>5503</v>
      </c>
      <c r="L167" s="85" t="n">
        <v>25466</v>
      </c>
      <c r="M167" s="85" t="n">
        <v>217</v>
      </c>
      <c r="N167" s="85" t="n">
        <v>3074</v>
      </c>
      <c r="O167" s="85" t="n">
        <v>875</v>
      </c>
      <c r="P167" s="85" t="n">
        <v>62519</v>
      </c>
      <c r="Q167" s="31"/>
      <c r="R167" s="93" t="s">
        <v>521</v>
      </c>
      <c r="S167" s="89" t="s">
        <v>520</v>
      </c>
      <c r="T167" s="88"/>
    </row>
    <row r="168" s="25" customFormat="true" ht="12" hidden="false" customHeight="false" outlineLevel="0" collapsed="false">
      <c r="B168" s="89" t="s">
        <v>523</v>
      </c>
      <c r="C168" s="90" t="s">
        <v>524</v>
      </c>
      <c r="D168" s="91" t="s">
        <v>525</v>
      </c>
      <c r="E168" s="92" t="n">
        <v>194</v>
      </c>
      <c r="F168" s="85" t="n">
        <v>0</v>
      </c>
      <c r="G168" s="85" t="n">
        <v>1511</v>
      </c>
      <c r="H168" s="85" t="n">
        <v>0</v>
      </c>
      <c r="I168" s="85" t="n">
        <v>1398</v>
      </c>
      <c r="J168" s="85" t="n">
        <v>2070</v>
      </c>
      <c r="K168" s="85" t="n">
        <v>1673</v>
      </c>
      <c r="L168" s="85" t="n">
        <v>0</v>
      </c>
      <c r="M168" s="85" t="n">
        <v>65</v>
      </c>
      <c r="N168" s="85" t="n">
        <v>0</v>
      </c>
      <c r="O168" s="85" t="n">
        <v>0</v>
      </c>
      <c r="P168" s="85" t="n">
        <v>6911</v>
      </c>
      <c r="Q168" s="31"/>
      <c r="R168" s="93" t="s">
        <v>524</v>
      </c>
      <c r="S168" s="89" t="s">
        <v>523</v>
      </c>
      <c r="T168" s="88"/>
    </row>
    <row r="169" s="25" customFormat="true" ht="12" hidden="false" customHeight="false" outlineLevel="0" collapsed="false">
      <c r="B169" s="89" t="s">
        <v>526</v>
      </c>
      <c r="C169" s="90" t="s">
        <v>527</v>
      </c>
      <c r="D169" s="91" t="s">
        <v>528</v>
      </c>
      <c r="E169" s="92" t="n">
        <v>55999</v>
      </c>
      <c r="F169" s="85" t="n">
        <v>4085</v>
      </c>
      <c r="G169" s="85" t="n">
        <v>69112</v>
      </c>
      <c r="H169" s="85" t="n">
        <v>10383</v>
      </c>
      <c r="I169" s="85" t="n">
        <v>92952</v>
      </c>
      <c r="J169" s="85" t="n">
        <v>23674</v>
      </c>
      <c r="K169" s="85" t="n">
        <v>24705</v>
      </c>
      <c r="L169" s="85" t="n">
        <v>756</v>
      </c>
      <c r="M169" s="85" t="n">
        <v>5560</v>
      </c>
      <c r="N169" s="85" t="n">
        <v>1612</v>
      </c>
      <c r="O169" s="85" t="n">
        <v>236</v>
      </c>
      <c r="P169" s="85" t="n">
        <v>289074</v>
      </c>
      <c r="Q169" s="31"/>
      <c r="R169" s="93" t="s">
        <v>527</v>
      </c>
      <c r="S169" s="89" t="s">
        <v>526</v>
      </c>
      <c r="T169" s="88"/>
    </row>
    <row r="170" s="25" customFormat="true" ht="12" hidden="false" customHeight="false" outlineLevel="0" collapsed="false">
      <c r="B170" s="89" t="s">
        <v>529</v>
      </c>
      <c r="C170" s="90" t="s">
        <v>530</v>
      </c>
      <c r="D170" s="91" t="s">
        <v>531</v>
      </c>
      <c r="E170" s="92" t="n">
        <v>11541</v>
      </c>
      <c r="F170" s="85" t="n">
        <v>239</v>
      </c>
      <c r="G170" s="85" t="n">
        <v>8814</v>
      </c>
      <c r="H170" s="85" t="n">
        <v>131</v>
      </c>
      <c r="I170" s="85" t="n">
        <v>14768</v>
      </c>
      <c r="J170" s="85" t="n">
        <v>16858</v>
      </c>
      <c r="K170" s="85" t="n">
        <v>4819</v>
      </c>
      <c r="L170" s="85" t="n">
        <v>63</v>
      </c>
      <c r="M170" s="85" t="n">
        <v>73</v>
      </c>
      <c r="N170" s="85" t="n">
        <v>45</v>
      </c>
      <c r="O170" s="85" t="n">
        <v>0</v>
      </c>
      <c r="P170" s="85" t="n">
        <v>57351</v>
      </c>
      <c r="Q170" s="31"/>
      <c r="R170" s="93" t="s">
        <v>530</v>
      </c>
      <c r="S170" s="89" t="s">
        <v>529</v>
      </c>
      <c r="T170" s="88"/>
    </row>
    <row r="171" s="25" customFormat="true" ht="12" hidden="false" customHeight="false" outlineLevel="0" collapsed="false">
      <c r="B171" s="89" t="s">
        <v>532</v>
      </c>
      <c r="C171" s="90" t="s">
        <v>533</v>
      </c>
      <c r="D171" s="91" t="s">
        <v>534</v>
      </c>
      <c r="E171" s="92" t="n">
        <v>348</v>
      </c>
      <c r="F171" s="85" t="n">
        <v>159</v>
      </c>
      <c r="G171" s="85" t="n">
        <v>1265</v>
      </c>
      <c r="H171" s="85" t="n">
        <v>12</v>
      </c>
      <c r="I171" s="85" t="n">
        <v>369</v>
      </c>
      <c r="J171" s="85" t="n">
        <v>684</v>
      </c>
      <c r="K171" s="85" t="n">
        <v>1903</v>
      </c>
      <c r="L171" s="85" t="n">
        <v>450</v>
      </c>
      <c r="M171" s="85" t="n">
        <v>2</v>
      </c>
      <c r="N171" s="85" t="n">
        <v>0</v>
      </c>
      <c r="O171" s="85" t="n">
        <v>0</v>
      </c>
      <c r="P171" s="85" t="n">
        <v>5192</v>
      </c>
      <c r="Q171" s="31"/>
      <c r="R171" s="93" t="s">
        <v>533</v>
      </c>
      <c r="S171" s="89" t="s">
        <v>532</v>
      </c>
      <c r="T171" s="88"/>
    </row>
    <row r="172" s="25" customFormat="true" ht="12" hidden="false" customHeight="false" outlineLevel="0" collapsed="false">
      <c r="B172" s="89" t="s">
        <v>535</v>
      </c>
      <c r="C172" s="90" t="s">
        <v>536</v>
      </c>
      <c r="D172" s="91" t="s">
        <v>537</v>
      </c>
      <c r="E172" s="92" t="n">
        <v>138</v>
      </c>
      <c r="F172" s="85" t="n">
        <v>777</v>
      </c>
      <c r="G172" s="85" t="n">
        <v>292</v>
      </c>
      <c r="H172" s="85" t="n">
        <v>8</v>
      </c>
      <c r="I172" s="85" t="n">
        <v>450</v>
      </c>
      <c r="J172" s="85" t="n">
        <v>1338</v>
      </c>
      <c r="K172" s="85" t="n">
        <v>16143</v>
      </c>
      <c r="L172" s="85" t="n">
        <v>765</v>
      </c>
      <c r="M172" s="85" t="n">
        <v>0</v>
      </c>
      <c r="N172" s="85" t="n">
        <v>4</v>
      </c>
      <c r="O172" s="85" t="n">
        <v>0</v>
      </c>
      <c r="P172" s="85" t="n">
        <v>19915</v>
      </c>
      <c r="Q172" s="31"/>
      <c r="R172" s="93" t="s">
        <v>536</v>
      </c>
      <c r="S172" s="89" t="s">
        <v>535</v>
      </c>
      <c r="T172" s="88"/>
    </row>
    <row r="173" s="25" customFormat="true" ht="12" hidden="false" customHeight="false" outlineLevel="0" collapsed="false">
      <c r="B173" s="89" t="s">
        <v>538</v>
      </c>
      <c r="C173" s="90" t="s">
        <v>539</v>
      </c>
      <c r="D173" s="91" t="s">
        <v>540</v>
      </c>
      <c r="E173" s="92" t="n">
        <v>4513</v>
      </c>
      <c r="F173" s="85" t="n">
        <v>2</v>
      </c>
      <c r="G173" s="85" t="n">
        <v>2460</v>
      </c>
      <c r="H173" s="85" t="n">
        <v>17</v>
      </c>
      <c r="I173" s="85" t="n">
        <v>1526</v>
      </c>
      <c r="J173" s="85" t="n">
        <v>10060</v>
      </c>
      <c r="K173" s="85" t="n">
        <v>5574</v>
      </c>
      <c r="L173" s="85" t="n">
        <v>368</v>
      </c>
      <c r="M173" s="85" t="n">
        <v>120</v>
      </c>
      <c r="N173" s="85" t="n">
        <v>0</v>
      </c>
      <c r="O173" s="85" t="n">
        <v>0</v>
      </c>
      <c r="P173" s="85" t="n">
        <v>24640</v>
      </c>
      <c r="Q173" s="31"/>
      <c r="R173" s="93" t="s">
        <v>539</v>
      </c>
      <c r="S173" s="89" t="s">
        <v>538</v>
      </c>
      <c r="T173" s="88"/>
    </row>
    <row r="174" s="25" customFormat="true" ht="12" hidden="false" customHeight="false" outlineLevel="0" collapsed="false">
      <c r="B174" s="89" t="s">
        <v>541</v>
      </c>
      <c r="C174" s="90" t="s">
        <v>542</v>
      </c>
      <c r="D174" s="91" t="s">
        <v>543</v>
      </c>
      <c r="E174" s="92" t="n">
        <v>2147</v>
      </c>
      <c r="F174" s="85" t="n">
        <v>57</v>
      </c>
      <c r="G174" s="85" t="n">
        <v>2959</v>
      </c>
      <c r="H174" s="85" t="n">
        <v>1</v>
      </c>
      <c r="I174" s="85" t="n">
        <v>1437</v>
      </c>
      <c r="J174" s="85" t="n">
        <v>15223</v>
      </c>
      <c r="K174" s="85" t="n">
        <v>5882</v>
      </c>
      <c r="L174" s="85" t="n">
        <v>2604</v>
      </c>
      <c r="M174" s="85" t="n">
        <v>54</v>
      </c>
      <c r="N174" s="85" t="n">
        <v>0</v>
      </c>
      <c r="O174" s="85" t="n">
        <v>165</v>
      </c>
      <c r="P174" s="85" t="n">
        <v>30529</v>
      </c>
      <c r="Q174" s="31"/>
      <c r="R174" s="93" t="s">
        <v>542</v>
      </c>
      <c r="S174" s="89" t="s">
        <v>541</v>
      </c>
      <c r="T174" s="88"/>
    </row>
    <row r="175" s="25" customFormat="true" ht="12" hidden="false" customHeight="false" outlineLevel="0" collapsed="false">
      <c r="B175" s="89" t="s">
        <v>544</v>
      </c>
      <c r="C175" s="90" t="s">
        <v>545</v>
      </c>
      <c r="D175" s="91" t="s">
        <v>546</v>
      </c>
      <c r="E175" s="92" t="n">
        <v>346</v>
      </c>
      <c r="F175" s="85" t="n">
        <v>0</v>
      </c>
      <c r="G175" s="85" t="n">
        <v>563</v>
      </c>
      <c r="H175" s="85" t="n">
        <v>0</v>
      </c>
      <c r="I175" s="85" t="n">
        <v>600</v>
      </c>
      <c r="J175" s="85" t="n">
        <v>1009</v>
      </c>
      <c r="K175" s="85" t="n">
        <v>408</v>
      </c>
      <c r="L175" s="85" t="n">
        <v>0</v>
      </c>
      <c r="M175" s="85" t="n">
        <v>0</v>
      </c>
      <c r="N175" s="85" t="n">
        <v>0</v>
      </c>
      <c r="O175" s="85" t="n">
        <v>0</v>
      </c>
      <c r="P175" s="85" t="n">
        <v>2926</v>
      </c>
      <c r="Q175" s="31"/>
      <c r="R175" s="93" t="s">
        <v>545</v>
      </c>
      <c r="S175" s="89" t="s">
        <v>544</v>
      </c>
      <c r="T175" s="88"/>
    </row>
    <row r="176" s="25" customFormat="true" ht="12" hidden="false" customHeight="false" outlineLevel="0" collapsed="false">
      <c r="B176" s="89" t="s">
        <v>547</v>
      </c>
      <c r="C176" s="90" t="s">
        <v>548</v>
      </c>
      <c r="D176" s="91" t="s">
        <v>549</v>
      </c>
      <c r="E176" s="92" t="n">
        <v>27369</v>
      </c>
      <c r="F176" s="85" t="n">
        <v>39</v>
      </c>
      <c r="G176" s="85" t="n">
        <v>14938</v>
      </c>
      <c r="H176" s="85" t="n">
        <v>2882</v>
      </c>
      <c r="I176" s="85" t="n">
        <v>52922</v>
      </c>
      <c r="J176" s="85" t="n">
        <v>47096</v>
      </c>
      <c r="K176" s="85" t="n">
        <v>35637</v>
      </c>
      <c r="L176" s="85" t="n">
        <v>78</v>
      </c>
      <c r="M176" s="85" t="n">
        <v>935</v>
      </c>
      <c r="N176" s="85" t="n">
        <v>2</v>
      </c>
      <c r="O176" s="85" t="n">
        <v>0</v>
      </c>
      <c r="P176" s="85" t="n">
        <v>181898</v>
      </c>
      <c r="Q176" s="31"/>
      <c r="R176" s="93" t="s">
        <v>548</v>
      </c>
      <c r="S176" s="89" t="s">
        <v>547</v>
      </c>
      <c r="T176" s="88"/>
    </row>
    <row r="177" s="25" customFormat="true" ht="12" hidden="false" customHeight="false" outlineLevel="0" collapsed="false">
      <c r="B177" s="89" t="s">
        <v>550</v>
      </c>
      <c r="C177" s="90" t="s">
        <v>551</v>
      </c>
      <c r="D177" s="91" t="s">
        <v>552</v>
      </c>
      <c r="E177" s="92" t="n">
        <v>64643</v>
      </c>
      <c r="F177" s="85" t="n">
        <v>11310</v>
      </c>
      <c r="G177" s="85" t="n">
        <v>57390</v>
      </c>
      <c r="H177" s="85" t="n">
        <v>314</v>
      </c>
      <c r="I177" s="85" t="n">
        <v>16467</v>
      </c>
      <c r="J177" s="85" t="n">
        <v>28219</v>
      </c>
      <c r="K177" s="85" t="n">
        <v>35405</v>
      </c>
      <c r="L177" s="85" t="n">
        <v>10965</v>
      </c>
      <c r="M177" s="85" t="n">
        <v>1056</v>
      </c>
      <c r="N177" s="85" t="n">
        <v>780</v>
      </c>
      <c r="O177" s="85" t="n">
        <v>33</v>
      </c>
      <c r="P177" s="85" t="n">
        <v>226582</v>
      </c>
      <c r="Q177" s="31"/>
      <c r="R177" s="93" t="s">
        <v>551</v>
      </c>
      <c r="S177" s="89" t="s">
        <v>550</v>
      </c>
      <c r="T177" s="88"/>
    </row>
    <row r="178" s="25" customFormat="true" ht="12" hidden="false" customHeight="false" outlineLevel="0" collapsed="false">
      <c r="B178" s="89" t="s">
        <v>553</v>
      </c>
      <c r="C178" s="90" t="s">
        <v>554</v>
      </c>
      <c r="D178" s="91" t="s">
        <v>555</v>
      </c>
      <c r="E178" s="92" t="n">
        <v>585</v>
      </c>
      <c r="F178" s="85" t="n">
        <v>0</v>
      </c>
      <c r="G178" s="85" t="n">
        <v>2743</v>
      </c>
      <c r="H178" s="85" t="n">
        <v>0</v>
      </c>
      <c r="I178" s="85" t="n">
        <v>1430</v>
      </c>
      <c r="J178" s="85" t="n">
        <v>397</v>
      </c>
      <c r="K178" s="85" t="n">
        <v>1812</v>
      </c>
      <c r="L178" s="85" t="n">
        <v>0</v>
      </c>
      <c r="M178" s="85" t="n">
        <v>1144</v>
      </c>
      <c r="N178" s="85" t="n">
        <v>0</v>
      </c>
      <c r="O178" s="85" t="n">
        <v>0</v>
      </c>
      <c r="P178" s="85" t="n">
        <v>8111</v>
      </c>
      <c r="Q178" s="31"/>
      <c r="R178" s="93" t="s">
        <v>554</v>
      </c>
      <c r="S178" s="89" t="s">
        <v>553</v>
      </c>
      <c r="T178" s="88"/>
    </row>
    <row r="179" s="25" customFormat="true" ht="12" hidden="false" customHeight="false" outlineLevel="0" collapsed="false">
      <c r="B179" s="89" t="s">
        <v>556</v>
      </c>
      <c r="C179" s="90" t="s">
        <v>557</v>
      </c>
      <c r="D179" s="91" t="s">
        <v>558</v>
      </c>
      <c r="E179" s="92" t="n">
        <v>8328</v>
      </c>
      <c r="F179" s="85" t="n">
        <v>1639</v>
      </c>
      <c r="G179" s="85" t="n">
        <v>3595</v>
      </c>
      <c r="H179" s="85" t="n">
        <v>136</v>
      </c>
      <c r="I179" s="85" t="n">
        <v>13404</v>
      </c>
      <c r="J179" s="85" t="n">
        <v>28998</v>
      </c>
      <c r="K179" s="85" t="n">
        <v>16472</v>
      </c>
      <c r="L179" s="85" t="n">
        <v>503</v>
      </c>
      <c r="M179" s="85" t="n">
        <v>214</v>
      </c>
      <c r="N179" s="85" t="n">
        <v>10</v>
      </c>
      <c r="O179" s="85" t="n">
        <v>0</v>
      </c>
      <c r="P179" s="85" t="n">
        <v>73299</v>
      </c>
      <c r="Q179" s="31"/>
      <c r="R179" s="93" t="s">
        <v>557</v>
      </c>
      <c r="S179" s="89" t="s">
        <v>556</v>
      </c>
      <c r="T179" s="88"/>
    </row>
    <row r="180" s="25" customFormat="true" ht="12" hidden="false" customHeight="false" outlineLevel="0" collapsed="false">
      <c r="B180" s="89" t="s">
        <v>559</v>
      </c>
      <c r="C180" s="90" t="s">
        <v>560</v>
      </c>
      <c r="D180" s="91" t="s">
        <v>561</v>
      </c>
      <c r="E180" s="92" t="n">
        <v>397220</v>
      </c>
      <c r="F180" s="85" t="n">
        <v>185272</v>
      </c>
      <c r="G180" s="85" t="n">
        <v>1550689</v>
      </c>
      <c r="H180" s="85" t="n">
        <v>304824</v>
      </c>
      <c r="I180" s="85" t="n">
        <v>88543</v>
      </c>
      <c r="J180" s="85" t="n">
        <v>46479</v>
      </c>
      <c r="K180" s="85" t="n">
        <v>177286</v>
      </c>
      <c r="L180" s="85" t="n">
        <v>4547</v>
      </c>
      <c r="M180" s="85" t="n">
        <v>11000</v>
      </c>
      <c r="N180" s="85" t="n">
        <v>14455</v>
      </c>
      <c r="O180" s="85" t="n">
        <v>11</v>
      </c>
      <c r="P180" s="85" t="n">
        <v>2780326</v>
      </c>
      <c r="Q180" s="31"/>
      <c r="R180" s="93" t="s">
        <v>560</v>
      </c>
      <c r="S180" s="89" t="s">
        <v>559</v>
      </c>
      <c r="T180" s="88"/>
    </row>
    <row r="181" s="25" customFormat="true" ht="12" hidden="false" customHeight="false" outlineLevel="0" collapsed="false">
      <c r="B181" s="89" t="s">
        <v>562</v>
      </c>
      <c r="C181" s="90" t="s">
        <v>563</v>
      </c>
      <c r="D181" s="91" t="s">
        <v>564</v>
      </c>
      <c r="E181" s="92" t="n">
        <v>1287</v>
      </c>
      <c r="F181" s="85" t="n">
        <v>404</v>
      </c>
      <c r="G181" s="85" t="n">
        <v>8628</v>
      </c>
      <c r="H181" s="85" t="n">
        <v>151</v>
      </c>
      <c r="I181" s="85" t="n">
        <v>830</v>
      </c>
      <c r="J181" s="85" t="n">
        <v>1608</v>
      </c>
      <c r="K181" s="85" t="n">
        <v>39938</v>
      </c>
      <c r="L181" s="85" t="n">
        <v>0</v>
      </c>
      <c r="M181" s="85" t="n">
        <v>2542</v>
      </c>
      <c r="N181" s="85" t="n">
        <v>5</v>
      </c>
      <c r="O181" s="85" t="n">
        <v>1598</v>
      </c>
      <c r="P181" s="85" t="n">
        <v>56991</v>
      </c>
      <c r="Q181" s="31"/>
      <c r="R181" s="93" t="s">
        <v>563</v>
      </c>
      <c r="S181" s="89" t="s">
        <v>562</v>
      </c>
      <c r="T181" s="88"/>
    </row>
    <row r="182" s="25" customFormat="true" ht="12" hidden="false" customHeight="false" outlineLevel="0" collapsed="false">
      <c r="B182" s="89" t="s">
        <v>565</v>
      </c>
      <c r="C182" s="90" t="s">
        <v>566</v>
      </c>
      <c r="D182" s="91" t="s">
        <v>567</v>
      </c>
      <c r="E182" s="92" t="n">
        <v>10973</v>
      </c>
      <c r="F182" s="85" t="n">
        <v>1270</v>
      </c>
      <c r="G182" s="85" t="n">
        <v>8736</v>
      </c>
      <c r="H182" s="85" t="n">
        <v>301</v>
      </c>
      <c r="I182" s="85" t="n">
        <v>13845</v>
      </c>
      <c r="J182" s="85" t="n">
        <v>4345</v>
      </c>
      <c r="K182" s="85" t="n">
        <v>12856</v>
      </c>
      <c r="L182" s="85" t="n">
        <v>721</v>
      </c>
      <c r="M182" s="85" t="n">
        <v>8</v>
      </c>
      <c r="N182" s="85" t="n">
        <v>183</v>
      </c>
      <c r="O182" s="85" t="n">
        <v>26</v>
      </c>
      <c r="P182" s="85" t="n">
        <v>53264</v>
      </c>
      <c r="Q182" s="31"/>
      <c r="R182" s="93" t="s">
        <v>566</v>
      </c>
      <c r="S182" s="89" t="s">
        <v>565</v>
      </c>
      <c r="T182" s="88"/>
    </row>
    <row r="183" s="25" customFormat="true" ht="12" hidden="false" customHeight="false" outlineLevel="0" collapsed="false">
      <c r="B183" s="89" t="s">
        <v>568</v>
      </c>
      <c r="C183" s="90" t="s">
        <v>569</v>
      </c>
      <c r="D183" s="91" t="s">
        <v>570</v>
      </c>
      <c r="E183" s="92" t="n">
        <v>3042</v>
      </c>
      <c r="F183" s="85" t="n">
        <v>111</v>
      </c>
      <c r="G183" s="85" t="n">
        <v>7873</v>
      </c>
      <c r="H183" s="85" t="n">
        <v>108</v>
      </c>
      <c r="I183" s="85" t="n">
        <v>4353</v>
      </c>
      <c r="J183" s="85" t="n">
        <v>3174</v>
      </c>
      <c r="K183" s="85" t="n">
        <v>2618</v>
      </c>
      <c r="L183" s="85" t="n">
        <v>3</v>
      </c>
      <c r="M183" s="85" t="n">
        <v>9</v>
      </c>
      <c r="N183" s="85" t="n">
        <v>115</v>
      </c>
      <c r="O183" s="85" t="n">
        <v>6</v>
      </c>
      <c r="P183" s="85" t="n">
        <v>21412</v>
      </c>
      <c r="Q183" s="31"/>
      <c r="R183" s="93" t="s">
        <v>569</v>
      </c>
      <c r="S183" s="89" t="s">
        <v>568</v>
      </c>
      <c r="T183" s="88"/>
    </row>
    <row r="184" s="25" customFormat="true" ht="12" hidden="false" customHeight="false" outlineLevel="0" collapsed="false">
      <c r="B184" s="89" t="s">
        <v>571</v>
      </c>
      <c r="C184" s="90" t="s">
        <v>572</v>
      </c>
      <c r="D184" s="91" t="s">
        <v>573</v>
      </c>
      <c r="E184" s="92" t="n">
        <v>43124</v>
      </c>
      <c r="F184" s="85" t="n">
        <v>1894</v>
      </c>
      <c r="G184" s="85" t="n">
        <v>99458</v>
      </c>
      <c r="H184" s="85" t="n">
        <v>2304</v>
      </c>
      <c r="I184" s="85" t="n">
        <v>23396</v>
      </c>
      <c r="J184" s="85" t="n">
        <v>21966</v>
      </c>
      <c r="K184" s="85" t="n">
        <v>50575</v>
      </c>
      <c r="L184" s="85" t="n">
        <v>2571</v>
      </c>
      <c r="M184" s="85" t="n">
        <v>595</v>
      </c>
      <c r="N184" s="85" t="n">
        <v>1535</v>
      </c>
      <c r="O184" s="85" t="n">
        <v>1192</v>
      </c>
      <c r="P184" s="85" t="n">
        <v>248610</v>
      </c>
      <c r="Q184" s="31"/>
      <c r="R184" s="93" t="s">
        <v>572</v>
      </c>
      <c r="S184" s="89" t="s">
        <v>571</v>
      </c>
      <c r="T184" s="88"/>
    </row>
    <row r="185" s="25" customFormat="true" ht="12" hidden="false" customHeight="false" outlineLevel="0" collapsed="false">
      <c r="B185" s="89" t="s">
        <v>574</v>
      </c>
      <c r="C185" s="90" t="s">
        <v>575</v>
      </c>
      <c r="D185" s="91" t="s">
        <v>576</v>
      </c>
      <c r="E185" s="92" t="n">
        <v>12191</v>
      </c>
      <c r="F185" s="85" t="n">
        <v>744</v>
      </c>
      <c r="G185" s="85" t="n">
        <v>10028</v>
      </c>
      <c r="H185" s="85" t="n">
        <v>453</v>
      </c>
      <c r="I185" s="85" t="n">
        <v>7360</v>
      </c>
      <c r="J185" s="85" t="n">
        <v>4196</v>
      </c>
      <c r="K185" s="85" t="n">
        <v>1799</v>
      </c>
      <c r="L185" s="85" t="n">
        <v>28</v>
      </c>
      <c r="M185" s="85" t="n">
        <v>16</v>
      </c>
      <c r="N185" s="85" t="n">
        <v>371</v>
      </c>
      <c r="O185" s="85" t="n">
        <v>0</v>
      </c>
      <c r="P185" s="85" t="n">
        <v>37186</v>
      </c>
      <c r="Q185" s="31"/>
      <c r="R185" s="93" t="s">
        <v>575</v>
      </c>
      <c r="S185" s="89" t="s">
        <v>574</v>
      </c>
      <c r="T185" s="88"/>
    </row>
    <row r="186" s="25" customFormat="true" ht="12" hidden="false" customHeight="false" outlineLevel="0" collapsed="false">
      <c r="B186" s="89" t="s">
        <v>577</v>
      </c>
      <c r="C186" s="90" t="s">
        <v>578</v>
      </c>
      <c r="D186" s="91" t="s">
        <v>579</v>
      </c>
      <c r="E186" s="92" t="n">
        <v>1949</v>
      </c>
      <c r="F186" s="85" t="n">
        <v>3</v>
      </c>
      <c r="G186" s="85" t="n">
        <v>1333</v>
      </c>
      <c r="H186" s="85" t="n">
        <v>393</v>
      </c>
      <c r="I186" s="85" t="n">
        <v>656</v>
      </c>
      <c r="J186" s="85" t="n">
        <v>823</v>
      </c>
      <c r="K186" s="85" t="n">
        <v>136</v>
      </c>
      <c r="L186" s="85" t="n">
        <v>255</v>
      </c>
      <c r="M186" s="85" t="n">
        <v>8</v>
      </c>
      <c r="N186" s="85" t="n">
        <v>0</v>
      </c>
      <c r="O186" s="85" t="n">
        <v>0</v>
      </c>
      <c r="P186" s="85" t="n">
        <v>5556</v>
      </c>
      <c r="Q186" s="31"/>
      <c r="R186" s="93" t="s">
        <v>578</v>
      </c>
      <c r="S186" s="89" t="s">
        <v>577</v>
      </c>
      <c r="T186" s="88"/>
    </row>
    <row r="187" s="25" customFormat="true" ht="12" hidden="false" customHeight="false" outlineLevel="0" collapsed="false">
      <c r="B187" s="89" t="s">
        <v>580</v>
      </c>
      <c r="C187" s="90" t="s">
        <v>581</v>
      </c>
      <c r="D187" s="91" t="s">
        <v>582</v>
      </c>
      <c r="E187" s="92" t="n">
        <v>5322</v>
      </c>
      <c r="F187" s="85" t="n">
        <v>1556</v>
      </c>
      <c r="G187" s="85" t="n">
        <v>11938</v>
      </c>
      <c r="H187" s="85" t="n">
        <v>681</v>
      </c>
      <c r="I187" s="85" t="n">
        <v>2437</v>
      </c>
      <c r="J187" s="85" t="n">
        <v>3934</v>
      </c>
      <c r="K187" s="85" t="n">
        <v>2278</v>
      </c>
      <c r="L187" s="85" t="n">
        <v>692</v>
      </c>
      <c r="M187" s="85" t="n">
        <v>741</v>
      </c>
      <c r="N187" s="85" t="n">
        <v>44</v>
      </c>
      <c r="O187" s="85" t="n">
        <v>313</v>
      </c>
      <c r="P187" s="85" t="n">
        <v>29936</v>
      </c>
      <c r="Q187" s="31"/>
      <c r="R187" s="93" t="s">
        <v>581</v>
      </c>
      <c r="S187" s="89" t="s">
        <v>580</v>
      </c>
      <c r="T187" s="88"/>
    </row>
    <row r="188" s="25" customFormat="true" ht="12" hidden="false" customHeight="false" outlineLevel="0" collapsed="false">
      <c r="B188" s="89" t="s">
        <v>583</v>
      </c>
      <c r="C188" s="90" t="s">
        <v>584</v>
      </c>
      <c r="D188" s="91" t="s">
        <v>585</v>
      </c>
      <c r="E188" s="92" t="n">
        <v>3203</v>
      </c>
      <c r="F188" s="85" t="n">
        <v>1642</v>
      </c>
      <c r="G188" s="85" t="n">
        <v>6586</v>
      </c>
      <c r="H188" s="85" t="n">
        <v>78</v>
      </c>
      <c r="I188" s="85" t="n">
        <v>5503</v>
      </c>
      <c r="J188" s="85" t="n">
        <v>2834</v>
      </c>
      <c r="K188" s="85" t="n">
        <v>3189</v>
      </c>
      <c r="L188" s="85" t="n">
        <v>5</v>
      </c>
      <c r="M188" s="85" t="n">
        <v>705</v>
      </c>
      <c r="N188" s="85" t="n">
        <v>2</v>
      </c>
      <c r="O188" s="85" t="n">
        <v>0</v>
      </c>
      <c r="P188" s="85" t="n">
        <v>23747</v>
      </c>
      <c r="Q188" s="31"/>
      <c r="R188" s="93" t="s">
        <v>584</v>
      </c>
      <c r="S188" s="89" t="s">
        <v>583</v>
      </c>
      <c r="T188" s="88"/>
    </row>
    <row r="189" s="25" customFormat="true" ht="12" hidden="false" customHeight="false" outlineLevel="0" collapsed="false">
      <c r="B189" s="89" t="s">
        <v>586</v>
      </c>
      <c r="C189" s="90" t="s">
        <v>587</v>
      </c>
      <c r="D189" s="91" t="s">
        <v>588</v>
      </c>
      <c r="E189" s="92" t="n">
        <v>7644</v>
      </c>
      <c r="F189" s="85" t="n">
        <v>3</v>
      </c>
      <c r="G189" s="85" t="n">
        <v>5554</v>
      </c>
      <c r="H189" s="85" t="n">
        <v>36</v>
      </c>
      <c r="I189" s="85" t="n">
        <v>4464</v>
      </c>
      <c r="J189" s="85" t="n">
        <v>2008</v>
      </c>
      <c r="K189" s="85" t="n">
        <v>945</v>
      </c>
      <c r="L189" s="85" t="n">
        <v>1</v>
      </c>
      <c r="M189" s="85" t="n">
        <v>0</v>
      </c>
      <c r="N189" s="85" t="n">
        <v>0</v>
      </c>
      <c r="O189" s="85" t="n">
        <v>0</v>
      </c>
      <c r="P189" s="85" t="n">
        <v>20655</v>
      </c>
      <c r="Q189" s="31"/>
      <c r="R189" s="93" t="s">
        <v>587</v>
      </c>
      <c r="S189" s="89" t="s">
        <v>586</v>
      </c>
      <c r="T189" s="88"/>
    </row>
    <row r="190" s="25" customFormat="true" ht="12" hidden="false" customHeight="false" outlineLevel="0" collapsed="false">
      <c r="B190" s="89" t="s">
        <v>589</v>
      </c>
      <c r="C190" s="90" t="s">
        <v>590</v>
      </c>
      <c r="D190" s="91" t="s">
        <v>591</v>
      </c>
      <c r="E190" s="92" t="n">
        <v>16417</v>
      </c>
      <c r="F190" s="85" t="n">
        <v>786</v>
      </c>
      <c r="G190" s="85" t="n">
        <v>7601</v>
      </c>
      <c r="H190" s="85" t="n">
        <v>8</v>
      </c>
      <c r="I190" s="85" t="n">
        <v>1103</v>
      </c>
      <c r="J190" s="85" t="n">
        <v>147</v>
      </c>
      <c r="K190" s="85" t="n">
        <v>18606</v>
      </c>
      <c r="L190" s="85" t="n">
        <v>279</v>
      </c>
      <c r="M190" s="85" t="n">
        <v>384</v>
      </c>
      <c r="N190" s="85" t="n">
        <v>0</v>
      </c>
      <c r="O190" s="85" t="n">
        <v>141</v>
      </c>
      <c r="P190" s="85" t="n">
        <v>45472</v>
      </c>
      <c r="Q190" s="31"/>
      <c r="R190" s="93" t="s">
        <v>590</v>
      </c>
      <c r="S190" s="89" t="s">
        <v>589</v>
      </c>
      <c r="T190" s="88"/>
    </row>
    <row r="191" s="25" customFormat="true" ht="12" hidden="false" customHeight="false" outlineLevel="0" collapsed="false">
      <c r="B191" s="89" t="s">
        <v>592</v>
      </c>
      <c r="C191" s="90" t="s">
        <v>593</v>
      </c>
      <c r="D191" s="91" t="s">
        <v>594</v>
      </c>
      <c r="E191" s="92" t="n">
        <v>110587</v>
      </c>
      <c r="F191" s="85" t="n">
        <v>15385</v>
      </c>
      <c r="G191" s="85" t="n">
        <v>123529</v>
      </c>
      <c r="H191" s="85" t="n">
        <v>6628</v>
      </c>
      <c r="I191" s="85" t="n">
        <v>90805</v>
      </c>
      <c r="J191" s="85" t="n">
        <v>17835</v>
      </c>
      <c r="K191" s="85" t="n">
        <v>92918</v>
      </c>
      <c r="L191" s="85" t="n">
        <v>1575</v>
      </c>
      <c r="M191" s="85" t="n">
        <v>5848</v>
      </c>
      <c r="N191" s="85" t="n">
        <v>9017</v>
      </c>
      <c r="O191" s="85" t="n">
        <v>1046</v>
      </c>
      <c r="P191" s="85" t="n">
        <v>475173</v>
      </c>
      <c r="Q191" s="31"/>
      <c r="R191" s="93" t="s">
        <v>593</v>
      </c>
      <c r="S191" s="89" t="s">
        <v>592</v>
      </c>
      <c r="T191" s="88"/>
    </row>
    <row r="192" s="25" customFormat="true" ht="12" hidden="false" customHeight="false" outlineLevel="0" collapsed="false">
      <c r="B192" s="89" t="s">
        <v>595</v>
      </c>
      <c r="C192" s="90" t="s">
        <v>596</v>
      </c>
      <c r="D192" s="91" t="s">
        <v>597</v>
      </c>
      <c r="E192" s="92" t="n">
        <v>160</v>
      </c>
      <c r="F192" s="85" t="n">
        <v>2</v>
      </c>
      <c r="G192" s="85" t="n">
        <v>420</v>
      </c>
      <c r="H192" s="85" t="n">
        <v>201</v>
      </c>
      <c r="I192" s="85" t="n">
        <v>1091</v>
      </c>
      <c r="J192" s="85" t="n">
        <v>31821</v>
      </c>
      <c r="K192" s="85" t="n">
        <v>0</v>
      </c>
      <c r="L192" s="85" t="n">
        <v>9770</v>
      </c>
      <c r="M192" s="85" t="n">
        <v>1180</v>
      </c>
      <c r="N192" s="85" t="n">
        <v>0</v>
      </c>
      <c r="O192" s="85" t="n">
        <v>0</v>
      </c>
      <c r="P192" s="85" t="n">
        <v>44645</v>
      </c>
      <c r="Q192" s="31"/>
      <c r="R192" s="93" t="s">
        <v>596</v>
      </c>
      <c r="S192" s="89" t="s">
        <v>595</v>
      </c>
      <c r="T192" s="88"/>
    </row>
    <row r="193" s="25" customFormat="true" ht="12" hidden="false" customHeight="false" outlineLevel="0" collapsed="false">
      <c r="B193" s="89" t="s">
        <v>598</v>
      </c>
      <c r="C193" s="90" t="s">
        <v>599</v>
      </c>
      <c r="D193" s="91" t="s">
        <v>600</v>
      </c>
      <c r="E193" s="92" t="n">
        <v>444</v>
      </c>
      <c r="F193" s="85" t="n">
        <v>50</v>
      </c>
      <c r="G193" s="85" t="n">
        <v>145</v>
      </c>
      <c r="H193" s="85" t="n">
        <v>0</v>
      </c>
      <c r="I193" s="85" t="n">
        <v>3745</v>
      </c>
      <c r="J193" s="85" t="n">
        <v>15689</v>
      </c>
      <c r="K193" s="85" t="n">
        <v>53</v>
      </c>
      <c r="L193" s="85" t="n">
        <v>0</v>
      </c>
      <c r="M193" s="85" t="n">
        <v>1</v>
      </c>
      <c r="N193" s="85" t="n">
        <v>0</v>
      </c>
      <c r="O193" s="85" t="n">
        <v>165</v>
      </c>
      <c r="P193" s="85" t="n">
        <v>20292</v>
      </c>
      <c r="Q193" s="31"/>
      <c r="R193" s="93" t="s">
        <v>599</v>
      </c>
      <c r="S193" s="89" t="s">
        <v>598</v>
      </c>
      <c r="T193" s="88"/>
    </row>
    <row r="194" s="25" customFormat="true" ht="12" hidden="false" customHeight="false" outlineLevel="0" collapsed="false">
      <c r="B194" s="89" t="s">
        <v>601</v>
      </c>
      <c r="C194" s="90" t="s">
        <v>602</v>
      </c>
      <c r="D194" s="91" t="s">
        <v>603</v>
      </c>
      <c r="E194" s="92" t="n">
        <v>396</v>
      </c>
      <c r="F194" s="85" t="n">
        <v>0</v>
      </c>
      <c r="G194" s="85" t="n">
        <v>74</v>
      </c>
      <c r="H194" s="85" t="n">
        <v>0</v>
      </c>
      <c r="I194" s="85" t="n">
        <v>0</v>
      </c>
      <c r="J194" s="85" t="n">
        <v>18427</v>
      </c>
      <c r="K194" s="85" t="n">
        <v>523</v>
      </c>
      <c r="L194" s="85" t="n">
        <v>12</v>
      </c>
      <c r="M194" s="85" t="n">
        <v>4</v>
      </c>
      <c r="N194" s="85" t="n">
        <v>0</v>
      </c>
      <c r="O194" s="85" t="n">
        <v>5</v>
      </c>
      <c r="P194" s="85" t="n">
        <v>19441</v>
      </c>
      <c r="Q194" s="31"/>
      <c r="R194" s="93" t="s">
        <v>602</v>
      </c>
      <c r="S194" s="89" t="s">
        <v>601</v>
      </c>
      <c r="T194" s="88"/>
    </row>
    <row r="195" s="25" customFormat="true" ht="12" hidden="false" customHeight="false" outlineLevel="0" collapsed="false">
      <c r="B195" s="89" t="s">
        <v>604</v>
      </c>
      <c r="C195" s="90" t="s">
        <v>605</v>
      </c>
      <c r="D195" s="91" t="s">
        <v>606</v>
      </c>
      <c r="E195" s="92" t="n">
        <v>109</v>
      </c>
      <c r="F195" s="85" t="n">
        <v>0</v>
      </c>
      <c r="G195" s="85" t="n">
        <v>21</v>
      </c>
      <c r="H195" s="85" t="n">
        <v>0</v>
      </c>
      <c r="I195" s="85" t="n">
        <v>1588</v>
      </c>
      <c r="J195" s="85" t="n">
        <v>11195</v>
      </c>
      <c r="K195" s="85" t="n">
        <v>274</v>
      </c>
      <c r="L195" s="85" t="n">
        <v>100</v>
      </c>
      <c r="M195" s="85" t="n">
        <v>0</v>
      </c>
      <c r="N195" s="85" t="n">
        <v>0</v>
      </c>
      <c r="O195" s="85" t="n">
        <v>0</v>
      </c>
      <c r="P195" s="85" t="n">
        <v>13287</v>
      </c>
      <c r="Q195" s="31"/>
      <c r="R195" s="93" t="s">
        <v>605</v>
      </c>
      <c r="S195" s="89" t="s">
        <v>604</v>
      </c>
      <c r="T195" s="88"/>
    </row>
    <row r="196" s="25" customFormat="true" ht="12" hidden="false" customHeight="false" outlineLevel="0" collapsed="false">
      <c r="B196" s="89" t="s">
        <v>607</v>
      </c>
      <c r="C196" s="90" t="s">
        <v>608</v>
      </c>
      <c r="D196" s="91" t="s">
        <v>609</v>
      </c>
      <c r="E196" s="92" t="n">
        <v>43</v>
      </c>
      <c r="F196" s="85" t="n">
        <v>5</v>
      </c>
      <c r="G196" s="85" t="n">
        <v>0</v>
      </c>
      <c r="H196" s="85" t="n">
        <v>0</v>
      </c>
      <c r="I196" s="85" t="n">
        <v>0</v>
      </c>
      <c r="J196" s="85" t="n">
        <v>4713</v>
      </c>
      <c r="K196" s="85" t="n">
        <v>4</v>
      </c>
      <c r="L196" s="85" t="n">
        <v>0</v>
      </c>
      <c r="M196" s="85" t="n">
        <v>0</v>
      </c>
      <c r="N196" s="85" t="n">
        <v>2</v>
      </c>
      <c r="O196" s="85" t="n">
        <v>6</v>
      </c>
      <c r="P196" s="85" t="n">
        <v>4773</v>
      </c>
      <c r="Q196" s="31"/>
      <c r="R196" s="93" t="s">
        <v>608</v>
      </c>
      <c r="S196" s="89" t="s">
        <v>607</v>
      </c>
      <c r="T196" s="88"/>
    </row>
    <row r="197" s="25" customFormat="true" ht="12" hidden="false" customHeight="false" outlineLevel="0" collapsed="false">
      <c r="B197" s="89" t="s">
        <v>610</v>
      </c>
      <c r="C197" s="90" t="s">
        <v>611</v>
      </c>
      <c r="D197" s="91" t="s">
        <v>612</v>
      </c>
      <c r="E197" s="92" t="n">
        <v>0</v>
      </c>
      <c r="F197" s="85" t="n">
        <v>0</v>
      </c>
      <c r="G197" s="85" t="n">
        <v>0</v>
      </c>
      <c r="H197" s="85" t="n">
        <v>3292</v>
      </c>
      <c r="I197" s="85" t="n">
        <v>0</v>
      </c>
      <c r="J197" s="85" t="n">
        <v>8808</v>
      </c>
      <c r="K197" s="85" t="n">
        <v>63874</v>
      </c>
      <c r="L197" s="85" t="n">
        <v>534</v>
      </c>
      <c r="M197" s="85" t="n">
        <v>0</v>
      </c>
      <c r="N197" s="85" t="n">
        <v>0</v>
      </c>
      <c r="O197" s="85" t="n">
        <v>2449</v>
      </c>
      <c r="P197" s="85" t="n">
        <v>78957</v>
      </c>
      <c r="Q197" s="31"/>
      <c r="R197" s="93" t="s">
        <v>611</v>
      </c>
      <c r="S197" s="89" t="s">
        <v>610</v>
      </c>
      <c r="T197" s="88"/>
    </row>
    <row r="198" s="25" customFormat="true" ht="12" hidden="false" customHeight="false" outlineLevel="0" collapsed="false">
      <c r="B198" s="89" t="s">
        <v>613</v>
      </c>
      <c r="C198" s="90" t="s">
        <v>614</v>
      </c>
      <c r="D198" s="91" t="s">
        <v>615</v>
      </c>
      <c r="E198" s="92" t="n">
        <v>10870</v>
      </c>
      <c r="F198" s="85" t="n">
        <v>8562</v>
      </c>
      <c r="G198" s="85" t="n">
        <v>7476</v>
      </c>
      <c r="H198" s="85" t="n">
        <v>85383</v>
      </c>
      <c r="I198" s="85" t="n">
        <v>0</v>
      </c>
      <c r="J198" s="85" t="n">
        <v>113523</v>
      </c>
      <c r="K198" s="85" t="n">
        <v>23254</v>
      </c>
      <c r="L198" s="85" t="n">
        <v>412029</v>
      </c>
      <c r="M198" s="85" t="n">
        <v>84766</v>
      </c>
      <c r="N198" s="85" t="n">
        <v>6307</v>
      </c>
      <c r="O198" s="85" t="n">
        <v>24350</v>
      </c>
      <c r="P198" s="85" t="n">
        <v>776520</v>
      </c>
      <c r="Q198" s="31"/>
      <c r="R198" s="93" t="s">
        <v>614</v>
      </c>
      <c r="S198" s="89" t="s">
        <v>613</v>
      </c>
      <c r="T198" s="88"/>
    </row>
    <row r="199" s="25" customFormat="true" ht="12" hidden="false" customHeight="false" outlineLevel="0" collapsed="false">
      <c r="B199" s="89" t="s">
        <v>616</v>
      </c>
      <c r="C199" s="90" t="s">
        <v>617</v>
      </c>
      <c r="D199" s="91" t="s">
        <v>618</v>
      </c>
      <c r="E199" s="92" t="n">
        <v>139612</v>
      </c>
      <c r="F199" s="85" t="n">
        <v>0</v>
      </c>
      <c r="G199" s="85" t="n">
        <v>88</v>
      </c>
      <c r="H199" s="85" t="n">
        <v>5110</v>
      </c>
      <c r="I199" s="85" t="n">
        <v>40</v>
      </c>
      <c r="J199" s="85" t="n">
        <v>3554</v>
      </c>
      <c r="K199" s="85" t="n">
        <v>903</v>
      </c>
      <c r="L199" s="85" t="n">
        <v>261157</v>
      </c>
      <c r="M199" s="85" t="n">
        <v>0</v>
      </c>
      <c r="N199" s="85" t="n">
        <v>28762</v>
      </c>
      <c r="O199" s="85" t="n">
        <v>8273</v>
      </c>
      <c r="P199" s="85" t="n">
        <v>447499</v>
      </c>
      <c r="Q199" s="31"/>
      <c r="R199" s="93" t="s">
        <v>617</v>
      </c>
      <c r="S199" s="89" t="s">
        <v>616</v>
      </c>
      <c r="T199" s="88"/>
    </row>
    <row r="200" s="25" customFormat="true" ht="12" hidden="false" customHeight="false" outlineLevel="0" collapsed="false">
      <c r="B200" s="89" t="s">
        <v>619</v>
      </c>
      <c r="C200" s="90" t="s">
        <v>620</v>
      </c>
      <c r="D200" s="91" t="s">
        <v>621</v>
      </c>
      <c r="E200" s="92" t="n">
        <v>44639</v>
      </c>
      <c r="F200" s="85" t="n">
        <v>3395</v>
      </c>
      <c r="G200" s="85" t="n">
        <v>6080</v>
      </c>
      <c r="H200" s="85" t="n">
        <v>390</v>
      </c>
      <c r="I200" s="85" t="n">
        <v>7521</v>
      </c>
      <c r="J200" s="85" t="n">
        <v>36498</v>
      </c>
      <c r="K200" s="85" t="n">
        <v>8774</v>
      </c>
      <c r="L200" s="85" t="n">
        <v>5124</v>
      </c>
      <c r="M200" s="85" t="n">
        <v>77</v>
      </c>
      <c r="N200" s="85" t="n">
        <v>113</v>
      </c>
      <c r="O200" s="85" t="n">
        <v>1033</v>
      </c>
      <c r="P200" s="85" t="n">
        <v>113644</v>
      </c>
      <c r="Q200" s="31"/>
      <c r="R200" s="93" t="s">
        <v>620</v>
      </c>
      <c r="S200" s="89" t="s">
        <v>619</v>
      </c>
      <c r="T200" s="88"/>
    </row>
    <row r="201" s="25" customFormat="true" ht="12" hidden="false" customHeight="false" outlineLevel="0" collapsed="false">
      <c r="B201" s="89" t="s">
        <v>622</v>
      </c>
      <c r="C201" s="90" t="s">
        <v>623</v>
      </c>
      <c r="D201" s="91" t="s">
        <v>624</v>
      </c>
      <c r="E201" s="92" t="n">
        <v>0</v>
      </c>
      <c r="F201" s="85" t="n">
        <v>7</v>
      </c>
      <c r="G201" s="85" t="n">
        <v>1</v>
      </c>
      <c r="H201" s="85" t="n">
        <v>0</v>
      </c>
      <c r="I201" s="85" t="n">
        <v>43794</v>
      </c>
      <c r="J201" s="85" t="n">
        <v>1</v>
      </c>
      <c r="K201" s="85" t="n">
        <v>262</v>
      </c>
      <c r="L201" s="85" t="n">
        <v>0</v>
      </c>
      <c r="M201" s="85" t="n">
        <v>0</v>
      </c>
      <c r="N201" s="85" t="n">
        <v>1551</v>
      </c>
      <c r="O201" s="85" t="n">
        <v>0</v>
      </c>
      <c r="P201" s="85" t="n">
        <v>45616</v>
      </c>
      <c r="Q201" s="31"/>
      <c r="R201" s="93" t="s">
        <v>623</v>
      </c>
      <c r="S201" s="89" t="s">
        <v>622</v>
      </c>
      <c r="T201" s="88"/>
    </row>
    <row r="202" s="25" customFormat="true" ht="12" hidden="false" customHeight="false" outlineLevel="0" collapsed="false">
      <c r="B202" s="89" t="s">
        <v>625</v>
      </c>
      <c r="C202" s="90" t="s">
        <v>626</v>
      </c>
      <c r="D202" s="91" t="s">
        <v>627</v>
      </c>
      <c r="E202" s="92" t="n">
        <v>0</v>
      </c>
      <c r="F202" s="85" t="n">
        <v>0</v>
      </c>
      <c r="G202" s="85" t="n">
        <v>0</v>
      </c>
      <c r="H202" s="85" t="n">
        <v>0</v>
      </c>
      <c r="I202" s="85" t="n">
        <v>2053</v>
      </c>
      <c r="J202" s="85" t="n">
        <v>3401</v>
      </c>
      <c r="K202" s="85" t="n">
        <v>0</v>
      </c>
      <c r="L202" s="85" t="n">
        <v>0</v>
      </c>
      <c r="M202" s="85" t="n">
        <v>0</v>
      </c>
      <c r="N202" s="85" t="n">
        <v>521</v>
      </c>
      <c r="O202" s="85" t="n">
        <v>0</v>
      </c>
      <c r="P202" s="85" t="n">
        <v>5975</v>
      </c>
      <c r="Q202" s="31"/>
      <c r="R202" s="93" t="s">
        <v>626</v>
      </c>
      <c r="S202" s="89" t="s">
        <v>625</v>
      </c>
      <c r="T202" s="88"/>
    </row>
    <row r="203" s="25" customFormat="true" ht="12" hidden="false" customHeight="false" outlineLevel="0" collapsed="false">
      <c r="B203" s="89" t="s">
        <v>628</v>
      </c>
      <c r="C203" s="90" t="s">
        <v>629</v>
      </c>
      <c r="D203" s="91" t="s">
        <v>630</v>
      </c>
      <c r="E203" s="92" t="n">
        <v>1180</v>
      </c>
      <c r="F203" s="85" t="n">
        <v>4</v>
      </c>
      <c r="G203" s="85" t="n">
        <v>118</v>
      </c>
      <c r="H203" s="85" t="n">
        <v>0</v>
      </c>
      <c r="I203" s="85" t="n">
        <v>5</v>
      </c>
      <c r="J203" s="85" t="n">
        <v>1067</v>
      </c>
      <c r="K203" s="85" t="n">
        <v>34</v>
      </c>
      <c r="L203" s="85" t="n">
        <v>0</v>
      </c>
      <c r="M203" s="85" t="n">
        <v>0</v>
      </c>
      <c r="N203" s="85" t="n">
        <v>0</v>
      </c>
      <c r="O203" s="85" t="n">
        <v>0</v>
      </c>
      <c r="P203" s="85" t="n">
        <v>2408</v>
      </c>
      <c r="Q203" s="31"/>
      <c r="R203" s="93" t="s">
        <v>629</v>
      </c>
      <c r="S203" s="89" t="s">
        <v>628</v>
      </c>
      <c r="T203" s="88"/>
    </row>
    <row r="204" s="25" customFormat="true" ht="12" hidden="false" customHeight="false" outlineLevel="0" collapsed="false">
      <c r="B204" s="89" t="s">
        <v>631</v>
      </c>
      <c r="C204" s="90" t="s">
        <v>632</v>
      </c>
      <c r="D204" s="91" t="s">
        <v>633</v>
      </c>
      <c r="E204" s="92" t="n">
        <v>31171</v>
      </c>
      <c r="F204" s="85" t="n">
        <v>1380</v>
      </c>
      <c r="G204" s="85" t="n">
        <v>12178</v>
      </c>
      <c r="H204" s="85" t="n">
        <v>335</v>
      </c>
      <c r="I204" s="85" t="n">
        <v>111376</v>
      </c>
      <c r="J204" s="85" t="n">
        <v>63566</v>
      </c>
      <c r="K204" s="85" t="n">
        <v>120745</v>
      </c>
      <c r="L204" s="85" t="n">
        <v>380</v>
      </c>
      <c r="M204" s="85" t="n">
        <v>413</v>
      </c>
      <c r="N204" s="85" t="n">
        <v>1203</v>
      </c>
      <c r="O204" s="85" t="n">
        <v>3</v>
      </c>
      <c r="P204" s="85" t="n">
        <v>342750</v>
      </c>
      <c r="Q204" s="31"/>
      <c r="R204" s="93" t="s">
        <v>632</v>
      </c>
      <c r="S204" s="89" t="s">
        <v>631</v>
      </c>
      <c r="T204" s="88"/>
    </row>
    <row r="205" s="25" customFormat="true" ht="12" hidden="false" customHeight="false" outlineLevel="0" collapsed="false">
      <c r="B205" s="89" t="s">
        <v>634</v>
      </c>
      <c r="C205" s="90" t="s">
        <v>635</v>
      </c>
      <c r="D205" s="91" t="s">
        <v>636</v>
      </c>
      <c r="E205" s="92" t="n">
        <v>15303</v>
      </c>
      <c r="F205" s="85" t="n">
        <v>617</v>
      </c>
      <c r="G205" s="85" t="n">
        <v>10446</v>
      </c>
      <c r="H205" s="85" t="n">
        <v>741</v>
      </c>
      <c r="I205" s="85" t="n">
        <v>17794</v>
      </c>
      <c r="J205" s="85" t="n">
        <v>11810</v>
      </c>
      <c r="K205" s="85" t="n">
        <v>13352</v>
      </c>
      <c r="L205" s="85" t="n">
        <v>148</v>
      </c>
      <c r="M205" s="85" t="n">
        <v>43</v>
      </c>
      <c r="N205" s="85" t="n">
        <v>43</v>
      </c>
      <c r="O205" s="85" t="n">
        <v>2</v>
      </c>
      <c r="P205" s="85" t="n">
        <v>70299</v>
      </c>
      <c r="Q205" s="31"/>
      <c r="R205" s="93" t="s">
        <v>635</v>
      </c>
      <c r="S205" s="89" t="s">
        <v>634</v>
      </c>
      <c r="T205" s="88"/>
    </row>
    <row r="206" s="25" customFormat="true" ht="12" hidden="false" customHeight="false" outlineLevel="0" collapsed="false">
      <c r="B206" s="89" t="s">
        <v>637</v>
      </c>
      <c r="C206" s="90" t="s">
        <v>638</v>
      </c>
      <c r="D206" s="91" t="s">
        <v>639</v>
      </c>
      <c r="E206" s="92" t="n">
        <v>3663</v>
      </c>
      <c r="F206" s="85" t="n">
        <v>52</v>
      </c>
      <c r="G206" s="85" t="n">
        <v>2667</v>
      </c>
      <c r="H206" s="85" t="n">
        <v>37</v>
      </c>
      <c r="I206" s="85" t="n">
        <v>5266</v>
      </c>
      <c r="J206" s="85" t="n">
        <v>2665</v>
      </c>
      <c r="K206" s="85" t="n">
        <v>1177</v>
      </c>
      <c r="L206" s="85" t="n">
        <v>14</v>
      </c>
      <c r="M206" s="85" t="n">
        <v>1</v>
      </c>
      <c r="N206" s="85" t="n">
        <v>62</v>
      </c>
      <c r="O206" s="85" t="n">
        <v>0</v>
      </c>
      <c r="P206" s="85" t="n">
        <v>15604</v>
      </c>
      <c r="Q206" s="31"/>
      <c r="R206" s="93" t="s">
        <v>638</v>
      </c>
      <c r="S206" s="89" t="s">
        <v>637</v>
      </c>
      <c r="T206" s="88"/>
    </row>
    <row r="207" s="25" customFormat="true" ht="12" hidden="false" customHeight="false" outlineLevel="0" collapsed="false">
      <c r="B207" s="89" t="s">
        <v>640</v>
      </c>
      <c r="C207" s="90" t="s">
        <v>641</v>
      </c>
      <c r="D207" s="91" t="s">
        <v>642</v>
      </c>
      <c r="E207" s="92" t="n">
        <v>695</v>
      </c>
      <c r="F207" s="85" t="n">
        <v>143</v>
      </c>
      <c r="G207" s="85" t="n">
        <v>1553</v>
      </c>
      <c r="H207" s="85" t="n">
        <v>50</v>
      </c>
      <c r="I207" s="85" t="n">
        <v>10474</v>
      </c>
      <c r="J207" s="85" t="n">
        <v>1820</v>
      </c>
      <c r="K207" s="85" t="n">
        <v>3325</v>
      </c>
      <c r="L207" s="85" t="n">
        <v>0</v>
      </c>
      <c r="M207" s="85" t="n">
        <v>46</v>
      </c>
      <c r="N207" s="85" t="n">
        <v>13</v>
      </c>
      <c r="O207" s="85" t="n">
        <v>30</v>
      </c>
      <c r="P207" s="85" t="n">
        <v>18149</v>
      </c>
      <c r="Q207" s="31"/>
      <c r="R207" s="93" t="s">
        <v>641</v>
      </c>
      <c r="S207" s="89" t="s">
        <v>640</v>
      </c>
      <c r="T207" s="88"/>
    </row>
    <row r="208" s="25" customFormat="true" ht="12" hidden="false" customHeight="false" outlineLevel="0" collapsed="false">
      <c r="B208" s="89" t="s">
        <v>643</v>
      </c>
      <c r="C208" s="90" t="s">
        <v>644</v>
      </c>
      <c r="D208" s="91" t="s">
        <v>645</v>
      </c>
      <c r="E208" s="92" t="n">
        <v>1735</v>
      </c>
      <c r="F208" s="85" t="n">
        <v>19</v>
      </c>
      <c r="G208" s="85" t="n">
        <v>1328</v>
      </c>
      <c r="H208" s="85" t="n">
        <v>204</v>
      </c>
      <c r="I208" s="85" t="n">
        <v>6809</v>
      </c>
      <c r="J208" s="85" t="n">
        <v>1466</v>
      </c>
      <c r="K208" s="85" t="n">
        <v>7084</v>
      </c>
      <c r="L208" s="85" t="n">
        <v>20</v>
      </c>
      <c r="M208" s="85" t="n">
        <v>49</v>
      </c>
      <c r="N208" s="85" t="n">
        <v>39</v>
      </c>
      <c r="O208" s="85" t="n">
        <v>0</v>
      </c>
      <c r="P208" s="85" t="n">
        <v>18753</v>
      </c>
      <c r="Q208" s="31"/>
      <c r="R208" s="93" t="s">
        <v>644</v>
      </c>
      <c r="S208" s="89" t="s">
        <v>643</v>
      </c>
      <c r="T208" s="88"/>
    </row>
    <row r="209" s="25" customFormat="true" ht="12" hidden="false" customHeight="false" outlineLevel="0" collapsed="false">
      <c r="B209" s="89" t="s">
        <v>646</v>
      </c>
      <c r="C209" s="90" t="s">
        <v>647</v>
      </c>
      <c r="D209" s="91" t="s">
        <v>648</v>
      </c>
      <c r="E209" s="92" t="n">
        <v>5710</v>
      </c>
      <c r="F209" s="85" t="n">
        <v>932</v>
      </c>
      <c r="G209" s="85" t="n">
        <v>4598</v>
      </c>
      <c r="H209" s="85" t="n">
        <v>232</v>
      </c>
      <c r="I209" s="85" t="n">
        <v>46979</v>
      </c>
      <c r="J209" s="85" t="n">
        <v>14203</v>
      </c>
      <c r="K209" s="85" t="n">
        <v>20079</v>
      </c>
      <c r="L209" s="85" t="n">
        <v>69</v>
      </c>
      <c r="M209" s="85" t="n">
        <v>111</v>
      </c>
      <c r="N209" s="85" t="n">
        <v>82</v>
      </c>
      <c r="O209" s="85" t="n">
        <v>4</v>
      </c>
      <c r="P209" s="85" t="n">
        <v>92999</v>
      </c>
      <c r="Q209" s="31"/>
      <c r="R209" s="93" t="s">
        <v>647</v>
      </c>
      <c r="S209" s="89" t="s">
        <v>646</v>
      </c>
      <c r="T209" s="88"/>
    </row>
    <row r="210" s="25" customFormat="true" ht="12" hidden="false" customHeight="false" outlineLevel="0" collapsed="false">
      <c r="B210" s="89" t="s">
        <v>649</v>
      </c>
      <c r="C210" s="90" t="s">
        <v>650</v>
      </c>
      <c r="D210" s="91" t="s">
        <v>651</v>
      </c>
      <c r="E210" s="92" t="n">
        <v>1072</v>
      </c>
      <c r="F210" s="85" t="n">
        <v>98</v>
      </c>
      <c r="G210" s="85" t="n">
        <v>1315</v>
      </c>
      <c r="H210" s="85" t="n">
        <v>36</v>
      </c>
      <c r="I210" s="85" t="n">
        <v>48340</v>
      </c>
      <c r="J210" s="85" t="n">
        <v>5130</v>
      </c>
      <c r="K210" s="85" t="n">
        <v>9786</v>
      </c>
      <c r="L210" s="85" t="n">
        <v>32</v>
      </c>
      <c r="M210" s="85" t="n">
        <v>169</v>
      </c>
      <c r="N210" s="85" t="n">
        <v>32</v>
      </c>
      <c r="O210" s="85" t="n">
        <v>8</v>
      </c>
      <c r="P210" s="85" t="n">
        <v>66018</v>
      </c>
      <c r="Q210" s="31"/>
      <c r="R210" s="93" t="s">
        <v>650</v>
      </c>
      <c r="S210" s="89" t="s">
        <v>649</v>
      </c>
      <c r="T210" s="88"/>
    </row>
    <row r="211" s="25" customFormat="true" ht="12" hidden="false" customHeight="false" outlineLevel="0" collapsed="false">
      <c r="B211" s="89" t="s">
        <v>652</v>
      </c>
      <c r="C211" s="90" t="s">
        <v>653</v>
      </c>
      <c r="D211" s="91" t="s">
        <v>654</v>
      </c>
      <c r="E211" s="92" t="n">
        <v>27382</v>
      </c>
      <c r="F211" s="85" t="n">
        <v>3759</v>
      </c>
      <c r="G211" s="85" t="n">
        <v>22629</v>
      </c>
      <c r="H211" s="85" t="n">
        <v>2254</v>
      </c>
      <c r="I211" s="85" t="n">
        <v>134724</v>
      </c>
      <c r="J211" s="85" t="n">
        <v>29713</v>
      </c>
      <c r="K211" s="85" t="n">
        <v>40661</v>
      </c>
      <c r="L211" s="85" t="n">
        <v>257</v>
      </c>
      <c r="M211" s="85" t="n">
        <v>674</v>
      </c>
      <c r="N211" s="85" t="n">
        <v>3255</v>
      </c>
      <c r="O211" s="85" t="n">
        <v>64</v>
      </c>
      <c r="P211" s="85" t="n">
        <v>265372</v>
      </c>
      <c r="Q211" s="31"/>
      <c r="R211" s="93" t="s">
        <v>653</v>
      </c>
      <c r="S211" s="89" t="s">
        <v>652</v>
      </c>
      <c r="T211" s="88"/>
    </row>
    <row r="212" s="25" customFormat="true" ht="12" hidden="false" customHeight="false" outlineLevel="0" collapsed="false">
      <c r="B212" s="89" t="s">
        <v>655</v>
      </c>
      <c r="C212" s="90" t="s">
        <v>656</v>
      </c>
      <c r="D212" s="91" t="s">
        <v>657</v>
      </c>
      <c r="E212" s="92" t="n">
        <v>5349</v>
      </c>
      <c r="F212" s="85" t="n">
        <v>1368</v>
      </c>
      <c r="G212" s="85" t="n">
        <v>23137</v>
      </c>
      <c r="H212" s="85" t="n">
        <v>896</v>
      </c>
      <c r="I212" s="85" t="n">
        <v>27700</v>
      </c>
      <c r="J212" s="85" t="n">
        <v>17849</v>
      </c>
      <c r="K212" s="85" t="n">
        <v>42779</v>
      </c>
      <c r="L212" s="85" t="n">
        <v>47</v>
      </c>
      <c r="M212" s="85" t="n">
        <v>1347</v>
      </c>
      <c r="N212" s="85" t="n">
        <v>0</v>
      </c>
      <c r="O212" s="85" t="n">
        <v>27</v>
      </c>
      <c r="P212" s="85" t="n">
        <v>120499</v>
      </c>
      <c r="Q212" s="31"/>
      <c r="R212" s="93" t="s">
        <v>656</v>
      </c>
      <c r="S212" s="89" t="s">
        <v>655</v>
      </c>
      <c r="T212" s="88"/>
    </row>
    <row r="213" s="25" customFormat="true" ht="12" hidden="false" customHeight="false" outlineLevel="0" collapsed="false">
      <c r="B213" s="89" t="s">
        <v>658</v>
      </c>
      <c r="C213" s="90" t="s">
        <v>659</v>
      </c>
      <c r="D213" s="91" t="s">
        <v>660</v>
      </c>
      <c r="E213" s="92" t="n">
        <v>504</v>
      </c>
      <c r="F213" s="85" t="n">
        <v>875</v>
      </c>
      <c r="G213" s="85" t="n">
        <v>12609</v>
      </c>
      <c r="H213" s="85" t="n">
        <v>219</v>
      </c>
      <c r="I213" s="85" t="n">
        <v>276215</v>
      </c>
      <c r="J213" s="85" t="n">
        <v>3098</v>
      </c>
      <c r="K213" s="85" t="n">
        <v>123662</v>
      </c>
      <c r="L213" s="85" t="n">
        <v>40</v>
      </c>
      <c r="M213" s="85" t="n">
        <v>2241</v>
      </c>
      <c r="N213" s="85" t="n">
        <v>0</v>
      </c>
      <c r="O213" s="85" t="n">
        <v>50</v>
      </c>
      <c r="P213" s="85" t="n">
        <v>419513</v>
      </c>
      <c r="Q213" s="31"/>
      <c r="R213" s="93" t="s">
        <v>659</v>
      </c>
      <c r="S213" s="89" t="s">
        <v>658</v>
      </c>
      <c r="T213" s="88"/>
    </row>
    <row r="214" s="25" customFormat="true" ht="12" hidden="false" customHeight="false" outlineLevel="0" collapsed="false">
      <c r="B214" s="89" t="s">
        <v>661</v>
      </c>
      <c r="C214" s="90" t="s">
        <v>662</v>
      </c>
      <c r="D214" s="91" t="s">
        <v>663</v>
      </c>
      <c r="E214" s="92" t="n">
        <v>12379</v>
      </c>
      <c r="F214" s="85" t="n">
        <v>515</v>
      </c>
      <c r="G214" s="85" t="n">
        <v>15188</v>
      </c>
      <c r="H214" s="85" t="n">
        <v>1007</v>
      </c>
      <c r="I214" s="85" t="n">
        <v>49501</v>
      </c>
      <c r="J214" s="85" t="n">
        <v>11770</v>
      </c>
      <c r="K214" s="85" t="n">
        <v>78354</v>
      </c>
      <c r="L214" s="85" t="n">
        <v>379</v>
      </c>
      <c r="M214" s="85" t="n">
        <v>2714</v>
      </c>
      <c r="N214" s="85" t="n">
        <v>79</v>
      </c>
      <c r="O214" s="85" t="n">
        <v>42</v>
      </c>
      <c r="P214" s="85" t="n">
        <v>171928</v>
      </c>
      <c r="Q214" s="31"/>
      <c r="R214" s="93" t="s">
        <v>662</v>
      </c>
      <c r="S214" s="89" t="s">
        <v>661</v>
      </c>
      <c r="T214" s="88"/>
    </row>
    <row r="215" s="25" customFormat="true" ht="12" hidden="false" customHeight="false" outlineLevel="0" collapsed="false">
      <c r="B215" s="89" t="s">
        <v>664</v>
      </c>
      <c r="C215" s="90" t="s">
        <v>665</v>
      </c>
      <c r="D215" s="91" t="s">
        <v>666</v>
      </c>
      <c r="E215" s="92" t="n">
        <v>3669</v>
      </c>
      <c r="F215" s="85" t="n">
        <v>1421</v>
      </c>
      <c r="G215" s="85" t="n">
        <v>47195</v>
      </c>
      <c r="H215" s="85" t="n">
        <v>683</v>
      </c>
      <c r="I215" s="85" t="n">
        <v>37059</v>
      </c>
      <c r="J215" s="85" t="n">
        <v>2346</v>
      </c>
      <c r="K215" s="85" t="n">
        <v>55272</v>
      </c>
      <c r="L215" s="85" t="n">
        <v>83</v>
      </c>
      <c r="M215" s="85" t="n">
        <v>12538</v>
      </c>
      <c r="N215" s="85" t="n">
        <v>29</v>
      </c>
      <c r="O215" s="85" t="n">
        <v>328</v>
      </c>
      <c r="P215" s="85" t="n">
        <v>160623</v>
      </c>
      <c r="Q215" s="31"/>
      <c r="R215" s="93" t="s">
        <v>665</v>
      </c>
      <c r="S215" s="89" t="s">
        <v>664</v>
      </c>
      <c r="T215" s="88"/>
    </row>
    <row r="216" s="25" customFormat="true" ht="12" hidden="false" customHeight="false" outlineLevel="0" collapsed="false">
      <c r="B216" s="89" t="s">
        <v>667</v>
      </c>
      <c r="C216" s="90" t="s">
        <v>668</v>
      </c>
      <c r="D216" s="91" t="s">
        <v>669</v>
      </c>
      <c r="E216" s="92" t="n">
        <v>2098</v>
      </c>
      <c r="F216" s="85" t="n">
        <v>3469</v>
      </c>
      <c r="G216" s="85" t="n">
        <v>4564</v>
      </c>
      <c r="H216" s="85" t="n">
        <v>131</v>
      </c>
      <c r="I216" s="85" t="n">
        <v>1000</v>
      </c>
      <c r="J216" s="85" t="n">
        <v>1035</v>
      </c>
      <c r="K216" s="85" t="n">
        <v>926</v>
      </c>
      <c r="L216" s="85" t="n">
        <v>64</v>
      </c>
      <c r="M216" s="85" t="n">
        <v>2949</v>
      </c>
      <c r="N216" s="85" t="n">
        <v>543</v>
      </c>
      <c r="O216" s="85" t="n">
        <v>407</v>
      </c>
      <c r="P216" s="85" t="n">
        <v>17186</v>
      </c>
      <c r="Q216" s="31"/>
      <c r="R216" s="93" t="s">
        <v>668</v>
      </c>
      <c r="S216" s="89" t="s">
        <v>667</v>
      </c>
      <c r="T216" s="88"/>
    </row>
    <row r="217" s="25" customFormat="true" ht="12" hidden="false" customHeight="false" outlineLevel="0" collapsed="false">
      <c r="B217" s="89" t="s">
        <v>670</v>
      </c>
      <c r="C217" s="90" t="s">
        <v>671</v>
      </c>
      <c r="D217" s="91" t="s">
        <v>672</v>
      </c>
      <c r="E217" s="92" t="n">
        <v>3900</v>
      </c>
      <c r="F217" s="85" t="n">
        <v>2136</v>
      </c>
      <c r="G217" s="85" t="n">
        <v>195585</v>
      </c>
      <c r="H217" s="85" t="n">
        <v>1697</v>
      </c>
      <c r="I217" s="85" t="n">
        <v>280473</v>
      </c>
      <c r="J217" s="85" t="n">
        <v>5856</v>
      </c>
      <c r="K217" s="85" t="n">
        <v>89410</v>
      </c>
      <c r="L217" s="85" t="n">
        <v>8</v>
      </c>
      <c r="M217" s="85" t="n">
        <v>13605</v>
      </c>
      <c r="N217" s="85" t="n">
        <v>69</v>
      </c>
      <c r="O217" s="85" t="n">
        <v>1433</v>
      </c>
      <c r="P217" s="85" t="n">
        <v>594172</v>
      </c>
      <c r="Q217" s="31"/>
      <c r="R217" s="93" t="s">
        <v>671</v>
      </c>
      <c r="S217" s="89" t="s">
        <v>670</v>
      </c>
      <c r="T217" s="88"/>
    </row>
    <row r="218" s="25" customFormat="true" ht="12" hidden="false" customHeight="false" outlineLevel="0" collapsed="false">
      <c r="B218" s="89" t="s">
        <v>673</v>
      </c>
      <c r="C218" s="90" t="s">
        <v>674</v>
      </c>
      <c r="D218" s="91" t="s">
        <v>675</v>
      </c>
      <c r="E218" s="92" t="n">
        <v>1724</v>
      </c>
      <c r="F218" s="85" t="n">
        <v>1</v>
      </c>
      <c r="G218" s="85" t="n">
        <v>1857</v>
      </c>
      <c r="H218" s="85" t="n">
        <v>3</v>
      </c>
      <c r="I218" s="85" t="n">
        <v>2385</v>
      </c>
      <c r="J218" s="85" t="n">
        <v>4013</v>
      </c>
      <c r="K218" s="85" t="n">
        <v>1432</v>
      </c>
      <c r="L218" s="85" t="n">
        <v>2</v>
      </c>
      <c r="M218" s="85" t="n">
        <v>3</v>
      </c>
      <c r="N218" s="85" t="n">
        <v>0</v>
      </c>
      <c r="O218" s="85" t="n">
        <v>0</v>
      </c>
      <c r="P218" s="85" t="n">
        <v>11420</v>
      </c>
      <c r="Q218" s="31"/>
      <c r="R218" s="93" t="s">
        <v>674</v>
      </c>
      <c r="S218" s="89" t="s">
        <v>673</v>
      </c>
      <c r="T218" s="88"/>
    </row>
    <row r="219" s="25" customFormat="true" ht="12" hidden="false" customHeight="false" outlineLevel="0" collapsed="false">
      <c r="B219" s="89" t="s">
        <v>676</v>
      </c>
      <c r="C219" s="90" t="s">
        <v>677</v>
      </c>
      <c r="D219" s="91" t="s">
        <v>678</v>
      </c>
      <c r="E219" s="92" t="n">
        <v>1305</v>
      </c>
      <c r="F219" s="85" t="n">
        <v>171</v>
      </c>
      <c r="G219" s="85" t="n">
        <v>2436</v>
      </c>
      <c r="H219" s="85" t="n">
        <v>104</v>
      </c>
      <c r="I219" s="85" t="n">
        <v>27393</v>
      </c>
      <c r="J219" s="85" t="n">
        <v>2034</v>
      </c>
      <c r="K219" s="85" t="n">
        <v>1829</v>
      </c>
      <c r="L219" s="85" t="n">
        <v>0</v>
      </c>
      <c r="M219" s="85" t="n">
        <v>25</v>
      </c>
      <c r="N219" s="85" t="n">
        <v>0</v>
      </c>
      <c r="O219" s="85" t="n">
        <v>1</v>
      </c>
      <c r="P219" s="85" t="n">
        <v>35298</v>
      </c>
      <c r="Q219" s="31"/>
      <c r="R219" s="93" t="s">
        <v>677</v>
      </c>
      <c r="S219" s="89" t="s">
        <v>676</v>
      </c>
      <c r="T219" s="88"/>
    </row>
    <row r="220" s="25" customFormat="true" ht="12" hidden="false" customHeight="false" outlineLevel="0" collapsed="false">
      <c r="B220" s="89" t="s">
        <v>679</v>
      </c>
      <c r="C220" s="90" t="s">
        <v>680</v>
      </c>
      <c r="D220" s="91" t="s">
        <v>681</v>
      </c>
      <c r="E220" s="92" t="n">
        <v>7388</v>
      </c>
      <c r="F220" s="85" t="n">
        <v>189</v>
      </c>
      <c r="G220" s="85" t="n">
        <v>2466</v>
      </c>
      <c r="H220" s="85" t="n">
        <v>300</v>
      </c>
      <c r="I220" s="85" t="n">
        <v>14362</v>
      </c>
      <c r="J220" s="85" t="n">
        <v>13959</v>
      </c>
      <c r="K220" s="85" t="n">
        <v>6788</v>
      </c>
      <c r="L220" s="85" t="n">
        <v>520</v>
      </c>
      <c r="M220" s="85" t="n">
        <v>2004</v>
      </c>
      <c r="N220" s="85" t="n">
        <v>13</v>
      </c>
      <c r="O220" s="85" t="n">
        <v>0</v>
      </c>
      <c r="P220" s="85" t="n">
        <v>47989</v>
      </c>
      <c r="Q220" s="31"/>
      <c r="R220" s="93" t="s">
        <v>680</v>
      </c>
      <c r="S220" s="89" t="s">
        <v>679</v>
      </c>
      <c r="T220" s="88"/>
    </row>
    <row r="221" s="25" customFormat="true" ht="12" hidden="false" customHeight="false" outlineLevel="0" collapsed="false">
      <c r="B221" s="89" t="s">
        <v>682</v>
      </c>
      <c r="C221" s="90" t="s">
        <v>683</v>
      </c>
      <c r="D221" s="91" t="s">
        <v>684</v>
      </c>
      <c r="E221" s="92" t="n">
        <v>3232</v>
      </c>
      <c r="F221" s="85" t="n">
        <v>5</v>
      </c>
      <c r="G221" s="85" t="n">
        <v>6541</v>
      </c>
      <c r="H221" s="85" t="n">
        <v>20</v>
      </c>
      <c r="I221" s="85" t="n">
        <v>6907</v>
      </c>
      <c r="J221" s="85" t="n">
        <v>1018</v>
      </c>
      <c r="K221" s="85" t="n">
        <v>3985</v>
      </c>
      <c r="L221" s="85" t="n">
        <v>0</v>
      </c>
      <c r="M221" s="85" t="n">
        <v>1</v>
      </c>
      <c r="N221" s="85" t="n">
        <v>3</v>
      </c>
      <c r="O221" s="85" t="n">
        <v>0</v>
      </c>
      <c r="P221" s="85" t="n">
        <v>21712</v>
      </c>
      <c r="Q221" s="31"/>
      <c r="R221" s="93" t="s">
        <v>683</v>
      </c>
      <c r="S221" s="89" t="s">
        <v>682</v>
      </c>
      <c r="T221" s="88"/>
    </row>
    <row r="222" s="25" customFormat="true" ht="12" hidden="false" customHeight="false" outlineLevel="0" collapsed="false">
      <c r="B222" s="89" t="s">
        <v>685</v>
      </c>
      <c r="C222" s="90" t="s">
        <v>686</v>
      </c>
      <c r="D222" s="91" t="s">
        <v>687</v>
      </c>
      <c r="E222" s="92" t="n">
        <v>4049</v>
      </c>
      <c r="F222" s="85" t="n">
        <v>115</v>
      </c>
      <c r="G222" s="85" t="n">
        <v>15411</v>
      </c>
      <c r="H222" s="85" t="n">
        <v>714</v>
      </c>
      <c r="I222" s="85" t="n">
        <v>26752</v>
      </c>
      <c r="J222" s="85" t="n">
        <v>25441</v>
      </c>
      <c r="K222" s="85" t="n">
        <v>25742</v>
      </c>
      <c r="L222" s="85" t="n">
        <v>179</v>
      </c>
      <c r="M222" s="85" t="n">
        <v>134</v>
      </c>
      <c r="N222" s="85" t="n">
        <v>171</v>
      </c>
      <c r="O222" s="85" t="n">
        <v>10</v>
      </c>
      <c r="P222" s="85" t="n">
        <v>98718</v>
      </c>
      <c r="Q222" s="31"/>
      <c r="R222" s="93" t="s">
        <v>686</v>
      </c>
      <c r="S222" s="89" t="s">
        <v>685</v>
      </c>
      <c r="T222" s="88"/>
    </row>
    <row r="223" s="25" customFormat="true" ht="12" hidden="false" customHeight="false" outlineLevel="0" collapsed="false">
      <c r="B223" s="89" t="s">
        <v>688</v>
      </c>
      <c r="C223" s="90" t="s">
        <v>689</v>
      </c>
      <c r="D223" s="91" t="s">
        <v>690</v>
      </c>
      <c r="E223" s="92" t="n">
        <v>5</v>
      </c>
      <c r="F223" s="85" t="n">
        <v>0</v>
      </c>
      <c r="G223" s="85" t="n">
        <v>1008</v>
      </c>
      <c r="H223" s="85" t="n">
        <v>1</v>
      </c>
      <c r="I223" s="85" t="n">
        <v>1273</v>
      </c>
      <c r="J223" s="85" t="n">
        <v>1707</v>
      </c>
      <c r="K223" s="85" t="n">
        <v>46</v>
      </c>
      <c r="L223" s="85" t="n">
        <v>17</v>
      </c>
      <c r="M223" s="85" t="n">
        <v>4</v>
      </c>
      <c r="N223" s="85" t="n">
        <v>2</v>
      </c>
      <c r="O223" s="85" t="n">
        <v>0</v>
      </c>
      <c r="P223" s="85" t="n">
        <v>4063</v>
      </c>
      <c r="Q223" s="31"/>
      <c r="R223" s="93" t="s">
        <v>689</v>
      </c>
      <c r="S223" s="89" t="s">
        <v>688</v>
      </c>
      <c r="T223" s="88"/>
    </row>
    <row r="224" s="25" customFormat="true" ht="12" hidden="false" customHeight="false" outlineLevel="0" collapsed="false">
      <c r="B224" s="89" t="s">
        <v>691</v>
      </c>
      <c r="C224" s="90" t="s">
        <v>692</v>
      </c>
      <c r="D224" s="91" t="s">
        <v>693</v>
      </c>
      <c r="E224" s="92" t="n">
        <v>0</v>
      </c>
      <c r="F224" s="85" t="n">
        <v>0</v>
      </c>
      <c r="G224" s="85" t="n">
        <v>0</v>
      </c>
      <c r="H224" s="85" t="n">
        <v>0</v>
      </c>
      <c r="I224" s="85" t="n">
        <v>0</v>
      </c>
      <c r="J224" s="85" t="n">
        <v>0</v>
      </c>
      <c r="K224" s="85" t="n">
        <v>0</v>
      </c>
      <c r="L224" s="85" t="n">
        <v>0</v>
      </c>
      <c r="M224" s="85" t="n">
        <v>0</v>
      </c>
      <c r="N224" s="85" t="n">
        <v>0</v>
      </c>
      <c r="O224" s="85" t="n">
        <v>0</v>
      </c>
      <c r="P224" s="85" t="n">
        <v>0</v>
      </c>
      <c r="Q224" s="31"/>
      <c r="R224" s="93" t="s">
        <v>692</v>
      </c>
      <c r="S224" s="89" t="s">
        <v>691</v>
      </c>
      <c r="T224" s="88"/>
    </row>
    <row r="225" s="25" customFormat="true" ht="12" hidden="false" customHeight="false" outlineLevel="0" collapsed="false">
      <c r="B225" s="89" t="s">
        <v>694</v>
      </c>
      <c r="C225" s="90" t="s">
        <v>695</v>
      </c>
      <c r="D225" s="91" t="s">
        <v>696</v>
      </c>
      <c r="E225" s="92" t="n">
        <v>538</v>
      </c>
      <c r="F225" s="85" t="n">
        <v>478</v>
      </c>
      <c r="G225" s="85" t="n">
        <v>913</v>
      </c>
      <c r="H225" s="85" t="n">
        <v>2</v>
      </c>
      <c r="I225" s="85" t="n">
        <v>4777</v>
      </c>
      <c r="J225" s="85" t="n">
        <v>1033</v>
      </c>
      <c r="K225" s="85" t="n">
        <v>2407</v>
      </c>
      <c r="L225" s="85" t="n">
        <v>181</v>
      </c>
      <c r="M225" s="85" t="n">
        <v>36</v>
      </c>
      <c r="N225" s="85" t="n">
        <v>9</v>
      </c>
      <c r="O225" s="85" t="n">
        <v>1</v>
      </c>
      <c r="P225" s="85" t="n">
        <v>10375</v>
      </c>
      <c r="Q225" s="31"/>
      <c r="R225" s="93" t="s">
        <v>695</v>
      </c>
      <c r="S225" s="89" t="s">
        <v>694</v>
      </c>
      <c r="T225" s="88"/>
    </row>
    <row r="226" s="25" customFormat="true" ht="12" hidden="false" customHeight="false" outlineLevel="0" collapsed="false">
      <c r="B226" s="89" t="s">
        <v>697</v>
      </c>
      <c r="C226" s="90" t="s">
        <v>698</v>
      </c>
      <c r="D226" s="91" t="s">
        <v>699</v>
      </c>
      <c r="E226" s="92" t="n">
        <v>304</v>
      </c>
      <c r="F226" s="85" t="n">
        <v>39</v>
      </c>
      <c r="G226" s="85" t="n">
        <v>6730</v>
      </c>
      <c r="H226" s="85" t="n">
        <v>62</v>
      </c>
      <c r="I226" s="85" t="n">
        <v>15724</v>
      </c>
      <c r="J226" s="85" t="n">
        <v>1019</v>
      </c>
      <c r="K226" s="85" t="n">
        <v>15442</v>
      </c>
      <c r="L226" s="85" t="n">
        <v>67</v>
      </c>
      <c r="M226" s="85" t="n">
        <v>5</v>
      </c>
      <c r="N226" s="85" t="n">
        <v>146</v>
      </c>
      <c r="O226" s="85" t="n">
        <v>128</v>
      </c>
      <c r="P226" s="85" t="n">
        <v>39666</v>
      </c>
      <c r="Q226" s="31"/>
      <c r="R226" s="93" t="s">
        <v>698</v>
      </c>
      <c r="S226" s="89" t="s">
        <v>697</v>
      </c>
      <c r="T226" s="88"/>
    </row>
    <row r="227" s="25" customFormat="true" ht="12" hidden="false" customHeight="false" outlineLevel="0" collapsed="false">
      <c r="B227" s="89" t="s">
        <v>700</v>
      </c>
      <c r="C227" s="90" t="s">
        <v>701</v>
      </c>
      <c r="D227" s="91" t="s">
        <v>702</v>
      </c>
      <c r="E227" s="92" t="n">
        <v>3701</v>
      </c>
      <c r="F227" s="85" t="n">
        <v>107</v>
      </c>
      <c r="G227" s="85" t="n">
        <v>4310</v>
      </c>
      <c r="H227" s="85" t="n">
        <v>112</v>
      </c>
      <c r="I227" s="85" t="n">
        <v>8965</v>
      </c>
      <c r="J227" s="85" t="n">
        <v>9867</v>
      </c>
      <c r="K227" s="85" t="n">
        <v>5975</v>
      </c>
      <c r="L227" s="85" t="n">
        <v>1</v>
      </c>
      <c r="M227" s="85" t="n">
        <v>155</v>
      </c>
      <c r="N227" s="85" t="n">
        <v>2</v>
      </c>
      <c r="O227" s="85" t="n">
        <v>1</v>
      </c>
      <c r="P227" s="85" t="n">
        <v>33196</v>
      </c>
      <c r="Q227" s="31"/>
      <c r="R227" s="93" t="s">
        <v>701</v>
      </c>
      <c r="S227" s="89" t="s">
        <v>700</v>
      </c>
      <c r="T227" s="88"/>
    </row>
    <row r="228" s="25" customFormat="true" ht="12" hidden="false" customHeight="false" outlineLevel="0" collapsed="false">
      <c r="B228" s="89" t="s">
        <v>703</v>
      </c>
      <c r="C228" s="90" t="s">
        <v>704</v>
      </c>
      <c r="D228" s="91" t="s">
        <v>705</v>
      </c>
      <c r="E228" s="92" t="n">
        <v>390</v>
      </c>
      <c r="F228" s="85" t="n">
        <v>54</v>
      </c>
      <c r="G228" s="85" t="n">
        <v>5550</v>
      </c>
      <c r="H228" s="85" t="n">
        <v>14</v>
      </c>
      <c r="I228" s="85" t="n">
        <v>23168</v>
      </c>
      <c r="J228" s="85" t="n">
        <v>1145</v>
      </c>
      <c r="K228" s="85" t="n">
        <v>5574</v>
      </c>
      <c r="L228" s="85" t="n">
        <v>1</v>
      </c>
      <c r="M228" s="85" t="n">
        <v>723</v>
      </c>
      <c r="N228" s="85" t="n">
        <v>229</v>
      </c>
      <c r="O228" s="85" t="n">
        <v>16</v>
      </c>
      <c r="P228" s="85" t="n">
        <v>36864</v>
      </c>
      <c r="Q228" s="31"/>
      <c r="R228" s="93" t="s">
        <v>704</v>
      </c>
      <c r="S228" s="89" t="s">
        <v>703</v>
      </c>
      <c r="T228" s="88"/>
    </row>
    <row r="229" s="25" customFormat="true" ht="12" hidden="false" customHeight="false" outlineLevel="0" collapsed="false">
      <c r="B229" s="89" t="s">
        <v>706</v>
      </c>
      <c r="C229" s="90" t="s">
        <v>707</v>
      </c>
      <c r="D229" s="91" t="s">
        <v>708</v>
      </c>
      <c r="E229" s="92" t="n">
        <v>5251</v>
      </c>
      <c r="F229" s="85" t="n">
        <v>69</v>
      </c>
      <c r="G229" s="85" t="n">
        <v>3084</v>
      </c>
      <c r="H229" s="85" t="n">
        <v>1</v>
      </c>
      <c r="I229" s="85" t="n">
        <v>17873</v>
      </c>
      <c r="J229" s="85" t="n">
        <v>963</v>
      </c>
      <c r="K229" s="85" t="n">
        <v>649</v>
      </c>
      <c r="L229" s="85" t="n">
        <v>0</v>
      </c>
      <c r="M229" s="85" t="n">
        <v>36</v>
      </c>
      <c r="N229" s="85" t="n">
        <v>14</v>
      </c>
      <c r="O229" s="85" t="n">
        <v>13</v>
      </c>
      <c r="P229" s="85" t="n">
        <v>27953</v>
      </c>
      <c r="Q229" s="31"/>
      <c r="R229" s="93" t="s">
        <v>707</v>
      </c>
      <c r="S229" s="89" t="s">
        <v>706</v>
      </c>
      <c r="T229" s="88"/>
    </row>
    <row r="230" s="25" customFormat="true" ht="12" hidden="false" customHeight="false" outlineLevel="0" collapsed="false">
      <c r="B230" s="89" t="s">
        <v>709</v>
      </c>
      <c r="C230" s="90" t="s">
        <v>710</v>
      </c>
      <c r="D230" s="91" t="s">
        <v>711</v>
      </c>
      <c r="E230" s="92" t="n">
        <v>1682</v>
      </c>
      <c r="F230" s="85" t="n">
        <v>18</v>
      </c>
      <c r="G230" s="85" t="n">
        <v>645</v>
      </c>
      <c r="H230" s="85" t="n">
        <v>19</v>
      </c>
      <c r="I230" s="85" t="n">
        <v>14089</v>
      </c>
      <c r="J230" s="85" t="n">
        <v>216</v>
      </c>
      <c r="K230" s="85" t="n">
        <v>307</v>
      </c>
      <c r="L230" s="85" t="n">
        <v>1</v>
      </c>
      <c r="M230" s="85" t="n">
        <v>15</v>
      </c>
      <c r="N230" s="85" t="n">
        <v>33</v>
      </c>
      <c r="O230" s="85" t="n">
        <v>37</v>
      </c>
      <c r="P230" s="85" t="n">
        <v>17062</v>
      </c>
      <c r="Q230" s="31"/>
      <c r="R230" s="93" t="s">
        <v>710</v>
      </c>
      <c r="S230" s="89" t="s">
        <v>709</v>
      </c>
      <c r="T230" s="88"/>
    </row>
    <row r="231" s="25" customFormat="true" ht="12" hidden="false" customHeight="false" outlineLevel="0" collapsed="false">
      <c r="B231" s="89" t="s">
        <v>712</v>
      </c>
      <c r="C231" s="90" t="s">
        <v>713</v>
      </c>
      <c r="D231" s="91" t="s">
        <v>714</v>
      </c>
      <c r="E231" s="92" t="n">
        <v>12809</v>
      </c>
      <c r="F231" s="85" t="n">
        <v>638</v>
      </c>
      <c r="G231" s="85" t="n">
        <v>12064</v>
      </c>
      <c r="H231" s="85" t="n">
        <v>834</v>
      </c>
      <c r="I231" s="85" t="n">
        <v>21839</v>
      </c>
      <c r="J231" s="85" t="n">
        <v>4892</v>
      </c>
      <c r="K231" s="85" t="n">
        <v>848</v>
      </c>
      <c r="L231" s="85" t="n">
        <v>3</v>
      </c>
      <c r="M231" s="85" t="n">
        <v>565</v>
      </c>
      <c r="N231" s="85" t="n">
        <v>58</v>
      </c>
      <c r="O231" s="85" t="n">
        <v>48</v>
      </c>
      <c r="P231" s="85" t="n">
        <v>54598</v>
      </c>
      <c r="Q231" s="31"/>
      <c r="R231" s="93" t="s">
        <v>713</v>
      </c>
      <c r="S231" s="89" t="s">
        <v>712</v>
      </c>
      <c r="T231" s="88"/>
    </row>
    <row r="232" s="25" customFormat="true" ht="12" hidden="false" customHeight="false" outlineLevel="0" collapsed="false">
      <c r="B232" s="89" t="s">
        <v>715</v>
      </c>
      <c r="C232" s="90" t="s">
        <v>716</v>
      </c>
      <c r="D232" s="91" t="s">
        <v>717</v>
      </c>
      <c r="E232" s="92" t="n">
        <v>2076</v>
      </c>
      <c r="F232" s="85" t="n">
        <v>223</v>
      </c>
      <c r="G232" s="85" t="n">
        <v>1441</v>
      </c>
      <c r="H232" s="85" t="n">
        <v>293</v>
      </c>
      <c r="I232" s="85" t="n">
        <v>3736</v>
      </c>
      <c r="J232" s="85" t="n">
        <v>2400</v>
      </c>
      <c r="K232" s="85" t="n">
        <v>3978</v>
      </c>
      <c r="L232" s="85" t="n">
        <v>26</v>
      </c>
      <c r="M232" s="85" t="n">
        <v>272</v>
      </c>
      <c r="N232" s="85" t="n">
        <v>17</v>
      </c>
      <c r="O232" s="85" t="n">
        <v>0</v>
      </c>
      <c r="P232" s="85" t="n">
        <v>14462</v>
      </c>
      <c r="Q232" s="31"/>
      <c r="R232" s="93" t="s">
        <v>716</v>
      </c>
      <c r="S232" s="89" t="s">
        <v>715</v>
      </c>
      <c r="T232" s="88"/>
    </row>
    <row r="233" s="25" customFormat="true" ht="12" hidden="false" customHeight="false" outlineLevel="0" collapsed="false">
      <c r="B233" s="89" t="s">
        <v>718</v>
      </c>
      <c r="C233" s="90" t="s">
        <v>719</v>
      </c>
      <c r="D233" s="91" t="s">
        <v>720</v>
      </c>
      <c r="E233" s="92" t="n">
        <v>6938</v>
      </c>
      <c r="F233" s="85" t="n">
        <v>3935</v>
      </c>
      <c r="G233" s="85" t="n">
        <v>13089</v>
      </c>
      <c r="H233" s="85" t="n">
        <v>830</v>
      </c>
      <c r="I233" s="85" t="n">
        <v>84498</v>
      </c>
      <c r="J233" s="85" t="n">
        <v>6288</v>
      </c>
      <c r="K233" s="85" t="n">
        <v>10543</v>
      </c>
      <c r="L233" s="85" t="n">
        <v>674</v>
      </c>
      <c r="M233" s="85" t="n">
        <v>3918</v>
      </c>
      <c r="N233" s="85" t="n">
        <v>621</v>
      </c>
      <c r="O233" s="85" t="n">
        <v>3449</v>
      </c>
      <c r="P233" s="85" t="n">
        <v>134783</v>
      </c>
      <c r="Q233" s="31"/>
      <c r="R233" s="93" t="s">
        <v>719</v>
      </c>
      <c r="S233" s="89" t="s">
        <v>718</v>
      </c>
      <c r="T233" s="88"/>
    </row>
    <row r="234" s="25" customFormat="true" ht="12" hidden="false" customHeight="false" outlineLevel="0" collapsed="false">
      <c r="B234" s="89" t="s">
        <v>721</v>
      </c>
      <c r="C234" s="90" t="s">
        <v>722</v>
      </c>
      <c r="D234" s="91" t="s">
        <v>723</v>
      </c>
      <c r="E234" s="92" t="n">
        <v>1</v>
      </c>
      <c r="F234" s="85" t="n">
        <v>380</v>
      </c>
      <c r="G234" s="85" t="n">
        <v>161</v>
      </c>
      <c r="H234" s="85" t="n">
        <v>1538</v>
      </c>
      <c r="I234" s="85" t="n">
        <v>4724</v>
      </c>
      <c r="J234" s="85" t="n">
        <v>747</v>
      </c>
      <c r="K234" s="85" t="n">
        <v>691</v>
      </c>
      <c r="L234" s="85" t="n">
        <v>0</v>
      </c>
      <c r="M234" s="85" t="n">
        <v>0</v>
      </c>
      <c r="N234" s="85" t="n">
        <v>0</v>
      </c>
      <c r="O234" s="85" t="n">
        <v>618</v>
      </c>
      <c r="P234" s="85" t="n">
        <v>8860</v>
      </c>
      <c r="Q234" s="31"/>
      <c r="R234" s="93" t="s">
        <v>722</v>
      </c>
      <c r="S234" s="89" t="s">
        <v>721</v>
      </c>
      <c r="T234" s="88"/>
    </row>
    <row r="235" s="25" customFormat="true" ht="12" hidden="false" customHeight="false" outlineLevel="0" collapsed="false">
      <c r="B235" s="89" t="s">
        <v>724</v>
      </c>
      <c r="C235" s="90" t="s">
        <v>725</v>
      </c>
      <c r="D235" s="91" t="s">
        <v>726</v>
      </c>
      <c r="E235" s="92" t="n">
        <v>96</v>
      </c>
      <c r="F235" s="85" t="n">
        <v>35883</v>
      </c>
      <c r="G235" s="85" t="n">
        <v>5894</v>
      </c>
      <c r="H235" s="85" t="n">
        <v>70972</v>
      </c>
      <c r="I235" s="85" t="n">
        <v>26757</v>
      </c>
      <c r="J235" s="85" t="n">
        <v>4587</v>
      </c>
      <c r="K235" s="85" t="n">
        <v>10540</v>
      </c>
      <c r="L235" s="85" t="n">
        <v>143</v>
      </c>
      <c r="M235" s="85" t="n">
        <v>14164</v>
      </c>
      <c r="N235" s="85" t="n">
        <v>4626</v>
      </c>
      <c r="O235" s="85" t="n">
        <v>38511</v>
      </c>
      <c r="P235" s="85" t="n">
        <v>212173</v>
      </c>
      <c r="Q235" s="31"/>
      <c r="R235" s="93" t="s">
        <v>725</v>
      </c>
      <c r="S235" s="89" t="s">
        <v>724</v>
      </c>
      <c r="T235" s="88"/>
    </row>
    <row r="236" s="25" customFormat="true" ht="12" hidden="false" customHeight="false" outlineLevel="0" collapsed="false">
      <c r="B236" s="89" t="s">
        <v>727</v>
      </c>
      <c r="C236" s="90" t="s">
        <v>728</v>
      </c>
      <c r="D236" s="91" t="s">
        <v>729</v>
      </c>
      <c r="E236" s="92" t="n">
        <v>0</v>
      </c>
      <c r="F236" s="85" t="n">
        <v>0</v>
      </c>
      <c r="G236" s="85" t="n">
        <v>0</v>
      </c>
      <c r="H236" s="85" t="n">
        <v>0</v>
      </c>
      <c r="I236" s="85" t="n">
        <v>0</v>
      </c>
      <c r="J236" s="85" t="n">
        <v>0</v>
      </c>
      <c r="K236" s="85" t="n">
        <v>0</v>
      </c>
      <c r="L236" s="85" t="n">
        <v>0</v>
      </c>
      <c r="M236" s="85" t="n">
        <v>0</v>
      </c>
      <c r="N236" s="85" t="n">
        <v>0</v>
      </c>
      <c r="O236" s="85" t="n">
        <v>0</v>
      </c>
      <c r="P236" s="85" t="n">
        <v>0</v>
      </c>
      <c r="Q236" s="31"/>
      <c r="R236" s="93" t="s">
        <v>728</v>
      </c>
      <c r="S236" s="89" t="s">
        <v>727</v>
      </c>
      <c r="T236" s="88"/>
    </row>
    <row r="237" s="25" customFormat="true" ht="12" hidden="false" customHeight="false" outlineLevel="0" collapsed="false">
      <c r="B237" s="89" t="s">
        <v>730</v>
      </c>
      <c r="C237" s="90" t="s">
        <v>731</v>
      </c>
      <c r="D237" s="91" t="s">
        <v>732</v>
      </c>
      <c r="E237" s="92" t="n">
        <v>134</v>
      </c>
      <c r="F237" s="85" t="n">
        <v>0</v>
      </c>
      <c r="G237" s="85" t="n">
        <v>1116</v>
      </c>
      <c r="H237" s="85" t="n">
        <v>0</v>
      </c>
      <c r="I237" s="85" t="n">
        <v>2300</v>
      </c>
      <c r="J237" s="85" t="n">
        <v>117</v>
      </c>
      <c r="K237" s="85" t="n">
        <v>1</v>
      </c>
      <c r="L237" s="85" t="n">
        <v>0</v>
      </c>
      <c r="M237" s="85" t="n">
        <v>38</v>
      </c>
      <c r="N237" s="85" t="n">
        <v>0</v>
      </c>
      <c r="O237" s="85" t="n">
        <v>0</v>
      </c>
      <c r="P237" s="85" t="n">
        <v>3706</v>
      </c>
      <c r="Q237" s="31"/>
      <c r="R237" s="93" t="s">
        <v>731</v>
      </c>
      <c r="S237" s="89" t="s">
        <v>730</v>
      </c>
      <c r="T237" s="88"/>
    </row>
    <row r="238" s="25" customFormat="true" ht="12" hidden="false" customHeight="false" outlineLevel="0" collapsed="false">
      <c r="B238" s="89" t="s">
        <v>733</v>
      </c>
      <c r="C238" s="90" t="s">
        <v>734</v>
      </c>
      <c r="D238" s="91" t="s">
        <v>735</v>
      </c>
      <c r="E238" s="92" t="n">
        <v>3144</v>
      </c>
      <c r="F238" s="85" t="n">
        <v>114</v>
      </c>
      <c r="G238" s="85" t="n">
        <v>550</v>
      </c>
      <c r="H238" s="85" t="n">
        <v>106</v>
      </c>
      <c r="I238" s="85" t="n">
        <v>737</v>
      </c>
      <c r="J238" s="85" t="n">
        <v>9978</v>
      </c>
      <c r="K238" s="85" t="n">
        <v>2306</v>
      </c>
      <c r="L238" s="85" t="n">
        <v>101</v>
      </c>
      <c r="M238" s="85" t="n">
        <v>38</v>
      </c>
      <c r="N238" s="85" t="n">
        <v>0</v>
      </c>
      <c r="O238" s="85" t="n">
        <v>0</v>
      </c>
      <c r="P238" s="85" t="n">
        <v>17074</v>
      </c>
      <c r="Q238" s="31"/>
      <c r="R238" s="93" t="s">
        <v>734</v>
      </c>
      <c r="S238" s="89" t="s">
        <v>733</v>
      </c>
      <c r="T238" s="88"/>
    </row>
    <row r="239" s="25" customFormat="true" ht="12" hidden="false" customHeight="false" outlineLevel="0" collapsed="false">
      <c r="B239" s="89" t="s">
        <v>736</v>
      </c>
      <c r="C239" s="90" t="s">
        <v>737</v>
      </c>
      <c r="D239" s="91" t="s">
        <v>738</v>
      </c>
      <c r="E239" s="92" t="n">
        <v>18</v>
      </c>
      <c r="F239" s="85" t="n">
        <v>0</v>
      </c>
      <c r="G239" s="85" t="n">
        <v>348</v>
      </c>
      <c r="H239" s="85" t="n">
        <v>1</v>
      </c>
      <c r="I239" s="85" t="n">
        <v>949</v>
      </c>
      <c r="J239" s="85" t="n">
        <v>3974</v>
      </c>
      <c r="K239" s="85" t="n">
        <v>35</v>
      </c>
      <c r="L239" s="85" t="n">
        <v>0</v>
      </c>
      <c r="M239" s="85" t="n">
        <v>0</v>
      </c>
      <c r="N239" s="85" t="n">
        <v>3</v>
      </c>
      <c r="O239" s="85" t="n">
        <v>0</v>
      </c>
      <c r="P239" s="85" t="n">
        <v>5328</v>
      </c>
      <c r="Q239" s="31"/>
      <c r="R239" s="93" t="s">
        <v>737</v>
      </c>
      <c r="S239" s="89" t="s">
        <v>736</v>
      </c>
      <c r="T239" s="88"/>
    </row>
    <row r="240" s="25" customFormat="true" ht="12" hidden="false" customHeight="false" outlineLevel="0" collapsed="false">
      <c r="B240" s="89" t="s">
        <v>739</v>
      </c>
      <c r="C240" s="90" t="s">
        <v>740</v>
      </c>
      <c r="D240" s="91" t="s">
        <v>741</v>
      </c>
      <c r="E240" s="92" t="n">
        <v>1</v>
      </c>
      <c r="F240" s="85" t="n">
        <v>0</v>
      </c>
      <c r="G240" s="85" t="n">
        <v>1</v>
      </c>
      <c r="H240" s="85" t="n">
        <v>0</v>
      </c>
      <c r="I240" s="85" t="n">
        <v>17</v>
      </c>
      <c r="J240" s="85" t="n">
        <v>73</v>
      </c>
      <c r="K240" s="85" t="n">
        <v>0</v>
      </c>
      <c r="L240" s="85" t="n">
        <v>0</v>
      </c>
      <c r="M240" s="85" t="n">
        <v>0</v>
      </c>
      <c r="N240" s="85" t="n">
        <v>0</v>
      </c>
      <c r="O240" s="85" t="n">
        <v>0</v>
      </c>
      <c r="P240" s="85" t="n">
        <v>92</v>
      </c>
      <c r="Q240" s="31"/>
      <c r="R240" s="93" t="s">
        <v>740</v>
      </c>
      <c r="S240" s="89" t="s">
        <v>739</v>
      </c>
      <c r="T240" s="88"/>
    </row>
    <row r="241" s="25" customFormat="true" ht="12" hidden="false" customHeight="false" outlineLevel="0" collapsed="false">
      <c r="B241" s="89" t="s">
        <v>742</v>
      </c>
      <c r="C241" s="90" t="s">
        <v>743</v>
      </c>
      <c r="D241" s="91" t="s">
        <v>744</v>
      </c>
      <c r="E241" s="92" t="n">
        <v>114</v>
      </c>
      <c r="F241" s="85" t="n">
        <v>60</v>
      </c>
      <c r="G241" s="85" t="n">
        <v>46</v>
      </c>
      <c r="H241" s="85" t="n">
        <v>6</v>
      </c>
      <c r="I241" s="85" t="n">
        <v>3694</v>
      </c>
      <c r="J241" s="85" t="n">
        <v>96395</v>
      </c>
      <c r="K241" s="85" t="n">
        <v>19</v>
      </c>
      <c r="L241" s="85" t="n">
        <v>0</v>
      </c>
      <c r="M241" s="85" t="n">
        <v>5</v>
      </c>
      <c r="N241" s="85" t="n">
        <v>0</v>
      </c>
      <c r="O241" s="85" t="n">
        <v>0</v>
      </c>
      <c r="P241" s="85" t="n">
        <v>100339</v>
      </c>
      <c r="Q241" s="31"/>
      <c r="R241" s="93" t="s">
        <v>743</v>
      </c>
      <c r="S241" s="89" t="s">
        <v>742</v>
      </c>
      <c r="T241" s="88"/>
    </row>
    <row r="242" s="25" customFormat="true" ht="12" hidden="false" customHeight="false" outlineLevel="0" collapsed="false">
      <c r="B242" s="89" t="s">
        <v>745</v>
      </c>
      <c r="C242" s="90" t="s">
        <v>746</v>
      </c>
      <c r="D242" s="91" t="s">
        <v>747</v>
      </c>
      <c r="E242" s="92" t="n">
        <v>3</v>
      </c>
      <c r="F242" s="85" t="n">
        <v>0</v>
      </c>
      <c r="G242" s="85" t="n">
        <v>76</v>
      </c>
      <c r="H242" s="85" t="n">
        <v>0</v>
      </c>
      <c r="I242" s="85" t="n">
        <v>368</v>
      </c>
      <c r="J242" s="85" t="n">
        <v>2252</v>
      </c>
      <c r="K242" s="85" t="n">
        <v>61</v>
      </c>
      <c r="L242" s="85" t="n">
        <v>0</v>
      </c>
      <c r="M242" s="85" t="n">
        <v>0</v>
      </c>
      <c r="N242" s="85" t="n">
        <v>0</v>
      </c>
      <c r="O242" s="85" t="n">
        <v>0</v>
      </c>
      <c r="P242" s="85" t="n">
        <v>2760</v>
      </c>
      <c r="Q242" s="31"/>
      <c r="R242" s="93" t="s">
        <v>746</v>
      </c>
      <c r="S242" s="89" t="s">
        <v>745</v>
      </c>
      <c r="T242" s="88"/>
    </row>
    <row r="243" s="25" customFormat="true" ht="12" hidden="false" customHeight="false" outlineLevel="0" collapsed="false">
      <c r="B243" s="89" t="s">
        <v>748</v>
      </c>
      <c r="C243" s="90" t="s">
        <v>749</v>
      </c>
      <c r="D243" s="91" t="s">
        <v>750</v>
      </c>
      <c r="E243" s="92" t="n">
        <v>53</v>
      </c>
      <c r="F243" s="85" t="n">
        <v>6</v>
      </c>
      <c r="G243" s="85" t="n">
        <v>660</v>
      </c>
      <c r="H243" s="85" t="n">
        <v>33</v>
      </c>
      <c r="I243" s="85" t="n">
        <v>2938</v>
      </c>
      <c r="J243" s="85" t="n">
        <v>14652</v>
      </c>
      <c r="K243" s="85" t="n">
        <v>273</v>
      </c>
      <c r="L243" s="85" t="n">
        <v>0</v>
      </c>
      <c r="M243" s="85" t="n">
        <v>0</v>
      </c>
      <c r="N243" s="85" t="n">
        <v>64</v>
      </c>
      <c r="O243" s="85" t="n">
        <v>0</v>
      </c>
      <c r="P243" s="85" t="n">
        <v>18679</v>
      </c>
      <c r="Q243" s="31"/>
      <c r="R243" s="93" t="s">
        <v>749</v>
      </c>
      <c r="S243" s="89" t="s">
        <v>748</v>
      </c>
      <c r="T243" s="88"/>
    </row>
    <row r="244" s="25" customFormat="true" ht="12" hidden="false" customHeight="false" outlineLevel="0" collapsed="false">
      <c r="B244" s="89" t="s">
        <v>751</v>
      </c>
      <c r="C244" s="90" t="s">
        <v>752</v>
      </c>
      <c r="D244" s="91" t="s">
        <v>753</v>
      </c>
      <c r="E244" s="92" t="n">
        <v>1959</v>
      </c>
      <c r="F244" s="85" t="n">
        <v>105</v>
      </c>
      <c r="G244" s="85" t="n">
        <v>8874</v>
      </c>
      <c r="H244" s="85" t="n">
        <v>18</v>
      </c>
      <c r="I244" s="85" t="n">
        <v>37144</v>
      </c>
      <c r="J244" s="85" t="n">
        <v>39987</v>
      </c>
      <c r="K244" s="85" t="n">
        <v>3746</v>
      </c>
      <c r="L244" s="85" t="n">
        <v>0</v>
      </c>
      <c r="M244" s="85" t="n">
        <v>192</v>
      </c>
      <c r="N244" s="85" t="n">
        <v>2</v>
      </c>
      <c r="O244" s="85" t="n">
        <v>0</v>
      </c>
      <c r="P244" s="85" t="n">
        <v>92027</v>
      </c>
      <c r="Q244" s="31"/>
      <c r="R244" s="93" t="s">
        <v>752</v>
      </c>
      <c r="S244" s="89" t="s">
        <v>751</v>
      </c>
      <c r="T244" s="88"/>
    </row>
    <row r="245" s="25" customFormat="true" ht="12" hidden="false" customHeight="false" outlineLevel="0" collapsed="false">
      <c r="B245" s="89" t="s">
        <v>754</v>
      </c>
      <c r="C245" s="90" t="s">
        <v>755</v>
      </c>
      <c r="D245" s="91" t="s">
        <v>756</v>
      </c>
      <c r="E245" s="92" t="n">
        <v>175</v>
      </c>
      <c r="F245" s="85" t="n">
        <v>5</v>
      </c>
      <c r="G245" s="85" t="n">
        <v>658</v>
      </c>
      <c r="H245" s="85" t="n">
        <v>11</v>
      </c>
      <c r="I245" s="85" t="n">
        <v>3602</v>
      </c>
      <c r="J245" s="85" t="n">
        <v>12630</v>
      </c>
      <c r="K245" s="85" t="n">
        <v>2301</v>
      </c>
      <c r="L245" s="85" t="n">
        <v>1</v>
      </c>
      <c r="M245" s="85" t="n">
        <v>35</v>
      </c>
      <c r="N245" s="85" t="n">
        <v>1</v>
      </c>
      <c r="O245" s="85" t="n">
        <v>3</v>
      </c>
      <c r="P245" s="85" t="n">
        <v>19422</v>
      </c>
      <c r="Q245" s="31"/>
      <c r="R245" s="93" t="s">
        <v>755</v>
      </c>
      <c r="S245" s="89" t="s">
        <v>754</v>
      </c>
      <c r="T245" s="88"/>
    </row>
    <row r="246" s="25" customFormat="true" ht="12" hidden="false" customHeight="false" outlineLevel="0" collapsed="false">
      <c r="B246" s="89" t="s">
        <v>757</v>
      </c>
      <c r="C246" s="90" t="s">
        <v>758</v>
      </c>
      <c r="D246" s="91" t="s">
        <v>759</v>
      </c>
      <c r="E246" s="92" t="n">
        <v>1042</v>
      </c>
      <c r="F246" s="85" t="n">
        <v>224</v>
      </c>
      <c r="G246" s="85" t="n">
        <v>2573</v>
      </c>
      <c r="H246" s="85" t="n">
        <v>50</v>
      </c>
      <c r="I246" s="85" t="n">
        <v>2744</v>
      </c>
      <c r="J246" s="85" t="n">
        <v>4445</v>
      </c>
      <c r="K246" s="85" t="n">
        <v>1846</v>
      </c>
      <c r="L246" s="85" t="n">
        <v>294</v>
      </c>
      <c r="M246" s="85" t="n">
        <v>104</v>
      </c>
      <c r="N246" s="85" t="n">
        <v>4</v>
      </c>
      <c r="O246" s="85" t="n">
        <v>0</v>
      </c>
      <c r="P246" s="85" t="n">
        <v>13326</v>
      </c>
      <c r="Q246" s="31"/>
      <c r="R246" s="93" t="s">
        <v>758</v>
      </c>
      <c r="S246" s="89" t="s">
        <v>757</v>
      </c>
      <c r="T246" s="88"/>
    </row>
    <row r="247" s="25" customFormat="true" ht="12" hidden="false" customHeight="false" outlineLevel="0" collapsed="false">
      <c r="B247" s="89" t="s">
        <v>760</v>
      </c>
      <c r="C247" s="90" t="s">
        <v>761</v>
      </c>
      <c r="D247" s="91" t="s">
        <v>762</v>
      </c>
      <c r="E247" s="92" t="n">
        <v>312</v>
      </c>
      <c r="F247" s="85" t="n">
        <v>51</v>
      </c>
      <c r="G247" s="85" t="n">
        <v>1777</v>
      </c>
      <c r="H247" s="85" t="n">
        <v>0</v>
      </c>
      <c r="I247" s="85" t="n">
        <v>2444</v>
      </c>
      <c r="J247" s="85" t="n">
        <v>43826</v>
      </c>
      <c r="K247" s="85" t="n">
        <v>111</v>
      </c>
      <c r="L247" s="85" t="n">
        <v>0</v>
      </c>
      <c r="M247" s="85" t="n">
        <v>40</v>
      </c>
      <c r="N247" s="85" t="n">
        <v>0</v>
      </c>
      <c r="O247" s="85" t="n">
        <v>0</v>
      </c>
      <c r="P247" s="85" t="n">
        <v>48561</v>
      </c>
      <c r="Q247" s="31"/>
      <c r="R247" s="93" t="s">
        <v>761</v>
      </c>
      <c r="S247" s="89" t="s">
        <v>760</v>
      </c>
      <c r="T247" s="88"/>
    </row>
    <row r="248" s="25" customFormat="true" ht="12" hidden="false" customHeight="false" outlineLevel="0" collapsed="false">
      <c r="B248" s="89" t="s">
        <v>763</v>
      </c>
      <c r="C248" s="90" t="s">
        <v>764</v>
      </c>
      <c r="D248" s="91" t="s">
        <v>765</v>
      </c>
      <c r="E248" s="92" t="n">
        <v>1113</v>
      </c>
      <c r="F248" s="85" t="n">
        <v>35</v>
      </c>
      <c r="G248" s="85" t="n">
        <v>1660</v>
      </c>
      <c r="H248" s="85" t="n">
        <v>120</v>
      </c>
      <c r="I248" s="85" t="n">
        <v>1720</v>
      </c>
      <c r="J248" s="85" t="n">
        <v>23528</v>
      </c>
      <c r="K248" s="85" t="n">
        <v>211</v>
      </c>
      <c r="L248" s="85" t="n">
        <v>0</v>
      </c>
      <c r="M248" s="85" t="n">
        <v>45</v>
      </c>
      <c r="N248" s="85" t="n">
        <v>0</v>
      </c>
      <c r="O248" s="85" t="n">
        <v>4</v>
      </c>
      <c r="P248" s="85" t="n">
        <v>28436</v>
      </c>
      <c r="Q248" s="31"/>
      <c r="R248" s="93" t="s">
        <v>764</v>
      </c>
      <c r="S248" s="89" t="s">
        <v>763</v>
      </c>
      <c r="T248" s="88"/>
    </row>
    <row r="249" s="25" customFormat="true" ht="12" hidden="false" customHeight="false" outlineLevel="0" collapsed="false">
      <c r="B249" s="89" t="s">
        <v>766</v>
      </c>
      <c r="C249" s="90" t="s">
        <v>767</v>
      </c>
      <c r="D249" s="91" t="s">
        <v>768</v>
      </c>
      <c r="E249" s="92" t="n">
        <v>1447</v>
      </c>
      <c r="F249" s="85" t="n">
        <v>564</v>
      </c>
      <c r="G249" s="85" t="n">
        <v>1000</v>
      </c>
      <c r="H249" s="85" t="n">
        <v>21</v>
      </c>
      <c r="I249" s="85" t="n">
        <v>10692</v>
      </c>
      <c r="J249" s="85" t="n">
        <v>55078</v>
      </c>
      <c r="K249" s="85" t="n">
        <v>757</v>
      </c>
      <c r="L249" s="85" t="n">
        <v>0</v>
      </c>
      <c r="M249" s="85" t="n">
        <v>152</v>
      </c>
      <c r="N249" s="85" t="n">
        <v>406</v>
      </c>
      <c r="O249" s="85" t="n">
        <v>381</v>
      </c>
      <c r="P249" s="85" t="n">
        <v>70498</v>
      </c>
      <c r="Q249" s="31"/>
      <c r="R249" s="93" t="s">
        <v>767</v>
      </c>
      <c r="S249" s="89" t="s">
        <v>766</v>
      </c>
      <c r="T249" s="88"/>
    </row>
    <row r="250" s="25" customFormat="true" ht="12" hidden="false" customHeight="false" outlineLevel="0" collapsed="false">
      <c r="B250" s="89" t="s">
        <v>769</v>
      </c>
      <c r="C250" s="90" t="s">
        <v>770</v>
      </c>
      <c r="D250" s="91" t="s">
        <v>771</v>
      </c>
      <c r="E250" s="92" t="n">
        <v>3</v>
      </c>
      <c r="F250" s="85" t="n">
        <v>0</v>
      </c>
      <c r="G250" s="85" t="n">
        <v>27</v>
      </c>
      <c r="H250" s="85" t="n">
        <v>0</v>
      </c>
      <c r="I250" s="85" t="n">
        <v>1</v>
      </c>
      <c r="J250" s="85" t="n">
        <v>72</v>
      </c>
      <c r="K250" s="85" t="n">
        <v>2</v>
      </c>
      <c r="L250" s="85" t="n">
        <v>0</v>
      </c>
      <c r="M250" s="85" t="n">
        <v>4</v>
      </c>
      <c r="N250" s="85" t="n">
        <v>0</v>
      </c>
      <c r="O250" s="85" t="n">
        <v>0</v>
      </c>
      <c r="P250" s="85" t="n">
        <v>109</v>
      </c>
      <c r="Q250" s="31"/>
      <c r="R250" s="93" t="s">
        <v>770</v>
      </c>
      <c r="S250" s="89" t="s">
        <v>769</v>
      </c>
      <c r="T250" s="88"/>
    </row>
    <row r="251" s="25" customFormat="true" ht="12" hidden="false" customHeight="false" outlineLevel="0" collapsed="false">
      <c r="B251" s="89" t="s">
        <v>772</v>
      </c>
      <c r="C251" s="90" t="s">
        <v>773</v>
      </c>
      <c r="D251" s="91" t="s">
        <v>774</v>
      </c>
      <c r="E251" s="92" t="n">
        <v>0</v>
      </c>
      <c r="F251" s="85" t="n">
        <v>0</v>
      </c>
      <c r="G251" s="85" t="n">
        <v>0</v>
      </c>
      <c r="H251" s="85" t="n">
        <v>0</v>
      </c>
      <c r="I251" s="85" t="n">
        <v>0</v>
      </c>
      <c r="J251" s="85" t="n">
        <v>0</v>
      </c>
      <c r="K251" s="85" t="n">
        <v>0</v>
      </c>
      <c r="L251" s="85" t="n">
        <v>0</v>
      </c>
      <c r="M251" s="85" t="n">
        <v>0</v>
      </c>
      <c r="N251" s="85" t="n">
        <v>0</v>
      </c>
      <c r="O251" s="85" t="n">
        <v>0</v>
      </c>
      <c r="P251" s="85" t="n">
        <v>0</v>
      </c>
      <c r="Q251" s="31"/>
      <c r="R251" s="93" t="s">
        <v>773</v>
      </c>
      <c r="S251" s="89" t="s">
        <v>772</v>
      </c>
      <c r="T251" s="88"/>
    </row>
    <row r="252" s="25" customFormat="true" ht="12" hidden="false" customHeight="false" outlineLevel="0" collapsed="false">
      <c r="B252" s="89" t="s">
        <v>775</v>
      </c>
      <c r="C252" s="90" t="s">
        <v>776</v>
      </c>
      <c r="D252" s="91" t="s">
        <v>777</v>
      </c>
      <c r="E252" s="92" t="n">
        <v>3</v>
      </c>
      <c r="F252" s="85" t="n">
        <v>0</v>
      </c>
      <c r="G252" s="85" t="n">
        <v>0</v>
      </c>
      <c r="H252" s="85" t="n">
        <v>0</v>
      </c>
      <c r="I252" s="85" t="n">
        <v>141</v>
      </c>
      <c r="J252" s="85" t="n">
        <v>8</v>
      </c>
      <c r="K252" s="85" t="n">
        <v>1</v>
      </c>
      <c r="L252" s="85" t="n">
        <v>1</v>
      </c>
      <c r="M252" s="85" t="n">
        <v>0</v>
      </c>
      <c r="N252" s="85" t="n">
        <v>0</v>
      </c>
      <c r="O252" s="85" t="n">
        <v>0</v>
      </c>
      <c r="P252" s="85" t="n">
        <v>154</v>
      </c>
      <c r="Q252" s="31"/>
      <c r="R252" s="93" t="s">
        <v>776</v>
      </c>
      <c r="S252" s="89" t="s">
        <v>775</v>
      </c>
      <c r="T252" s="88"/>
    </row>
    <row r="253" s="25" customFormat="true" ht="12" hidden="false" customHeight="false" outlineLevel="0" collapsed="false">
      <c r="B253" s="89" t="s">
        <v>778</v>
      </c>
      <c r="C253" s="90" t="s">
        <v>779</v>
      </c>
      <c r="D253" s="91" t="s">
        <v>780</v>
      </c>
      <c r="E253" s="92" t="n">
        <v>185</v>
      </c>
      <c r="F253" s="85" t="n">
        <v>1</v>
      </c>
      <c r="G253" s="85" t="n">
        <v>147</v>
      </c>
      <c r="H253" s="85" t="n">
        <v>1</v>
      </c>
      <c r="I253" s="85" t="n">
        <v>13479</v>
      </c>
      <c r="J253" s="85" t="n">
        <v>2160</v>
      </c>
      <c r="K253" s="85" t="n">
        <v>983</v>
      </c>
      <c r="L253" s="85" t="n">
        <v>0</v>
      </c>
      <c r="M253" s="85" t="n">
        <v>23</v>
      </c>
      <c r="N253" s="85" t="n">
        <v>1</v>
      </c>
      <c r="O253" s="85" t="n">
        <v>0</v>
      </c>
      <c r="P253" s="85" t="n">
        <v>16980</v>
      </c>
      <c r="Q253" s="31"/>
      <c r="R253" s="93" t="s">
        <v>779</v>
      </c>
      <c r="S253" s="89" t="s">
        <v>778</v>
      </c>
      <c r="T253" s="88"/>
    </row>
    <row r="254" s="25" customFormat="true" ht="12" hidden="false" customHeight="false" outlineLevel="0" collapsed="false">
      <c r="B254" s="89" t="s">
        <v>781</v>
      </c>
      <c r="C254" s="90" t="s">
        <v>782</v>
      </c>
      <c r="D254" s="91" t="s">
        <v>783</v>
      </c>
      <c r="E254" s="92" t="n">
        <v>117</v>
      </c>
      <c r="F254" s="85" t="n">
        <v>0</v>
      </c>
      <c r="G254" s="85" t="n">
        <v>265</v>
      </c>
      <c r="H254" s="85" t="n">
        <v>1</v>
      </c>
      <c r="I254" s="85" t="n">
        <v>2868</v>
      </c>
      <c r="J254" s="85" t="n">
        <v>1692</v>
      </c>
      <c r="K254" s="85" t="n">
        <v>192</v>
      </c>
      <c r="L254" s="85" t="n">
        <v>0</v>
      </c>
      <c r="M254" s="85" t="n">
        <v>13</v>
      </c>
      <c r="N254" s="85" t="n">
        <v>33</v>
      </c>
      <c r="O254" s="85" t="n">
        <v>0</v>
      </c>
      <c r="P254" s="85" t="n">
        <v>5181</v>
      </c>
      <c r="Q254" s="31"/>
      <c r="R254" s="93" t="s">
        <v>782</v>
      </c>
      <c r="S254" s="89" t="s">
        <v>781</v>
      </c>
      <c r="T254" s="88"/>
    </row>
    <row r="255" s="25" customFormat="true" ht="12" hidden="false" customHeight="false" outlineLevel="0" collapsed="false">
      <c r="B255" s="89" t="s">
        <v>784</v>
      </c>
      <c r="C255" s="90" t="s">
        <v>785</v>
      </c>
      <c r="D255" s="91" t="s">
        <v>786</v>
      </c>
      <c r="E255" s="92" t="n">
        <v>0</v>
      </c>
      <c r="F255" s="85" t="n">
        <v>0</v>
      </c>
      <c r="G255" s="85" t="n">
        <v>0</v>
      </c>
      <c r="H255" s="85" t="n">
        <v>0</v>
      </c>
      <c r="I255" s="85" t="n">
        <v>0</v>
      </c>
      <c r="J255" s="85" t="n">
        <v>0</v>
      </c>
      <c r="K255" s="85" t="n">
        <v>0</v>
      </c>
      <c r="L255" s="85" t="n">
        <v>0</v>
      </c>
      <c r="M255" s="85" t="n">
        <v>0</v>
      </c>
      <c r="N255" s="85" t="n">
        <v>0</v>
      </c>
      <c r="O255" s="85" t="n">
        <v>0</v>
      </c>
      <c r="P255" s="85" t="n">
        <v>0</v>
      </c>
      <c r="Q255" s="31"/>
      <c r="R255" s="93" t="s">
        <v>785</v>
      </c>
      <c r="S255" s="89" t="s">
        <v>784</v>
      </c>
      <c r="T255" s="88"/>
    </row>
    <row r="256" s="25" customFormat="true" ht="12" hidden="false" customHeight="false" outlineLevel="0" collapsed="false">
      <c r="B256" s="89" t="s">
        <v>787</v>
      </c>
      <c r="C256" s="90" t="s">
        <v>788</v>
      </c>
      <c r="D256" s="91" t="s">
        <v>789</v>
      </c>
      <c r="E256" s="92" t="n">
        <v>15417</v>
      </c>
      <c r="F256" s="85" t="n">
        <v>659</v>
      </c>
      <c r="G256" s="85" t="n">
        <v>16945</v>
      </c>
      <c r="H256" s="85" t="n">
        <v>1229</v>
      </c>
      <c r="I256" s="85" t="n">
        <v>82795</v>
      </c>
      <c r="J256" s="85" t="n">
        <v>16396</v>
      </c>
      <c r="K256" s="85" t="n">
        <v>15583</v>
      </c>
      <c r="L256" s="85" t="n">
        <v>79</v>
      </c>
      <c r="M256" s="85" t="n">
        <v>844</v>
      </c>
      <c r="N256" s="85" t="n">
        <v>572</v>
      </c>
      <c r="O256" s="85" t="n">
        <v>6</v>
      </c>
      <c r="P256" s="85" t="n">
        <v>150525</v>
      </c>
      <c r="Q256" s="31"/>
      <c r="R256" s="93" t="s">
        <v>788</v>
      </c>
      <c r="S256" s="89" t="s">
        <v>787</v>
      </c>
      <c r="T256" s="88"/>
    </row>
    <row r="257" s="25" customFormat="true" ht="12" hidden="false" customHeight="false" outlineLevel="0" collapsed="false">
      <c r="B257" s="89" t="s">
        <v>790</v>
      </c>
      <c r="C257" s="90" t="s">
        <v>791</v>
      </c>
      <c r="D257" s="91" t="s">
        <v>792</v>
      </c>
      <c r="E257" s="92" t="n">
        <v>1</v>
      </c>
      <c r="F257" s="85" t="n">
        <v>15957</v>
      </c>
      <c r="G257" s="85" t="n">
        <v>2638</v>
      </c>
      <c r="H257" s="85" t="n">
        <v>8</v>
      </c>
      <c r="I257" s="85" t="n">
        <v>2025</v>
      </c>
      <c r="J257" s="85" t="n">
        <v>356</v>
      </c>
      <c r="K257" s="85" t="n">
        <v>1504</v>
      </c>
      <c r="L257" s="85" t="n">
        <v>414</v>
      </c>
      <c r="M257" s="85" t="n">
        <v>206</v>
      </c>
      <c r="N257" s="85" t="n">
        <v>0</v>
      </c>
      <c r="O257" s="85" t="n">
        <v>1016</v>
      </c>
      <c r="P257" s="85" t="n">
        <v>24125</v>
      </c>
      <c r="Q257" s="31"/>
      <c r="R257" s="93" t="s">
        <v>791</v>
      </c>
      <c r="S257" s="89" t="s">
        <v>790</v>
      </c>
      <c r="T257" s="88"/>
    </row>
    <row r="258" s="25" customFormat="true" ht="12" hidden="false" customHeight="false" outlineLevel="0" collapsed="false">
      <c r="B258" s="89" t="s">
        <v>793</v>
      </c>
      <c r="C258" s="90" t="s">
        <v>794</v>
      </c>
      <c r="D258" s="91" t="s">
        <v>795</v>
      </c>
      <c r="E258" s="92" t="n">
        <v>1</v>
      </c>
      <c r="F258" s="85" t="n">
        <v>3221</v>
      </c>
      <c r="G258" s="85" t="n">
        <v>8</v>
      </c>
      <c r="H258" s="85" t="n">
        <v>547</v>
      </c>
      <c r="I258" s="85" t="n">
        <v>160</v>
      </c>
      <c r="J258" s="85" t="n">
        <v>2860</v>
      </c>
      <c r="K258" s="85" t="n">
        <v>1202</v>
      </c>
      <c r="L258" s="85" t="n">
        <v>718</v>
      </c>
      <c r="M258" s="85" t="n">
        <v>1115</v>
      </c>
      <c r="N258" s="85" t="n">
        <v>2435</v>
      </c>
      <c r="O258" s="85" t="n">
        <v>117</v>
      </c>
      <c r="P258" s="85" t="n">
        <v>12384</v>
      </c>
      <c r="Q258" s="31"/>
      <c r="R258" s="93" t="s">
        <v>794</v>
      </c>
      <c r="S258" s="89" t="s">
        <v>793</v>
      </c>
      <c r="T258" s="88"/>
    </row>
    <row r="259" s="25" customFormat="true" ht="12" hidden="false" customHeight="false" outlineLevel="0" collapsed="false">
      <c r="B259" s="89" t="s">
        <v>796</v>
      </c>
      <c r="C259" s="90" t="s">
        <v>797</v>
      </c>
      <c r="D259" s="91" t="s">
        <v>798</v>
      </c>
      <c r="E259" s="92" t="n">
        <v>2709</v>
      </c>
      <c r="F259" s="85" t="n">
        <v>61313</v>
      </c>
      <c r="G259" s="85" t="n">
        <v>6372</v>
      </c>
      <c r="H259" s="85" t="n">
        <v>99972</v>
      </c>
      <c r="I259" s="85" t="n">
        <v>74651</v>
      </c>
      <c r="J259" s="85" t="n">
        <v>8360</v>
      </c>
      <c r="K259" s="85" t="n">
        <v>20421</v>
      </c>
      <c r="L259" s="85" t="n">
        <v>89672</v>
      </c>
      <c r="M259" s="85" t="n">
        <v>5386</v>
      </c>
      <c r="N259" s="85" t="n">
        <v>113306</v>
      </c>
      <c r="O259" s="85" t="n">
        <v>26943</v>
      </c>
      <c r="P259" s="85" t="n">
        <v>509105</v>
      </c>
      <c r="Q259" s="31"/>
      <c r="R259" s="93" t="s">
        <v>797</v>
      </c>
      <c r="S259" s="89" t="s">
        <v>796</v>
      </c>
      <c r="T259" s="88"/>
    </row>
    <row r="260" s="25" customFormat="true" ht="12" hidden="false" customHeight="false" outlineLevel="0" collapsed="false">
      <c r="B260" s="89" t="s">
        <v>799</v>
      </c>
      <c r="C260" s="90" t="s">
        <v>800</v>
      </c>
      <c r="D260" s="91" t="s">
        <v>801</v>
      </c>
      <c r="E260" s="92" t="n">
        <v>114748</v>
      </c>
      <c r="F260" s="85" t="n">
        <v>19805</v>
      </c>
      <c r="G260" s="85" t="n">
        <v>76482</v>
      </c>
      <c r="H260" s="85" t="n">
        <v>75427</v>
      </c>
      <c r="I260" s="85" t="n">
        <v>68592</v>
      </c>
      <c r="J260" s="85" t="n">
        <v>140824</v>
      </c>
      <c r="K260" s="85" t="n">
        <v>167425</v>
      </c>
      <c r="L260" s="85" t="n">
        <v>82</v>
      </c>
      <c r="M260" s="85" t="n">
        <v>467</v>
      </c>
      <c r="N260" s="85" t="n">
        <v>15192</v>
      </c>
      <c r="O260" s="85" t="n">
        <v>223968</v>
      </c>
      <c r="P260" s="85" t="n">
        <v>903012</v>
      </c>
      <c r="Q260" s="31"/>
      <c r="R260" s="93" t="s">
        <v>800</v>
      </c>
      <c r="S260" s="89" t="s">
        <v>799</v>
      </c>
      <c r="T260" s="88"/>
    </row>
    <row r="261" s="25" customFormat="true" ht="12" hidden="false" customHeight="false" outlineLevel="0" collapsed="false">
      <c r="B261" s="89" t="s">
        <v>802</v>
      </c>
      <c r="C261" s="90" t="s">
        <v>803</v>
      </c>
      <c r="D261" s="91" t="s">
        <v>804</v>
      </c>
      <c r="E261" s="92" t="n">
        <v>57953</v>
      </c>
      <c r="F261" s="85" t="n">
        <v>10968</v>
      </c>
      <c r="G261" s="85" t="n">
        <v>40821</v>
      </c>
      <c r="H261" s="85" t="n">
        <v>1468</v>
      </c>
      <c r="I261" s="85" t="n">
        <v>25941</v>
      </c>
      <c r="J261" s="85" t="n">
        <v>57345</v>
      </c>
      <c r="K261" s="85" t="n">
        <v>159463</v>
      </c>
      <c r="L261" s="85" t="n">
        <v>24487</v>
      </c>
      <c r="M261" s="85" t="n">
        <v>6523</v>
      </c>
      <c r="N261" s="85" t="n">
        <v>7694</v>
      </c>
      <c r="O261" s="85" t="n">
        <v>7305</v>
      </c>
      <c r="P261" s="85" t="n">
        <v>399968</v>
      </c>
      <c r="Q261" s="31"/>
      <c r="R261" s="93" t="s">
        <v>803</v>
      </c>
      <c r="S261" s="89" t="s">
        <v>802</v>
      </c>
      <c r="T261" s="88"/>
    </row>
    <row r="262" s="25" customFormat="true" ht="12" hidden="false" customHeight="false" outlineLevel="0" collapsed="false">
      <c r="B262" s="89" t="s">
        <v>805</v>
      </c>
      <c r="C262" s="90" t="s">
        <v>806</v>
      </c>
      <c r="D262" s="91" t="s">
        <v>807</v>
      </c>
      <c r="E262" s="92" t="n">
        <v>18309</v>
      </c>
      <c r="F262" s="85" t="n">
        <v>3489</v>
      </c>
      <c r="G262" s="85" t="n">
        <v>10321</v>
      </c>
      <c r="H262" s="85" t="n">
        <v>1820</v>
      </c>
      <c r="I262" s="85" t="n">
        <v>226122</v>
      </c>
      <c r="J262" s="85" t="n">
        <v>23498</v>
      </c>
      <c r="K262" s="85" t="n">
        <v>381074</v>
      </c>
      <c r="L262" s="85" t="n">
        <v>152</v>
      </c>
      <c r="M262" s="85" t="n">
        <v>3353</v>
      </c>
      <c r="N262" s="85" t="n">
        <v>135</v>
      </c>
      <c r="O262" s="85" t="n">
        <v>210</v>
      </c>
      <c r="P262" s="85" t="n">
        <v>668483</v>
      </c>
      <c r="Q262" s="31"/>
      <c r="R262" s="93" t="s">
        <v>806</v>
      </c>
      <c r="S262" s="89" t="s">
        <v>805</v>
      </c>
      <c r="T262" s="88"/>
    </row>
    <row r="263" s="25" customFormat="true" ht="12" hidden="false" customHeight="false" outlineLevel="0" collapsed="false">
      <c r="B263" s="89" t="s">
        <v>808</v>
      </c>
      <c r="C263" s="90" t="s">
        <v>809</v>
      </c>
      <c r="D263" s="91" t="s">
        <v>810</v>
      </c>
      <c r="E263" s="92" t="n">
        <v>2495</v>
      </c>
      <c r="F263" s="85" t="n">
        <v>402</v>
      </c>
      <c r="G263" s="85" t="n">
        <v>1566</v>
      </c>
      <c r="H263" s="85" t="n">
        <v>52</v>
      </c>
      <c r="I263" s="85" t="n">
        <v>4930</v>
      </c>
      <c r="J263" s="85" t="n">
        <v>1581</v>
      </c>
      <c r="K263" s="85" t="n">
        <v>3421</v>
      </c>
      <c r="L263" s="85" t="n">
        <v>8</v>
      </c>
      <c r="M263" s="85" t="n">
        <v>286</v>
      </c>
      <c r="N263" s="85" t="n">
        <v>3</v>
      </c>
      <c r="O263" s="85" t="n">
        <v>3</v>
      </c>
      <c r="P263" s="85" t="n">
        <v>14747</v>
      </c>
      <c r="Q263" s="31"/>
      <c r="R263" s="93" t="s">
        <v>809</v>
      </c>
      <c r="S263" s="89" t="s">
        <v>808</v>
      </c>
      <c r="T263" s="88"/>
    </row>
    <row r="264" s="25" customFormat="true" ht="12" hidden="false" customHeight="false" outlineLevel="0" collapsed="false">
      <c r="B264" s="89" t="s">
        <v>811</v>
      </c>
      <c r="C264" s="90" t="s">
        <v>812</v>
      </c>
      <c r="D264" s="91" t="s">
        <v>813</v>
      </c>
      <c r="E264" s="92" t="n">
        <v>3232</v>
      </c>
      <c r="F264" s="85" t="n">
        <v>11</v>
      </c>
      <c r="G264" s="85" t="n">
        <v>2263</v>
      </c>
      <c r="H264" s="85" t="n">
        <v>11</v>
      </c>
      <c r="I264" s="85" t="n">
        <v>12131</v>
      </c>
      <c r="J264" s="85" t="n">
        <v>26795</v>
      </c>
      <c r="K264" s="85" t="n">
        <v>11264</v>
      </c>
      <c r="L264" s="85" t="n">
        <v>0</v>
      </c>
      <c r="M264" s="85" t="n">
        <v>634</v>
      </c>
      <c r="N264" s="85" t="n">
        <v>0</v>
      </c>
      <c r="O264" s="85" t="n">
        <v>0</v>
      </c>
      <c r="P264" s="85" t="n">
        <v>56341</v>
      </c>
      <c r="Q264" s="31"/>
      <c r="R264" s="93" t="s">
        <v>812</v>
      </c>
      <c r="S264" s="89" t="s">
        <v>811</v>
      </c>
      <c r="T264" s="88"/>
    </row>
    <row r="265" s="25" customFormat="true" ht="12" hidden="false" customHeight="false" outlineLevel="0" collapsed="false">
      <c r="B265" s="89" t="s">
        <v>814</v>
      </c>
      <c r="C265" s="90" t="s">
        <v>815</v>
      </c>
      <c r="D265" s="91" t="s">
        <v>816</v>
      </c>
      <c r="E265" s="92" t="n">
        <v>35518</v>
      </c>
      <c r="F265" s="85" t="n">
        <v>79</v>
      </c>
      <c r="G265" s="85" t="n">
        <v>8336</v>
      </c>
      <c r="H265" s="85" t="n">
        <v>483</v>
      </c>
      <c r="I265" s="85" t="n">
        <v>26174</v>
      </c>
      <c r="J265" s="85" t="n">
        <v>13868</v>
      </c>
      <c r="K265" s="85" t="n">
        <v>5940</v>
      </c>
      <c r="L265" s="85" t="n">
        <v>303</v>
      </c>
      <c r="M265" s="85" t="n">
        <v>97</v>
      </c>
      <c r="N265" s="85" t="n">
        <v>2</v>
      </c>
      <c r="O265" s="85" t="n">
        <v>0</v>
      </c>
      <c r="P265" s="85" t="n">
        <v>90800</v>
      </c>
      <c r="Q265" s="31"/>
      <c r="R265" s="93" t="s">
        <v>815</v>
      </c>
      <c r="S265" s="89" t="s">
        <v>814</v>
      </c>
      <c r="T265" s="88"/>
    </row>
    <row r="266" s="25" customFormat="true" ht="12" hidden="false" customHeight="false" outlineLevel="0" collapsed="false">
      <c r="B266" s="89" t="s">
        <v>817</v>
      </c>
      <c r="C266" s="90" t="s">
        <v>818</v>
      </c>
      <c r="D266" s="91" t="s">
        <v>819</v>
      </c>
      <c r="E266" s="92" t="n">
        <v>227</v>
      </c>
      <c r="F266" s="85" t="n">
        <v>0</v>
      </c>
      <c r="G266" s="85" t="n">
        <v>407</v>
      </c>
      <c r="H266" s="85" t="n">
        <v>11</v>
      </c>
      <c r="I266" s="85" t="n">
        <v>307</v>
      </c>
      <c r="J266" s="85" t="n">
        <v>1003</v>
      </c>
      <c r="K266" s="85" t="n">
        <v>1102</v>
      </c>
      <c r="L266" s="85" t="n">
        <v>0</v>
      </c>
      <c r="M266" s="85" t="n">
        <v>0</v>
      </c>
      <c r="N266" s="85" t="n">
        <v>5</v>
      </c>
      <c r="O266" s="85" t="n">
        <v>0</v>
      </c>
      <c r="P266" s="85" t="n">
        <v>3062</v>
      </c>
      <c r="Q266" s="31"/>
      <c r="R266" s="93" t="s">
        <v>818</v>
      </c>
      <c r="S266" s="89" t="s">
        <v>817</v>
      </c>
      <c r="T266" s="88"/>
    </row>
    <row r="267" s="25" customFormat="true" ht="12" hidden="false" customHeight="false" outlineLevel="0" collapsed="false">
      <c r="B267" s="89" t="s">
        <v>820</v>
      </c>
      <c r="C267" s="90" t="s">
        <v>821</v>
      </c>
      <c r="D267" s="91" t="s">
        <v>822</v>
      </c>
      <c r="E267" s="92" t="n">
        <v>1</v>
      </c>
      <c r="F267" s="85" t="n">
        <v>0</v>
      </c>
      <c r="G267" s="85" t="n">
        <v>0</v>
      </c>
      <c r="H267" s="85" t="n">
        <v>0</v>
      </c>
      <c r="I267" s="85" t="n">
        <v>0</v>
      </c>
      <c r="J267" s="85" t="n">
        <v>0</v>
      </c>
      <c r="K267" s="85" t="n">
        <v>0</v>
      </c>
      <c r="L267" s="85" t="n">
        <v>0</v>
      </c>
      <c r="M267" s="85" t="n">
        <v>0</v>
      </c>
      <c r="N267" s="85" t="n">
        <v>0</v>
      </c>
      <c r="O267" s="85" t="n">
        <v>0</v>
      </c>
      <c r="P267" s="85" t="n">
        <v>1</v>
      </c>
      <c r="Q267" s="31"/>
      <c r="R267" s="93" t="s">
        <v>821</v>
      </c>
      <c r="S267" s="89" t="s">
        <v>820</v>
      </c>
      <c r="T267" s="88"/>
    </row>
    <row r="268" s="25" customFormat="true" ht="12" hidden="false" customHeight="false" outlineLevel="0" collapsed="false">
      <c r="B268" s="89" t="s">
        <v>823</v>
      </c>
      <c r="C268" s="90" t="s">
        <v>824</v>
      </c>
      <c r="D268" s="91" t="s">
        <v>825</v>
      </c>
      <c r="E268" s="92" t="n">
        <v>48938</v>
      </c>
      <c r="F268" s="85" t="n">
        <v>6705</v>
      </c>
      <c r="G268" s="85" t="n">
        <v>19397</v>
      </c>
      <c r="H268" s="85" t="n">
        <v>8322</v>
      </c>
      <c r="I268" s="85" t="n">
        <v>27154</v>
      </c>
      <c r="J268" s="85" t="n">
        <v>12712</v>
      </c>
      <c r="K268" s="85" t="n">
        <v>4602</v>
      </c>
      <c r="L268" s="85" t="n">
        <v>754</v>
      </c>
      <c r="M268" s="85" t="n">
        <v>257</v>
      </c>
      <c r="N268" s="85" t="n">
        <v>393</v>
      </c>
      <c r="O268" s="85" t="n">
        <v>15009</v>
      </c>
      <c r="P268" s="85" t="n">
        <v>144243</v>
      </c>
      <c r="Q268" s="31"/>
      <c r="R268" s="93" t="s">
        <v>824</v>
      </c>
      <c r="S268" s="89" t="s">
        <v>823</v>
      </c>
      <c r="T268" s="88"/>
    </row>
    <row r="269" s="25" customFormat="true" ht="12" hidden="false" customHeight="false" outlineLevel="0" collapsed="false">
      <c r="B269" s="89" t="s">
        <v>826</v>
      </c>
      <c r="C269" s="90" t="s">
        <v>827</v>
      </c>
      <c r="D269" s="91" t="s">
        <v>828</v>
      </c>
      <c r="E269" s="92" t="n">
        <v>1306</v>
      </c>
      <c r="F269" s="85" t="n">
        <v>118</v>
      </c>
      <c r="G269" s="85" t="n">
        <v>6141</v>
      </c>
      <c r="H269" s="85" t="n">
        <v>333</v>
      </c>
      <c r="I269" s="85" t="n">
        <v>128083</v>
      </c>
      <c r="J269" s="85" t="n">
        <v>28237</v>
      </c>
      <c r="K269" s="85" t="n">
        <v>27358</v>
      </c>
      <c r="L269" s="85" t="n">
        <v>11</v>
      </c>
      <c r="M269" s="85" t="n">
        <v>73</v>
      </c>
      <c r="N269" s="85" t="n">
        <v>1087</v>
      </c>
      <c r="O269" s="85" t="n">
        <v>5</v>
      </c>
      <c r="P269" s="85" t="n">
        <v>192752</v>
      </c>
      <c r="Q269" s="31"/>
      <c r="R269" s="93" t="s">
        <v>827</v>
      </c>
      <c r="S269" s="89" t="s">
        <v>826</v>
      </c>
      <c r="T269" s="88"/>
    </row>
    <row r="270" s="25" customFormat="true" ht="12" hidden="false" customHeight="false" outlineLevel="0" collapsed="false">
      <c r="B270" s="89" t="s">
        <v>829</v>
      </c>
      <c r="C270" s="90" t="s">
        <v>830</v>
      </c>
      <c r="D270" s="91" t="s">
        <v>831</v>
      </c>
      <c r="E270" s="92" t="n">
        <v>1178</v>
      </c>
      <c r="F270" s="85" t="n">
        <v>25</v>
      </c>
      <c r="G270" s="85" t="n">
        <v>3742</v>
      </c>
      <c r="H270" s="85" t="n">
        <v>108</v>
      </c>
      <c r="I270" s="85" t="n">
        <v>41938</v>
      </c>
      <c r="J270" s="85" t="n">
        <v>5637</v>
      </c>
      <c r="K270" s="85" t="n">
        <v>48510</v>
      </c>
      <c r="L270" s="85" t="n">
        <v>4</v>
      </c>
      <c r="M270" s="85" t="n">
        <v>4</v>
      </c>
      <c r="N270" s="85" t="n">
        <v>29</v>
      </c>
      <c r="O270" s="85" t="n">
        <v>0</v>
      </c>
      <c r="P270" s="85" t="n">
        <v>101175</v>
      </c>
      <c r="Q270" s="31"/>
      <c r="R270" s="93" t="s">
        <v>830</v>
      </c>
      <c r="S270" s="89" t="s">
        <v>829</v>
      </c>
      <c r="T270" s="88"/>
    </row>
    <row r="271" s="25" customFormat="true" ht="12" hidden="false" customHeight="false" outlineLevel="0" collapsed="false">
      <c r="B271" s="89" t="s">
        <v>832</v>
      </c>
      <c r="C271" s="90" t="s">
        <v>833</v>
      </c>
      <c r="D271" s="91" t="s">
        <v>834</v>
      </c>
      <c r="E271" s="92" t="n">
        <v>723</v>
      </c>
      <c r="F271" s="85" t="n">
        <v>55</v>
      </c>
      <c r="G271" s="85" t="n">
        <v>1827</v>
      </c>
      <c r="H271" s="85" t="n">
        <v>460</v>
      </c>
      <c r="I271" s="85" t="n">
        <v>8633</v>
      </c>
      <c r="J271" s="85" t="n">
        <v>789</v>
      </c>
      <c r="K271" s="85" t="n">
        <v>1710</v>
      </c>
      <c r="L271" s="85" t="n">
        <v>1</v>
      </c>
      <c r="M271" s="85" t="n">
        <v>12</v>
      </c>
      <c r="N271" s="85" t="n">
        <v>47</v>
      </c>
      <c r="O271" s="85" t="n">
        <v>0</v>
      </c>
      <c r="P271" s="85" t="n">
        <v>14257</v>
      </c>
      <c r="Q271" s="31"/>
      <c r="R271" s="93" t="s">
        <v>833</v>
      </c>
      <c r="S271" s="89" t="s">
        <v>832</v>
      </c>
      <c r="T271" s="88"/>
    </row>
    <row r="272" s="25" customFormat="true" ht="12" hidden="false" customHeight="false" outlineLevel="0" collapsed="false">
      <c r="B272" s="89" t="s">
        <v>835</v>
      </c>
      <c r="C272" s="90" t="s">
        <v>836</v>
      </c>
      <c r="D272" s="91" t="s">
        <v>837</v>
      </c>
      <c r="E272" s="92" t="n">
        <v>17778</v>
      </c>
      <c r="F272" s="85" t="n">
        <v>888</v>
      </c>
      <c r="G272" s="85" t="n">
        <v>6878</v>
      </c>
      <c r="H272" s="85" t="n">
        <v>869</v>
      </c>
      <c r="I272" s="85" t="n">
        <v>34643</v>
      </c>
      <c r="J272" s="85" t="n">
        <v>28623</v>
      </c>
      <c r="K272" s="85" t="n">
        <v>11902</v>
      </c>
      <c r="L272" s="85" t="n">
        <v>52</v>
      </c>
      <c r="M272" s="85" t="n">
        <v>443</v>
      </c>
      <c r="N272" s="85" t="n">
        <v>165</v>
      </c>
      <c r="O272" s="85" t="n">
        <v>129</v>
      </c>
      <c r="P272" s="85" t="n">
        <v>102370</v>
      </c>
      <c r="Q272" s="31"/>
      <c r="R272" s="93" t="s">
        <v>836</v>
      </c>
      <c r="S272" s="89" t="s">
        <v>835</v>
      </c>
      <c r="T272" s="88"/>
    </row>
    <row r="273" s="25" customFormat="true" ht="12" hidden="false" customHeight="false" outlineLevel="0" collapsed="false">
      <c r="B273" s="89" t="s">
        <v>838</v>
      </c>
      <c r="C273" s="90" t="s">
        <v>839</v>
      </c>
      <c r="D273" s="91" t="s">
        <v>840</v>
      </c>
      <c r="E273" s="92" t="n">
        <v>3938</v>
      </c>
      <c r="F273" s="85" t="n">
        <v>28</v>
      </c>
      <c r="G273" s="85" t="n">
        <v>3469</v>
      </c>
      <c r="H273" s="85" t="n">
        <v>117</v>
      </c>
      <c r="I273" s="85" t="n">
        <v>15942</v>
      </c>
      <c r="J273" s="85" t="n">
        <v>5028</v>
      </c>
      <c r="K273" s="85" t="n">
        <v>3196</v>
      </c>
      <c r="L273" s="85" t="n">
        <v>21</v>
      </c>
      <c r="M273" s="85" t="n">
        <v>45</v>
      </c>
      <c r="N273" s="85" t="n">
        <v>16</v>
      </c>
      <c r="O273" s="85" t="n">
        <v>228</v>
      </c>
      <c r="P273" s="85" t="n">
        <v>32028</v>
      </c>
      <c r="Q273" s="31"/>
      <c r="R273" s="93" t="s">
        <v>839</v>
      </c>
      <c r="S273" s="89" t="s">
        <v>838</v>
      </c>
      <c r="T273" s="88"/>
    </row>
    <row r="274" s="25" customFormat="true" ht="12" hidden="false" customHeight="false" outlineLevel="0" collapsed="false">
      <c r="B274" s="89" t="s">
        <v>841</v>
      </c>
      <c r="C274" s="90" t="s">
        <v>842</v>
      </c>
      <c r="D274" s="91" t="s">
        <v>843</v>
      </c>
      <c r="E274" s="92" t="n">
        <v>10767</v>
      </c>
      <c r="F274" s="85" t="n">
        <v>429</v>
      </c>
      <c r="G274" s="85" t="n">
        <v>4365</v>
      </c>
      <c r="H274" s="85" t="n">
        <v>283</v>
      </c>
      <c r="I274" s="85" t="n">
        <v>45051</v>
      </c>
      <c r="J274" s="85" t="n">
        <v>13950</v>
      </c>
      <c r="K274" s="85" t="n">
        <v>14623</v>
      </c>
      <c r="L274" s="85" t="n">
        <v>223</v>
      </c>
      <c r="M274" s="85" t="n">
        <v>588</v>
      </c>
      <c r="N274" s="85" t="n">
        <v>13</v>
      </c>
      <c r="O274" s="85" t="n">
        <v>8</v>
      </c>
      <c r="P274" s="85" t="n">
        <v>90300</v>
      </c>
      <c r="Q274" s="31"/>
      <c r="R274" s="93" t="s">
        <v>842</v>
      </c>
      <c r="S274" s="89" t="s">
        <v>841</v>
      </c>
      <c r="T274" s="88"/>
    </row>
    <row r="275" s="25" customFormat="true" ht="12" hidden="false" customHeight="false" outlineLevel="0" collapsed="false">
      <c r="B275" s="89" t="s">
        <v>844</v>
      </c>
      <c r="C275" s="90" t="s">
        <v>845</v>
      </c>
      <c r="D275" s="91" t="s">
        <v>846</v>
      </c>
      <c r="E275" s="92" t="n">
        <v>0</v>
      </c>
      <c r="F275" s="85" t="n">
        <v>0</v>
      </c>
      <c r="G275" s="85" t="n">
        <v>0</v>
      </c>
      <c r="H275" s="85" t="n">
        <v>0</v>
      </c>
      <c r="I275" s="85" t="n">
        <v>0</v>
      </c>
      <c r="J275" s="85" t="n">
        <v>0</v>
      </c>
      <c r="K275" s="85" t="n">
        <v>0</v>
      </c>
      <c r="L275" s="85" t="n">
        <v>0</v>
      </c>
      <c r="M275" s="85" t="n">
        <v>0</v>
      </c>
      <c r="N275" s="85" t="n">
        <v>0</v>
      </c>
      <c r="O275" s="85" t="n">
        <v>0</v>
      </c>
      <c r="P275" s="85" t="n">
        <v>0</v>
      </c>
      <c r="Q275" s="31"/>
      <c r="R275" s="93" t="s">
        <v>845</v>
      </c>
      <c r="S275" s="89" t="s">
        <v>844</v>
      </c>
      <c r="T275" s="88"/>
    </row>
    <row r="276" s="25" customFormat="true" ht="12" hidden="false" customHeight="false" outlineLevel="0" collapsed="false">
      <c r="B276" s="89" t="s">
        <v>847</v>
      </c>
      <c r="C276" s="90" t="s">
        <v>848</v>
      </c>
      <c r="D276" s="91" t="s">
        <v>849</v>
      </c>
      <c r="E276" s="92" t="n">
        <v>10192</v>
      </c>
      <c r="F276" s="85" t="n">
        <v>702</v>
      </c>
      <c r="G276" s="85" t="n">
        <v>18005</v>
      </c>
      <c r="H276" s="85" t="n">
        <v>2184</v>
      </c>
      <c r="I276" s="85" t="n">
        <v>42811</v>
      </c>
      <c r="J276" s="85" t="n">
        <v>12307</v>
      </c>
      <c r="K276" s="85" t="n">
        <v>5729</v>
      </c>
      <c r="L276" s="85" t="n">
        <v>104</v>
      </c>
      <c r="M276" s="85" t="n">
        <v>649</v>
      </c>
      <c r="N276" s="85" t="n">
        <v>56</v>
      </c>
      <c r="O276" s="85" t="n">
        <v>43</v>
      </c>
      <c r="P276" s="85" t="n">
        <v>92782</v>
      </c>
      <c r="Q276" s="31"/>
      <c r="R276" s="93" t="s">
        <v>848</v>
      </c>
      <c r="S276" s="89" t="s">
        <v>847</v>
      </c>
      <c r="T276" s="88"/>
    </row>
    <row r="277" s="25" customFormat="true" ht="12" hidden="false" customHeight="false" outlineLevel="0" collapsed="false">
      <c r="B277" s="89" t="s">
        <v>850</v>
      </c>
      <c r="C277" s="90" t="s">
        <v>851</v>
      </c>
      <c r="D277" s="91" t="s">
        <v>852</v>
      </c>
      <c r="E277" s="92" t="n">
        <v>960</v>
      </c>
      <c r="F277" s="85" t="n">
        <v>20</v>
      </c>
      <c r="G277" s="85" t="n">
        <v>3639</v>
      </c>
      <c r="H277" s="85" t="n">
        <v>20</v>
      </c>
      <c r="I277" s="85" t="n">
        <v>34240</v>
      </c>
      <c r="J277" s="85" t="n">
        <v>2058</v>
      </c>
      <c r="K277" s="85" t="n">
        <v>3033</v>
      </c>
      <c r="L277" s="85" t="n">
        <v>0</v>
      </c>
      <c r="M277" s="85" t="n">
        <v>440</v>
      </c>
      <c r="N277" s="85" t="n">
        <v>17</v>
      </c>
      <c r="O277" s="85" t="n">
        <v>3</v>
      </c>
      <c r="P277" s="85" t="n">
        <v>44430</v>
      </c>
      <c r="Q277" s="31"/>
      <c r="R277" s="93" t="s">
        <v>851</v>
      </c>
      <c r="S277" s="89" t="s">
        <v>850</v>
      </c>
      <c r="T277" s="88"/>
    </row>
    <row r="278" s="25" customFormat="true" ht="12" hidden="false" customHeight="false" outlineLevel="0" collapsed="false">
      <c r="B278" s="89" t="s">
        <v>853</v>
      </c>
      <c r="C278" s="90" t="s">
        <v>854</v>
      </c>
      <c r="D278" s="91" t="s">
        <v>855</v>
      </c>
      <c r="E278" s="92" t="n">
        <v>4468</v>
      </c>
      <c r="F278" s="85" t="n">
        <v>56</v>
      </c>
      <c r="G278" s="85" t="n">
        <v>11470</v>
      </c>
      <c r="H278" s="85" t="n">
        <v>493</v>
      </c>
      <c r="I278" s="85" t="n">
        <v>39616</v>
      </c>
      <c r="J278" s="85" t="n">
        <v>12324</v>
      </c>
      <c r="K278" s="85" t="n">
        <v>5933</v>
      </c>
      <c r="L278" s="85" t="n">
        <v>7</v>
      </c>
      <c r="M278" s="85" t="n">
        <v>87</v>
      </c>
      <c r="N278" s="85" t="n">
        <v>101</v>
      </c>
      <c r="O278" s="85" t="n">
        <v>81</v>
      </c>
      <c r="P278" s="85" t="n">
        <v>74636</v>
      </c>
      <c r="Q278" s="31"/>
      <c r="R278" s="93" t="s">
        <v>854</v>
      </c>
      <c r="S278" s="89" t="s">
        <v>853</v>
      </c>
      <c r="T278" s="88"/>
    </row>
    <row r="279" s="25" customFormat="true" ht="12" hidden="false" customHeight="false" outlineLevel="0" collapsed="false">
      <c r="B279" s="89" t="s">
        <v>856</v>
      </c>
      <c r="C279" s="90" t="s">
        <v>857</v>
      </c>
      <c r="D279" s="91" t="s">
        <v>858</v>
      </c>
      <c r="E279" s="92" t="n">
        <v>24457</v>
      </c>
      <c r="F279" s="85" t="n">
        <v>2890</v>
      </c>
      <c r="G279" s="85" t="n">
        <v>25604</v>
      </c>
      <c r="H279" s="85" t="n">
        <v>962</v>
      </c>
      <c r="I279" s="85" t="n">
        <v>132934</v>
      </c>
      <c r="J279" s="85" t="n">
        <v>30079</v>
      </c>
      <c r="K279" s="85" t="n">
        <v>34039</v>
      </c>
      <c r="L279" s="85" t="n">
        <v>94</v>
      </c>
      <c r="M279" s="85" t="n">
        <v>979</v>
      </c>
      <c r="N279" s="85" t="n">
        <v>340</v>
      </c>
      <c r="O279" s="85" t="n">
        <v>21</v>
      </c>
      <c r="P279" s="85" t="n">
        <v>252399</v>
      </c>
      <c r="Q279" s="31"/>
      <c r="R279" s="93" t="s">
        <v>857</v>
      </c>
      <c r="S279" s="89" t="s">
        <v>856</v>
      </c>
      <c r="T279" s="88"/>
    </row>
    <row r="280" s="25" customFormat="true" ht="12" hidden="false" customHeight="false" outlineLevel="0" collapsed="false">
      <c r="B280" s="89" t="s">
        <v>859</v>
      </c>
      <c r="C280" s="90" t="s">
        <v>860</v>
      </c>
      <c r="D280" s="91" t="s">
        <v>861</v>
      </c>
      <c r="E280" s="92" t="n">
        <v>207</v>
      </c>
      <c r="F280" s="85" t="n">
        <v>0</v>
      </c>
      <c r="G280" s="85" t="n">
        <v>267</v>
      </c>
      <c r="H280" s="85" t="n">
        <v>25</v>
      </c>
      <c r="I280" s="85" t="n">
        <v>5287</v>
      </c>
      <c r="J280" s="85" t="n">
        <v>6197</v>
      </c>
      <c r="K280" s="85" t="n">
        <v>4537</v>
      </c>
      <c r="L280" s="85" t="n">
        <v>0</v>
      </c>
      <c r="M280" s="85" t="n">
        <v>0</v>
      </c>
      <c r="N280" s="85" t="n">
        <v>0</v>
      </c>
      <c r="O280" s="85" t="n">
        <v>3</v>
      </c>
      <c r="P280" s="85" t="n">
        <v>16523</v>
      </c>
      <c r="Q280" s="31"/>
      <c r="R280" s="93" t="s">
        <v>860</v>
      </c>
      <c r="S280" s="89" t="s">
        <v>859</v>
      </c>
      <c r="T280" s="88"/>
    </row>
    <row r="281" s="25" customFormat="true" ht="12" hidden="false" customHeight="false" outlineLevel="0" collapsed="false">
      <c r="B281" s="89" t="s">
        <v>862</v>
      </c>
      <c r="C281" s="90" t="s">
        <v>863</v>
      </c>
      <c r="D281" s="91" t="s">
        <v>864</v>
      </c>
      <c r="E281" s="92" t="n">
        <v>77067</v>
      </c>
      <c r="F281" s="85" t="n">
        <v>693</v>
      </c>
      <c r="G281" s="85" t="n">
        <v>18765</v>
      </c>
      <c r="H281" s="85" t="n">
        <v>5229</v>
      </c>
      <c r="I281" s="85" t="n">
        <v>7821</v>
      </c>
      <c r="J281" s="85" t="n">
        <v>5701</v>
      </c>
      <c r="K281" s="85" t="n">
        <v>213</v>
      </c>
      <c r="L281" s="85" t="n">
        <v>112</v>
      </c>
      <c r="M281" s="85" t="n">
        <v>489</v>
      </c>
      <c r="N281" s="85" t="n">
        <v>4</v>
      </c>
      <c r="O281" s="85" t="n">
        <v>0</v>
      </c>
      <c r="P281" s="85" t="n">
        <v>116094</v>
      </c>
      <c r="Q281" s="31"/>
      <c r="R281" s="93" t="s">
        <v>863</v>
      </c>
      <c r="S281" s="89" t="s">
        <v>862</v>
      </c>
      <c r="T281" s="63"/>
    </row>
    <row r="282" s="25" customFormat="true" ht="12" hidden="false" customHeight="false" outlineLevel="0" collapsed="false">
      <c r="B282" s="89" t="s">
        <v>865</v>
      </c>
      <c r="C282" s="90" t="s">
        <v>866</v>
      </c>
      <c r="D282" s="91" t="s">
        <v>867</v>
      </c>
      <c r="E282" s="92" t="n">
        <v>20812</v>
      </c>
      <c r="F282" s="85" t="n">
        <v>2739</v>
      </c>
      <c r="G282" s="85" t="n">
        <v>35754</v>
      </c>
      <c r="H282" s="85" t="n">
        <v>887</v>
      </c>
      <c r="I282" s="85" t="n">
        <v>39228</v>
      </c>
      <c r="J282" s="85" t="n">
        <v>21542</v>
      </c>
      <c r="K282" s="85" t="n">
        <v>16786</v>
      </c>
      <c r="L282" s="85" t="n">
        <v>31</v>
      </c>
      <c r="M282" s="85" t="n">
        <v>1772</v>
      </c>
      <c r="N282" s="85" t="n">
        <v>262</v>
      </c>
      <c r="O282" s="85" t="n">
        <v>10</v>
      </c>
      <c r="P282" s="85" t="n">
        <v>139823</v>
      </c>
      <c r="Q282" s="31"/>
      <c r="R282" s="93" t="s">
        <v>866</v>
      </c>
      <c r="S282" s="89" t="s">
        <v>865</v>
      </c>
      <c r="T282" s="63"/>
    </row>
    <row r="283" s="25" customFormat="true" ht="12" hidden="false" customHeight="false" outlineLevel="0" collapsed="false">
      <c r="B283" s="89" t="s">
        <v>868</v>
      </c>
      <c r="C283" s="90" t="s">
        <v>869</v>
      </c>
      <c r="D283" s="91" t="s">
        <v>870</v>
      </c>
      <c r="E283" s="92" t="n">
        <v>41938</v>
      </c>
      <c r="F283" s="85" t="n">
        <v>3751</v>
      </c>
      <c r="G283" s="85" t="n">
        <v>56582</v>
      </c>
      <c r="H283" s="85" t="n">
        <v>11195</v>
      </c>
      <c r="I283" s="85" t="n">
        <v>103229</v>
      </c>
      <c r="J283" s="85" t="n">
        <v>37662</v>
      </c>
      <c r="K283" s="85" t="n">
        <v>66984</v>
      </c>
      <c r="L283" s="85" t="n">
        <v>200</v>
      </c>
      <c r="M283" s="85" t="n">
        <v>1472</v>
      </c>
      <c r="N283" s="85" t="n">
        <v>110</v>
      </c>
      <c r="O283" s="85" t="n">
        <v>6</v>
      </c>
      <c r="P283" s="85" t="n">
        <v>323129</v>
      </c>
      <c r="Q283" s="31"/>
      <c r="R283" s="93" t="s">
        <v>869</v>
      </c>
      <c r="S283" s="89" t="s">
        <v>868</v>
      </c>
      <c r="T283" s="63"/>
    </row>
    <row r="284" s="25" customFormat="true" ht="12" hidden="false" customHeight="false" outlineLevel="0" collapsed="false">
      <c r="B284" s="89" t="s">
        <v>871</v>
      </c>
      <c r="C284" s="90" t="s">
        <v>872</v>
      </c>
      <c r="D284" s="91" t="s">
        <v>873</v>
      </c>
      <c r="E284" s="92" t="n">
        <v>8745</v>
      </c>
      <c r="F284" s="85" t="n">
        <v>539</v>
      </c>
      <c r="G284" s="85" t="n">
        <v>18643</v>
      </c>
      <c r="H284" s="85" t="n">
        <v>1393</v>
      </c>
      <c r="I284" s="85" t="n">
        <v>33095</v>
      </c>
      <c r="J284" s="85" t="n">
        <v>17586</v>
      </c>
      <c r="K284" s="85" t="n">
        <v>2641</v>
      </c>
      <c r="L284" s="85" t="n">
        <v>9</v>
      </c>
      <c r="M284" s="85" t="n">
        <v>254</v>
      </c>
      <c r="N284" s="85" t="n">
        <v>222</v>
      </c>
      <c r="O284" s="85" t="n">
        <v>6</v>
      </c>
      <c r="P284" s="85" t="n">
        <v>83133</v>
      </c>
      <c r="Q284" s="31"/>
      <c r="R284" s="93" t="s">
        <v>872</v>
      </c>
      <c r="S284" s="89" t="s">
        <v>871</v>
      </c>
      <c r="T284" s="63"/>
    </row>
    <row r="285" s="25" customFormat="true" ht="12" hidden="false" customHeight="false" outlineLevel="0" collapsed="false">
      <c r="B285" s="89" t="s">
        <v>874</v>
      </c>
      <c r="C285" s="90" t="s">
        <v>875</v>
      </c>
      <c r="D285" s="91" t="s">
        <v>876</v>
      </c>
      <c r="E285" s="92" t="n">
        <v>7876</v>
      </c>
      <c r="F285" s="85" t="n">
        <v>126</v>
      </c>
      <c r="G285" s="85" t="n">
        <v>6348</v>
      </c>
      <c r="H285" s="85" t="n">
        <v>192</v>
      </c>
      <c r="I285" s="85" t="n">
        <v>61128</v>
      </c>
      <c r="J285" s="85" t="n">
        <v>12397</v>
      </c>
      <c r="K285" s="85" t="n">
        <v>28978</v>
      </c>
      <c r="L285" s="85" t="n">
        <v>11</v>
      </c>
      <c r="M285" s="85" t="n">
        <v>15</v>
      </c>
      <c r="N285" s="85" t="n">
        <v>1068</v>
      </c>
      <c r="O285" s="85" t="n">
        <v>0</v>
      </c>
      <c r="P285" s="85" t="n">
        <v>118139</v>
      </c>
      <c r="Q285" s="31"/>
      <c r="R285" s="93" t="s">
        <v>875</v>
      </c>
      <c r="S285" s="89" t="s">
        <v>874</v>
      </c>
      <c r="T285" s="63"/>
    </row>
    <row r="286" s="25" customFormat="true" ht="12" hidden="false" customHeight="false" outlineLevel="0" collapsed="false">
      <c r="B286" s="89" t="s">
        <v>877</v>
      </c>
      <c r="C286" s="90" t="s">
        <v>878</v>
      </c>
      <c r="D286" s="91" t="s">
        <v>879</v>
      </c>
      <c r="E286" s="92" t="n">
        <v>13287</v>
      </c>
      <c r="F286" s="85" t="n">
        <v>527</v>
      </c>
      <c r="G286" s="85" t="n">
        <v>15233</v>
      </c>
      <c r="H286" s="85" t="n">
        <v>776</v>
      </c>
      <c r="I286" s="85" t="n">
        <v>31927</v>
      </c>
      <c r="J286" s="85" t="n">
        <v>10423</v>
      </c>
      <c r="K286" s="85" t="n">
        <v>15279</v>
      </c>
      <c r="L286" s="85" t="n">
        <v>28</v>
      </c>
      <c r="M286" s="85" t="n">
        <v>1757</v>
      </c>
      <c r="N286" s="85" t="n">
        <v>20</v>
      </c>
      <c r="O286" s="85" t="n">
        <v>2</v>
      </c>
      <c r="P286" s="85" t="n">
        <v>89259</v>
      </c>
      <c r="Q286" s="31"/>
      <c r="R286" s="93" t="s">
        <v>878</v>
      </c>
      <c r="S286" s="89" t="s">
        <v>877</v>
      </c>
      <c r="T286" s="63"/>
    </row>
    <row r="287" s="25" customFormat="true" ht="12" hidden="false" customHeight="false" outlineLevel="0" collapsed="false">
      <c r="B287" s="89" t="s">
        <v>880</v>
      </c>
      <c r="C287" s="90" t="s">
        <v>881</v>
      </c>
      <c r="D287" s="91" t="s">
        <v>882</v>
      </c>
      <c r="E287" s="92" t="n">
        <v>15446</v>
      </c>
      <c r="F287" s="85" t="n">
        <v>1161</v>
      </c>
      <c r="G287" s="85" t="n">
        <v>26116</v>
      </c>
      <c r="H287" s="85" t="n">
        <v>838</v>
      </c>
      <c r="I287" s="85" t="n">
        <v>36590</v>
      </c>
      <c r="J287" s="85" t="n">
        <v>23552</v>
      </c>
      <c r="K287" s="85" t="n">
        <v>12407</v>
      </c>
      <c r="L287" s="85" t="n">
        <v>631</v>
      </c>
      <c r="M287" s="85" t="n">
        <v>1252</v>
      </c>
      <c r="N287" s="85" t="n">
        <v>94</v>
      </c>
      <c r="O287" s="85" t="n">
        <v>3</v>
      </c>
      <c r="P287" s="85" t="n">
        <v>118090</v>
      </c>
      <c r="Q287" s="31"/>
      <c r="R287" s="93" t="s">
        <v>881</v>
      </c>
      <c r="S287" s="89" t="s">
        <v>880</v>
      </c>
      <c r="T287" s="63"/>
    </row>
    <row r="288" s="25" customFormat="true" ht="12" hidden="false" customHeight="false" outlineLevel="0" collapsed="false">
      <c r="B288" s="89" t="s">
        <v>883</v>
      </c>
      <c r="C288" s="90" t="s">
        <v>884</v>
      </c>
      <c r="D288" s="91" t="s">
        <v>885</v>
      </c>
      <c r="E288" s="92" t="n">
        <v>50778</v>
      </c>
      <c r="F288" s="85" t="n">
        <v>2550</v>
      </c>
      <c r="G288" s="85" t="n">
        <v>45183</v>
      </c>
      <c r="H288" s="85" t="n">
        <v>11591</v>
      </c>
      <c r="I288" s="85" t="n">
        <v>101655</v>
      </c>
      <c r="J288" s="85" t="n">
        <v>32327</v>
      </c>
      <c r="K288" s="85" t="n">
        <v>56725</v>
      </c>
      <c r="L288" s="85" t="n">
        <v>2136</v>
      </c>
      <c r="M288" s="85" t="n">
        <v>3310</v>
      </c>
      <c r="N288" s="85" t="n">
        <v>224</v>
      </c>
      <c r="O288" s="85" t="n">
        <v>12</v>
      </c>
      <c r="P288" s="85" t="n">
        <v>306491</v>
      </c>
      <c r="Q288" s="31"/>
      <c r="R288" s="93" t="s">
        <v>884</v>
      </c>
      <c r="S288" s="89" t="s">
        <v>883</v>
      </c>
      <c r="T288" s="63"/>
    </row>
    <row r="289" s="25" customFormat="true" ht="12" hidden="false" customHeight="false" outlineLevel="0" collapsed="false">
      <c r="B289" s="89" t="s">
        <v>886</v>
      </c>
      <c r="C289" s="90" t="s">
        <v>887</v>
      </c>
      <c r="D289" s="91" t="s">
        <v>888</v>
      </c>
      <c r="E289" s="92" t="n">
        <v>6496</v>
      </c>
      <c r="F289" s="85" t="n">
        <v>923</v>
      </c>
      <c r="G289" s="85" t="n">
        <v>37742</v>
      </c>
      <c r="H289" s="85" t="n">
        <v>470</v>
      </c>
      <c r="I289" s="85" t="n">
        <v>14311</v>
      </c>
      <c r="J289" s="85" t="n">
        <v>3522</v>
      </c>
      <c r="K289" s="85" t="n">
        <v>2463</v>
      </c>
      <c r="L289" s="85" t="n">
        <v>312</v>
      </c>
      <c r="M289" s="85" t="n">
        <v>62</v>
      </c>
      <c r="N289" s="85" t="n">
        <v>173</v>
      </c>
      <c r="O289" s="85" t="n">
        <v>2</v>
      </c>
      <c r="P289" s="85" t="n">
        <v>66476</v>
      </c>
      <c r="Q289" s="31"/>
      <c r="R289" s="93" t="s">
        <v>887</v>
      </c>
      <c r="S289" s="89" t="s">
        <v>886</v>
      </c>
      <c r="T289" s="63"/>
    </row>
    <row r="290" s="25" customFormat="true" ht="12" hidden="false" customHeight="false" outlineLevel="0" collapsed="false">
      <c r="B290" s="89" t="s">
        <v>889</v>
      </c>
      <c r="C290" s="90" t="s">
        <v>890</v>
      </c>
      <c r="D290" s="91" t="s">
        <v>891</v>
      </c>
      <c r="E290" s="92" t="n">
        <v>13853</v>
      </c>
      <c r="F290" s="85" t="n">
        <v>4868</v>
      </c>
      <c r="G290" s="85" t="n">
        <v>36865</v>
      </c>
      <c r="H290" s="85" t="n">
        <v>840</v>
      </c>
      <c r="I290" s="85" t="n">
        <v>84935</v>
      </c>
      <c r="J290" s="85" t="n">
        <v>24722</v>
      </c>
      <c r="K290" s="85" t="n">
        <v>14505</v>
      </c>
      <c r="L290" s="85" t="n">
        <v>69</v>
      </c>
      <c r="M290" s="85" t="n">
        <v>2613</v>
      </c>
      <c r="N290" s="85" t="n">
        <v>400</v>
      </c>
      <c r="O290" s="85" t="n">
        <v>1</v>
      </c>
      <c r="P290" s="85" t="n">
        <v>183671</v>
      </c>
      <c r="Q290" s="31"/>
      <c r="R290" s="93" t="s">
        <v>890</v>
      </c>
      <c r="S290" s="89" t="s">
        <v>889</v>
      </c>
      <c r="T290" s="63"/>
    </row>
    <row r="291" s="25" customFormat="true" ht="12" hidden="false" customHeight="false" outlineLevel="0" collapsed="false">
      <c r="B291" s="89" t="s">
        <v>892</v>
      </c>
      <c r="C291" s="90" t="s">
        <v>893</v>
      </c>
      <c r="D291" s="91" t="s">
        <v>894</v>
      </c>
      <c r="E291" s="92" t="n">
        <v>1563</v>
      </c>
      <c r="F291" s="85" t="n">
        <v>22</v>
      </c>
      <c r="G291" s="85" t="n">
        <v>15206</v>
      </c>
      <c r="H291" s="85" t="n">
        <v>4250</v>
      </c>
      <c r="I291" s="85" t="n">
        <v>19275</v>
      </c>
      <c r="J291" s="85" t="n">
        <v>8325</v>
      </c>
      <c r="K291" s="85" t="n">
        <v>6797</v>
      </c>
      <c r="L291" s="85" t="n">
        <v>0</v>
      </c>
      <c r="M291" s="85" t="n">
        <v>301</v>
      </c>
      <c r="N291" s="85" t="n">
        <v>28</v>
      </c>
      <c r="O291" s="85" t="n">
        <v>2</v>
      </c>
      <c r="P291" s="85" t="n">
        <v>55769</v>
      </c>
      <c r="Q291" s="31"/>
      <c r="R291" s="93" t="s">
        <v>893</v>
      </c>
      <c r="S291" s="89" t="s">
        <v>892</v>
      </c>
      <c r="T291" s="63"/>
    </row>
    <row r="292" s="25" customFormat="true" ht="12" hidden="false" customHeight="false" outlineLevel="0" collapsed="false">
      <c r="B292" s="89" t="s">
        <v>895</v>
      </c>
      <c r="C292" s="90" t="s">
        <v>896</v>
      </c>
      <c r="D292" s="91" t="s">
        <v>897</v>
      </c>
      <c r="E292" s="92" t="n">
        <v>12478</v>
      </c>
      <c r="F292" s="85" t="n">
        <v>886</v>
      </c>
      <c r="G292" s="85" t="n">
        <v>32407</v>
      </c>
      <c r="H292" s="85" t="n">
        <v>3291</v>
      </c>
      <c r="I292" s="85" t="n">
        <v>21766</v>
      </c>
      <c r="J292" s="85" t="n">
        <v>7110</v>
      </c>
      <c r="K292" s="85" t="n">
        <v>5435</v>
      </c>
      <c r="L292" s="85" t="n">
        <v>67</v>
      </c>
      <c r="M292" s="85" t="n">
        <v>290</v>
      </c>
      <c r="N292" s="85" t="n">
        <v>247</v>
      </c>
      <c r="O292" s="85" t="n">
        <v>3</v>
      </c>
      <c r="P292" s="85" t="n">
        <v>83980</v>
      </c>
      <c r="Q292" s="31"/>
      <c r="R292" s="93" t="s">
        <v>896</v>
      </c>
      <c r="S292" s="89" t="s">
        <v>895</v>
      </c>
      <c r="T292" s="88"/>
    </row>
    <row r="293" s="25" customFormat="true" ht="12" hidden="false" customHeight="false" outlineLevel="0" collapsed="false">
      <c r="B293" s="89" t="s">
        <v>898</v>
      </c>
      <c r="C293" s="90" t="s">
        <v>899</v>
      </c>
      <c r="D293" s="91" t="s">
        <v>900</v>
      </c>
      <c r="E293" s="92" t="n">
        <v>927</v>
      </c>
      <c r="F293" s="85" t="n">
        <v>44</v>
      </c>
      <c r="G293" s="85" t="n">
        <v>5381</v>
      </c>
      <c r="H293" s="85" t="n">
        <v>42</v>
      </c>
      <c r="I293" s="85" t="n">
        <v>1627</v>
      </c>
      <c r="J293" s="85" t="n">
        <v>496</v>
      </c>
      <c r="K293" s="85" t="n">
        <v>53</v>
      </c>
      <c r="L293" s="85" t="n">
        <v>0</v>
      </c>
      <c r="M293" s="85" t="n">
        <v>25</v>
      </c>
      <c r="N293" s="85" t="n">
        <v>6</v>
      </c>
      <c r="O293" s="85" t="n">
        <v>0</v>
      </c>
      <c r="P293" s="85" t="n">
        <v>8601</v>
      </c>
      <c r="Q293" s="31"/>
      <c r="R293" s="93" t="s">
        <v>899</v>
      </c>
      <c r="S293" s="89" t="s">
        <v>898</v>
      </c>
      <c r="T293" s="88"/>
    </row>
    <row r="294" s="25" customFormat="true" ht="12" hidden="false" customHeight="false" outlineLevel="0" collapsed="false">
      <c r="B294" s="89" t="s">
        <v>901</v>
      </c>
      <c r="C294" s="90" t="s">
        <v>902</v>
      </c>
      <c r="D294" s="91" t="s">
        <v>903</v>
      </c>
      <c r="E294" s="92" t="n">
        <v>432</v>
      </c>
      <c r="F294" s="85" t="n">
        <v>113</v>
      </c>
      <c r="G294" s="85" t="n">
        <v>2873</v>
      </c>
      <c r="H294" s="85" t="n">
        <v>785</v>
      </c>
      <c r="I294" s="85" t="n">
        <v>298</v>
      </c>
      <c r="J294" s="85" t="n">
        <v>700</v>
      </c>
      <c r="K294" s="85" t="n">
        <v>73</v>
      </c>
      <c r="L294" s="85" t="n">
        <v>0</v>
      </c>
      <c r="M294" s="85" t="n">
        <v>11</v>
      </c>
      <c r="N294" s="85" t="n">
        <v>0</v>
      </c>
      <c r="O294" s="85" t="n">
        <v>0</v>
      </c>
      <c r="P294" s="85" t="n">
        <v>5285</v>
      </c>
      <c r="Q294" s="31"/>
      <c r="R294" s="93" t="s">
        <v>902</v>
      </c>
      <c r="S294" s="89" t="s">
        <v>901</v>
      </c>
      <c r="T294" s="88"/>
    </row>
    <row r="295" s="25" customFormat="true" ht="12" hidden="false" customHeight="false" outlineLevel="0" collapsed="false">
      <c r="B295" s="89" t="s">
        <v>904</v>
      </c>
      <c r="C295" s="90" t="s">
        <v>905</v>
      </c>
      <c r="D295" s="91" t="s">
        <v>906</v>
      </c>
      <c r="E295" s="92" t="n">
        <v>1670</v>
      </c>
      <c r="F295" s="85" t="n">
        <v>367</v>
      </c>
      <c r="G295" s="85" t="n">
        <v>16992</v>
      </c>
      <c r="H295" s="85" t="n">
        <v>2272</v>
      </c>
      <c r="I295" s="85" t="n">
        <v>7383</v>
      </c>
      <c r="J295" s="85" t="n">
        <v>3072</v>
      </c>
      <c r="K295" s="85" t="n">
        <v>758</v>
      </c>
      <c r="L295" s="85" t="n">
        <v>1915</v>
      </c>
      <c r="M295" s="85" t="n">
        <v>145</v>
      </c>
      <c r="N295" s="85" t="n">
        <v>17</v>
      </c>
      <c r="O295" s="85" t="n">
        <v>3</v>
      </c>
      <c r="P295" s="85" t="n">
        <v>34594</v>
      </c>
      <c r="Q295" s="31"/>
      <c r="R295" s="93" t="s">
        <v>905</v>
      </c>
      <c r="S295" s="89" t="s">
        <v>904</v>
      </c>
      <c r="T295" s="88"/>
    </row>
    <row r="296" s="25" customFormat="true" ht="12" hidden="false" customHeight="false" outlineLevel="0" collapsed="false">
      <c r="B296" s="89" t="s">
        <v>907</v>
      </c>
      <c r="C296" s="90" t="s">
        <v>908</v>
      </c>
      <c r="D296" s="91" t="s">
        <v>909</v>
      </c>
      <c r="E296" s="92" t="n">
        <v>1055</v>
      </c>
      <c r="F296" s="85" t="n">
        <v>88</v>
      </c>
      <c r="G296" s="85" t="n">
        <v>17682</v>
      </c>
      <c r="H296" s="85" t="n">
        <v>345</v>
      </c>
      <c r="I296" s="85" t="n">
        <v>4932</v>
      </c>
      <c r="J296" s="85" t="n">
        <v>2075</v>
      </c>
      <c r="K296" s="85" t="n">
        <v>2692</v>
      </c>
      <c r="L296" s="85" t="n">
        <v>418</v>
      </c>
      <c r="M296" s="85" t="n">
        <v>36</v>
      </c>
      <c r="N296" s="85" t="n">
        <v>12</v>
      </c>
      <c r="O296" s="85" t="n">
        <v>0</v>
      </c>
      <c r="P296" s="85" t="n">
        <v>29335</v>
      </c>
      <c r="Q296" s="31"/>
      <c r="R296" s="93" t="s">
        <v>908</v>
      </c>
      <c r="S296" s="89" t="s">
        <v>907</v>
      </c>
      <c r="T296" s="88"/>
    </row>
    <row r="297" s="25" customFormat="true" ht="12" hidden="false" customHeight="false" outlineLevel="0" collapsed="false">
      <c r="B297" s="89" t="s">
        <v>910</v>
      </c>
      <c r="C297" s="90" t="s">
        <v>911</v>
      </c>
      <c r="D297" s="91" t="s">
        <v>912</v>
      </c>
      <c r="E297" s="92" t="n">
        <v>33723</v>
      </c>
      <c r="F297" s="85" t="n">
        <v>4793</v>
      </c>
      <c r="G297" s="85" t="n">
        <v>37682</v>
      </c>
      <c r="H297" s="85" t="n">
        <v>2469</v>
      </c>
      <c r="I297" s="85" t="n">
        <v>42779</v>
      </c>
      <c r="J297" s="85" t="n">
        <v>16403</v>
      </c>
      <c r="K297" s="85" t="n">
        <v>18067</v>
      </c>
      <c r="L297" s="85" t="n">
        <v>664</v>
      </c>
      <c r="M297" s="85" t="n">
        <v>862</v>
      </c>
      <c r="N297" s="85" t="n">
        <v>104</v>
      </c>
      <c r="O297" s="85" t="n">
        <v>716</v>
      </c>
      <c r="P297" s="85" t="n">
        <v>158262</v>
      </c>
      <c r="Q297" s="31"/>
      <c r="R297" s="93" t="s">
        <v>911</v>
      </c>
      <c r="S297" s="89" t="s">
        <v>910</v>
      </c>
      <c r="T297" s="88"/>
    </row>
    <row r="298" s="25" customFormat="true" ht="12" hidden="false" customHeight="false" outlineLevel="0" collapsed="false">
      <c r="B298" s="89" t="s">
        <v>913</v>
      </c>
      <c r="C298" s="90" t="s">
        <v>914</v>
      </c>
      <c r="D298" s="91" t="s">
        <v>915</v>
      </c>
      <c r="E298" s="92" t="n">
        <v>223</v>
      </c>
      <c r="F298" s="85" t="n">
        <v>52</v>
      </c>
      <c r="G298" s="85" t="n">
        <v>1087</v>
      </c>
      <c r="H298" s="85" t="n">
        <v>128</v>
      </c>
      <c r="I298" s="85" t="n">
        <v>7988</v>
      </c>
      <c r="J298" s="85" t="n">
        <v>2052</v>
      </c>
      <c r="K298" s="85" t="n">
        <v>579</v>
      </c>
      <c r="L298" s="85" t="n">
        <v>4</v>
      </c>
      <c r="M298" s="85" t="n">
        <v>6</v>
      </c>
      <c r="N298" s="85" t="n">
        <v>0</v>
      </c>
      <c r="O298" s="85" t="n">
        <v>0</v>
      </c>
      <c r="P298" s="85" t="n">
        <v>12119</v>
      </c>
      <c r="Q298" s="31"/>
      <c r="R298" s="93" t="s">
        <v>914</v>
      </c>
      <c r="S298" s="89" t="s">
        <v>913</v>
      </c>
      <c r="T298" s="88"/>
    </row>
    <row r="299" s="25" customFormat="true" ht="12" hidden="false" customHeight="false" outlineLevel="0" collapsed="false">
      <c r="B299" s="89" t="s">
        <v>916</v>
      </c>
      <c r="C299" s="90" t="s">
        <v>917</v>
      </c>
      <c r="D299" s="91" t="s">
        <v>918</v>
      </c>
      <c r="E299" s="92" t="n">
        <v>3848</v>
      </c>
      <c r="F299" s="85" t="n">
        <v>916</v>
      </c>
      <c r="G299" s="85" t="n">
        <v>12516</v>
      </c>
      <c r="H299" s="85" t="n">
        <v>844</v>
      </c>
      <c r="I299" s="85" t="n">
        <v>20041</v>
      </c>
      <c r="J299" s="85" t="n">
        <v>10780</v>
      </c>
      <c r="K299" s="85" t="n">
        <v>1987</v>
      </c>
      <c r="L299" s="85" t="n">
        <v>1023</v>
      </c>
      <c r="M299" s="85" t="n">
        <v>1428</v>
      </c>
      <c r="N299" s="85" t="n">
        <v>46</v>
      </c>
      <c r="O299" s="85" t="n">
        <v>9</v>
      </c>
      <c r="P299" s="85" t="n">
        <v>53438</v>
      </c>
      <c r="Q299" s="31"/>
      <c r="R299" s="93" t="s">
        <v>917</v>
      </c>
      <c r="S299" s="89" t="s">
        <v>916</v>
      </c>
      <c r="T299" s="88"/>
    </row>
    <row r="300" s="25" customFormat="true" ht="12" hidden="false" customHeight="false" outlineLevel="0" collapsed="false">
      <c r="B300" s="89" t="s">
        <v>919</v>
      </c>
      <c r="C300" s="90" t="s">
        <v>920</v>
      </c>
      <c r="D300" s="91" t="s">
        <v>921</v>
      </c>
      <c r="E300" s="92" t="n">
        <v>4480</v>
      </c>
      <c r="F300" s="85" t="n">
        <v>86</v>
      </c>
      <c r="G300" s="85" t="n">
        <v>18107</v>
      </c>
      <c r="H300" s="85" t="n">
        <v>6512</v>
      </c>
      <c r="I300" s="85" t="n">
        <v>30737</v>
      </c>
      <c r="J300" s="85" t="n">
        <v>26969</v>
      </c>
      <c r="K300" s="85" t="n">
        <v>14483</v>
      </c>
      <c r="L300" s="85" t="n">
        <v>131</v>
      </c>
      <c r="M300" s="85" t="n">
        <v>50</v>
      </c>
      <c r="N300" s="85" t="n">
        <v>1710</v>
      </c>
      <c r="O300" s="85" t="n">
        <v>1</v>
      </c>
      <c r="P300" s="85" t="n">
        <v>103266</v>
      </c>
      <c r="Q300" s="31"/>
      <c r="R300" s="93" t="s">
        <v>920</v>
      </c>
      <c r="S300" s="89" t="s">
        <v>919</v>
      </c>
      <c r="T300" s="88"/>
    </row>
    <row r="301" s="25" customFormat="true" ht="12" hidden="false" customHeight="false" outlineLevel="0" collapsed="false">
      <c r="B301" s="89" t="s">
        <v>922</v>
      </c>
      <c r="C301" s="90" t="s">
        <v>923</v>
      </c>
      <c r="D301" s="91" t="s">
        <v>924</v>
      </c>
      <c r="E301" s="92" t="n">
        <v>7140</v>
      </c>
      <c r="F301" s="85" t="n">
        <v>159</v>
      </c>
      <c r="G301" s="85" t="n">
        <v>12942</v>
      </c>
      <c r="H301" s="85" t="n">
        <v>2125</v>
      </c>
      <c r="I301" s="85" t="n">
        <v>10222</v>
      </c>
      <c r="J301" s="85" t="n">
        <v>16369</v>
      </c>
      <c r="K301" s="85" t="n">
        <v>3973</v>
      </c>
      <c r="L301" s="85" t="n">
        <v>23</v>
      </c>
      <c r="M301" s="85" t="n">
        <v>75</v>
      </c>
      <c r="N301" s="85" t="n">
        <v>10</v>
      </c>
      <c r="O301" s="85" t="n">
        <v>0</v>
      </c>
      <c r="P301" s="85" t="n">
        <v>53038</v>
      </c>
      <c r="Q301" s="31"/>
      <c r="R301" s="93" t="s">
        <v>923</v>
      </c>
      <c r="S301" s="89" t="s">
        <v>922</v>
      </c>
      <c r="T301" s="88"/>
    </row>
    <row r="302" s="25" customFormat="true" ht="12" hidden="false" customHeight="false" outlineLevel="0" collapsed="false">
      <c r="B302" s="89" t="s">
        <v>925</v>
      </c>
      <c r="C302" s="90" t="s">
        <v>926</v>
      </c>
      <c r="D302" s="91" t="s">
        <v>927</v>
      </c>
      <c r="E302" s="92" t="n">
        <v>8568</v>
      </c>
      <c r="F302" s="85" t="n">
        <v>527</v>
      </c>
      <c r="G302" s="85" t="n">
        <v>22461</v>
      </c>
      <c r="H302" s="85" t="n">
        <v>1356</v>
      </c>
      <c r="I302" s="85" t="n">
        <v>51281</v>
      </c>
      <c r="J302" s="85" t="n">
        <v>29934</v>
      </c>
      <c r="K302" s="85" t="n">
        <v>20716</v>
      </c>
      <c r="L302" s="85" t="n">
        <v>5805</v>
      </c>
      <c r="M302" s="85" t="n">
        <v>1009</v>
      </c>
      <c r="N302" s="85" t="n">
        <v>19</v>
      </c>
      <c r="O302" s="85" t="n">
        <v>23</v>
      </c>
      <c r="P302" s="85" t="n">
        <v>141699</v>
      </c>
      <c r="Q302" s="31"/>
      <c r="R302" s="93" t="s">
        <v>926</v>
      </c>
      <c r="S302" s="89" t="s">
        <v>925</v>
      </c>
      <c r="T302" s="63"/>
    </row>
    <row r="303" s="25" customFormat="true" ht="12" hidden="false" customHeight="false" outlineLevel="0" collapsed="false">
      <c r="B303" s="89" t="s">
        <v>928</v>
      </c>
      <c r="C303" s="90" t="s">
        <v>929</v>
      </c>
      <c r="D303" s="91" t="s">
        <v>930</v>
      </c>
      <c r="E303" s="92" t="n">
        <v>138362</v>
      </c>
      <c r="F303" s="85" t="n">
        <v>443</v>
      </c>
      <c r="G303" s="85" t="n">
        <v>44006</v>
      </c>
      <c r="H303" s="85" t="n">
        <v>1243</v>
      </c>
      <c r="I303" s="85" t="n">
        <v>23423</v>
      </c>
      <c r="J303" s="85" t="n">
        <v>43951</v>
      </c>
      <c r="K303" s="85" t="n">
        <v>54999</v>
      </c>
      <c r="L303" s="85" t="n">
        <v>549</v>
      </c>
      <c r="M303" s="85" t="n">
        <v>100</v>
      </c>
      <c r="N303" s="85" t="n">
        <v>2949</v>
      </c>
      <c r="O303" s="85" t="n">
        <v>7</v>
      </c>
      <c r="P303" s="85" t="n">
        <v>310032</v>
      </c>
      <c r="Q303" s="31"/>
      <c r="R303" s="93" t="s">
        <v>929</v>
      </c>
      <c r="S303" s="89" t="s">
        <v>928</v>
      </c>
      <c r="T303" s="63"/>
    </row>
    <row r="304" s="25" customFormat="true" ht="12" hidden="false" customHeight="false" outlineLevel="0" collapsed="false">
      <c r="B304" s="89" t="s">
        <v>931</v>
      </c>
      <c r="C304" s="90" t="s">
        <v>932</v>
      </c>
      <c r="D304" s="91" t="s">
        <v>933</v>
      </c>
      <c r="E304" s="92" t="n">
        <v>839</v>
      </c>
      <c r="F304" s="85" t="n">
        <v>832</v>
      </c>
      <c r="G304" s="85" t="n">
        <v>1683</v>
      </c>
      <c r="H304" s="85" t="n">
        <v>129</v>
      </c>
      <c r="I304" s="85" t="n">
        <v>37169</v>
      </c>
      <c r="J304" s="85" t="n">
        <v>50404</v>
      </c>
      <c r="K304" s="85" t="n">
        <v>8453</v>
      </c>
      <c r="L304" s="85" t="n">
        <v>17</v>
      </c>
      <c r="M304" s="85" t="n">
        <v>629</v>
      </c>
      <c r="N304" s="85" t="n">
        <v>3</v>
      </c>
      <c r="O304" s="85" t="n">
        <v>13</v>
      </c>
      <c r="P304" s="85" t="n">
        <v>100171</v>
      </c>
      <c r="Q304" s="31"/>
      <c r="R304" s="93" t="s">
        <v>932</v>
      </c>
      <c r="S304" s="89" t="s">
        <v>931</v>
      </c>
      <c r="T304" s="63"/>
    </row>
    <row r="305" s="25" customFormat="true" ht="12" hidden="false" customHeight="false" outlineLevel="0" collapsed="false">
      <c r="B305" s="89" t="s">
        <v>934</v>
      </c>
      <c r="C305" s="90" t="s">
        <v>935</v>
      </c>
      <c r="D305" s="91" t="s">
        <v>936</v>
      </c>
      <c r="E305" s="92" t="n">
        <v>904</v>
      </c>
      <c r="F305" s="85" t="n">
        <v>27</v>
      </c>
      <c r="G305" s="85" t="n">
        <v>8798</v>
      </c>
      <c r="H305" s="85" t="n">
        <v>735</v>
      </c>
      <c r="I305" s="85" t="n">
        <v>1354</v>
      </c>
      <c r="J305" s="85" t="n">
        <v>2893</v>
      </c>
      <c r="K305" s="85" t="n">
        <v>262</v>
      </c>
      <c r="L305" s="85" t="n">
        <v>0</v>
      </c>
      <c r="M305" s="85" t="n">
        <v>80</v>
      </c>
      <c r="N305" s="85" t="n">
        <v>1</v>
      </c>
      <c r="O305" s="85" t="n">
        <v>0</v>
      </c>
      <c r="P305" s="85" t="n">
        <v>15054</v>
      </c>
      <c r="Q305" s="31"/>
      <c r="R305" s="93" t="s">
        <v>935</v>
      </c>
      <c r="S305" s="89" t="s">
        <v>934</v>
      </c>
      <c r="T305" s="63"/>
    </row>
    <row r="306" s="25" customFormat="true" ht="12" hidden="false" customHeight="false" outlineLevel="0" collapsed="false">
      <c r="B306" s="89" t="s">
        <v>937</v>
      </c>
      <c r="C306" s="90" t="s">
        <v>938</v>
      </c>
      <c r="D306" s="91" t="s">
        <v>939</v>
      </c>
      <c r="E306" s="92" t="n">
        <v>846</v>
      </c>
      <c r="F306" s="85" t="n">
        <v>44</v>
      </c>
      <c r="G306" s="85" t="n">
        <v>1209</v>
      </c>
      <c r="H306" s="85" t="n">
        <v>173</v>
      </c>
      <c r="I306" s="85" t="n">
        <v>1678</v>
      </c>
      <c r="J306" s="85" t="n">
        <v>548</v>
      </c>
      <c r="K306" s="85" t="n">
        <v>70</v>
      </c>
      <c r="L306" s="85" t="n">
        <v>0</v>
      </c>
      <c r="M306" s="85" t="n">
        <v>0</v>
      </c>
      <c r="N306" s="85" t="n">
        <v>0</v>
      </c>
      <c r="O306" s="85" t="n">
        <v>0</v>
      </c>
      <c r="P306" s="85" t="n">
        <v>4568</v>
      </c>
      <c r="Q306" s="31"/>
      <c r="R306" s="93" t="s">
        <v>938</v>
      </c>
      <c r="S306" s="89" t="s">
        <v>937</v>
      </c>
      <c r="T306" s="63"/>
    </row>
    <row r="307" s="25" customFormat="true" ht="12" hidden="false" customHeight="false" outlineLevel="0" collapsed="false">
      <c r="B307" s="89" t="s">
        <v>940</v>
      </c>
      <c r="C307" s="90" t="s">
        <v>941</v>
      </c>
      <c r="D307" s="91" t="s">
        <v>942</v>
      </c>
      <c r="E307" s="92" t="n">
        <v>28950</v>
      </c>
      <c r="F307" s="85" t="n">
        <v>1163</v>
      </c>
      <c r="G307" s="85" t="n">
        <v>48501</v>
      </c>
      <c r="H307" s="85" t="n">
        <v>5952</v>
      </c>
      <c r="I307" s="85" t="n">
        <v>51085</v>
      </c>
      <c r="J307" s="85" t="n">
        <v>24941</v>
      </c>
      <c r="K307" s="85" t="n">
        <v>12980</v>
      </c>
      <c r="L307" s="85" t="n">
        <v>387</v>
      </c>
      <c r="M307" s="85" t="n">
        <v>559</v>
      </c>
      <c r="N307" s="85" t="n">
        <v>762</v>
      </c>
      <c r="O307" s="85" t="n">
        <v>3</v>
      </c>
      <c r="P307" s="85" t="n">
        <v>175283</v>
      </c>
      <c r="Q307" s="31"/>
      <c r="R307" s="93" t="s">
        <v>941</v>
      </c>
      <c r="S307" s="89" t="s">
        <v>940</v>
      </c>
      <c r="T307" s="63"/>
    </row>
    <row r="308" s="25" customFormat="true" ht="12" hidden="false" customHeight="false" outlineLevel="0" collapsed="false">
      <c r="B308" s="89" t="s">
        <v>943</v>
      </c>
      <c r="C308" s="90" t="s">
        <v>944</v>
      </c>
      <c r="D308" s="91" t="s">
        <v>945</v>
      </c>
      <c r="E308" s="92" t="n">
        <v>2</v>
      </c>
      <c r="F308" s="85" t="n">
        <v>0</v>
      </c>
      <c r="G308" s="85" t="n">
        <v>0</v>
      </c>
      <c r="H308" s="85" t="n">
        <v>0</v>
      </c>
      <c r="I308" s="85" t="n">
        <v>70</v>
      </c>
      <c r="J308" s="85" t="n">
        <v>3</v>
      </c>
      <c r="K308" s="85" t="n">
        <v>1</v>
      </c>
      <c r="L308" s="85" t="n">
        <v>0</v>
      </c>
      <c r="M308" s="85" t="n">
        <v>0</v>
      </c>
      <c r="N308" s="85" t="n">
        <v>0</v>
      </c>
      <c r="O308" s="85" t="n">
        <v>0</v>
      </c>
      <c r="P308" s="85" t="n">
        <v>76</v>
      </c>
      <c r="Q308" s="31"/>
      <c r="R308" s="93" t="s">
        <v>944</v>
      </c>
      <c r="S308" s="89" t="s">
        <v>943</v>
      </c>
      <c r="T308" s="63"/>
    </row>
    <row r="309" s="25" customFormat="true" ht="12" hidden="false" customHeight="false" outlineLevel="0" collapsed="false">
      <c r="B309" s="89" t="s">
        <v>946</v>
      </c>
      <c r="C309" s="90" t="s">
        <v>947</v>
      </c>
      <c r="D309" s="91" t="s">
        <v>948</v>
      </c>
      <c r="E309" s="92" t="n">
        <v>1128</v>
      </c>
      <c r="F309" s="85" t="n">
        <v>319</v>
      </c>
      <c r="G309" s="85" t="n">
        <v>3027</v>
      </c>
      <c r="H309" s="85" t="n">
        <v>269</v>
      </c>
      <c r="I309" s="85" t="n">
        <v>55837</v>
      </c>
      <c r="J309" s="85" t="n">
        <v>6133</v>
      </c>
      <c r="K309" s="85" t="n">
        <v>21730</v>
      </c>
      <c r="L309" s="85" t="n">
        <v>0</v>
      </c>
      <c r="M309" s="85" t="n">
        <v>55</v>
      </c>
      <c r="N309" s="85" t="n">
        <v>3</v>
      </c>
      <c r="O309" s="85" t="n">
        <v>0</v>
      </c>
      <c r="P309" s="85" t="n">
        <v>88501</v>
      </c>
      <c r="Q309" s="31"/>
      <c r="R309" s="93" t="s">
        <v>947</v>
      </c>
      <c r="S309" s="89" t="s">
        <v>946</v>
      </c>
      <c r="T309" s="63"/>
    </row>
    <row r="310" s="25" customFormat="true" ht="12" hidden="false" customHeight="false" outlineLevel="0" collapsed="false">
      <c r="B310" s="89" t="s">
        <v>949</v>
      </c>
      <c r="C310" s="90" t="s">
        <v>950</v>
      </c>
      <c r="D310" s="91" t="s">
        <v>951</v>
      </c>
      <c r="E310" s="92" t="n">
        <v>11</v>
      </c>
      <c r="F310" s="85" t="n">
        <v>110</v>
      </c>
      <c r="G310" s="85" t="n">
        <v>64</v>
      </c>
      <c r="H310" s="85" t="n">
        <v>1</v>
      </c>
      <c r="I310" s="85" t="n">
        <v>4738</v>
      </c>
      <c r="J310" s="85" t="n">
        <v>377</v>
      </c>
      <c r="K310" s="85" t="n">
        <v>5675</v>
      </c>
      <c r="L310" s="85" t="n">
        <v>22</v>
      </c>
      <c r="M310" s="85" t="n">
        <v>939</v>
      </c>
      <c r="N310" s="85" t="n">
        <v>0</v>
      </c>
      <c r="O310" s="85" t="n">
        <v>0</v>
      </c>
      <c r="P310" s="85" t="n">
        <v>11937</v>
      </c>
      <c r="Q310" s="31"/>
      <c r="R310" s="93" t="s">
        <v>950</v>
      </c>
      <c r="S310" s="89" t="s">
        <v>949</v>
      </c>
      <c r="T310" s="63"/>
    </row>
    <row r="311" s="25" customFormat="true" ht="12" hidden="false" customHeight="false" outlineLevel="0" collapsed="false">
      <c r="B311" s="89" t="s">
        <v>952</v>
      </c>
      <c r="C311" s="90" t="s">
        <v>953</v>
      </c>
      <c r="D311" s="91" t="s">
        <v>954</v>
      </c>
      <c r="E311" s="92" t="n">
        <v>1935</v>
      </c>
      <c r="F311" s="85" t="n">
        <v>413</v>
      </c>
      <c r="G311" s="85" t="n">
        <v>3049</v>
      </c>
      <c r="H311" s="85" t="n">
        <v>127</v>
      </c>
      <c r="I311" s="85" t="n">
        <v>147066</v>
      </c>
      <c r="J311" s="85" t="n">
        <v>4493</v>
      </c>
      <c r="K311" s="85" t="n">
        <v>1516</v>
      </c>
      <c r="L311" s="85" t="n">
        <v>4</v>
      </c>
      <c r="M311" s="85" t="n">
        <v>1</v>
      </c>
      <c r="N311" s="85" t="n">
        <v>17</v>
      </c>
      <c r="O311" s="85" t="n">
        <v>1</v>
      </c>
      <c r="P311" s="85" t="n">
        <v>158622</v>
      </c>
      <c r="Q311" s="31"/>
      <c r="R311" s="93" t="s">
        <v>953</v>
      </c>
      <c r="S311" s="89" t="s">
        <v>952</v>
      </c>
      <c r="T311" s="63"/>
    </row>
    <row r="312" s="25" customFormat="true" ht="12" hidden="false" customHeight="false" outlineLevel="0" collapsed="false">
      <c r="B312" s="89" t="s">
        <v>955</v>
      </c>
      <c r="C312" s="90" t="s">
        <v>956</v>
      </c>
      <c r="D312" s="91" t="s">
        <v>957</v>
      </c>
      <c r="E312" s="92" t="n">
        <v>4658</v>
      </c>
      <c r="F312" s="85" t="n">
        <v>643</v>
      </c>
      <c r="G312" s="85" t="n">
        <v>4496</v>
      </c>
      <c r="H312" s="85" t="n">
        <v>301</v>
      </c>
      <c r="I312" s="85" t="n">
        <v>5664</v>
      </c>
      <c r="J312" s="85" t="n">
        <v>1355</v>
      </c>
      <c r="K312" s="85" t="n">
        <v>285</v>
      </c>
      <c r="L312" s="85" t="n">
        <v>2</v>
      </c>
      <c r="M312" s="85" t="n">
        <v>5</v>
      </c>
      <c r="N312" s="85" t="n">
        <v>0</v>
      </c>
      <c r="O312" s="85" t="n">
        <v>0</v>
      </c>
      <c r="P312" s="85" t="n">
        <v>17409</v>
      </c>
      <c r="Q312" s="31"/>
      <c r="R312" s="93" t="s">
        <v>956</v>
      </c>
      <c r="S312" s="89" t="s">
        <v>955</v>
      </c>
      <c r="T312" s="88"/>
    </row>
    <row r="313" s="25" customFormat="true" ht="12" hidden="false" customHeight="false" outlineLevel="0" collapsed="false">
      <c r="B313" s="89" t="s">
        <v>958</v>
      </c>
      <c r="C313" s="90" t="s">
        <v>959</v>
      </c>
      <c r="D313" s="91" t="s">
        <v>960</v>
      </c>
      <c r="E313" s="92" t="n">
        <v>110087</v>
      </c>
      <c r="F313" s="85" t="n">
        <v>8845</v>
      </c>
      <c r="G313" s="85" t="n">
        <v>88489</v>
      </c>
      <c r="H313" s="85" t="n">
        <v>9630</v>
      </c>
      <c r="I313" s="85" t="n">
        <v>93654</v>
      </c>
      <c r="J313" s="85" t="n">
        <v>22154</v>
      </c>
      <c r="K313" s="85" t="n">
        <v>59275</v>
      </c>
      <c r="L313" s="85" t="n">
        <v>14201</v>
      </c>
      <c r="M313" s="85" t="n">
        <v>1047</v>
      </c>
      <c r="N313" s="85" t="n">
        <v>1208</v>
      </c>
      <c r="O313" s="85" t="n">
        <v>32</v>
      </c>
      <c r="P313" s="85" t="n">
        <v>408622</v>
      </c>
      <c r="Q313" s="31"/>
      <c r="R313" s="93" t="s">
        <v>959</v>
      </c>
      <c r="S313" s="89" t="s">
        <v>958</v>
      </c>
      <c r="T313" s="88"/>
    </row>
    <row r="314" s="25" customFormat="true" ht="12" hidden="false" customHeight="false" outlineLevel="0" collapsed="false">
      <c r="B314" s="89" t="s">
        <v>961</v>
      </c>
      <c r="C314" s="90" t="s">
        <v>962</v>
      </c>
      <c r="D314" s="91" t="s">
        <v>963</v>
      </c>
      <c r="E314" s="92" t="n">
        <v>359181</v>
      </c>
      <c r="F314" s="85" t="n">
        <v>98548</v>
      </c>
      <c r="G314" s="85" t="n">
        <v>196477</v>
      </c>
      <c r="H314" s="85" t="n">
        <v>35387</v>
      </c>
      <c r="I314" s="85" t="n">
        <v>86810</v>
      </c>
      <c r="J314" s="85" t="n">
        <v>18139</v>
      </c>
      <c r="K314" s="85" t="n">
        <v>85699</v>
      </c>
      <c r="L314" s="85" t="n">
        <v>7508</v>
      </c>
      <c r="M314" s="85" t="n">
        <v>1003</v>
      </c>
      <c r="N314" s="85" t="n">
        <v>12442</v>
      </c>
      <c r="O314" s="85" t="n">
        <v>124</v>
      </c>
      <c r="P314" s="85" t="n">
        <v>901318</v>
      </c>
      <c r="Q314" s="31"/>
      <c r="R314" s="93" t="s">
        <v>962</v>
      </c>
      <c r="S314" s="89" t="s">
        <v>961</v>
      </c>
      <c r="T314" s="88"/>
    </row>
    <row r="315" s="25" customFormat="true" ht="12" hidden="false" customHeight="false" outlineLevel="0" collapsed="false">
      <c r="B315" s="89" t="s">
        <v>964</v>
      </c>
      <c r="C315" s="90" t="s">
        <v>965</v>
      </c>
      <c r="D315" s="91" t="s">
        <v>966</v>
      </c>
      <c r="E315" s="92" t="n">
        <v>21669</v>
      </c>
      <c r="F315" s="85" t="n">
        <v>565</v>
      </c>
      <c r="G315" s="85" t="n">
        <v>17168</v>
      </c>
      <c r="H315" s="85" t="n">
        <v>416</v>
      </c>
      <c r="I315" s="85" t="n">
        <v>76029</v>
      </c>
      <c r="J315" s="85" t="n">
        <v>19648</v>
      </c>
      <c r="K315" s="85" t="n">
        <v>47474</v>
      </c>
      <c r="L315" s="85" t="n">
        <v>324</v>
      </c>
      <c r="M315" s="85" t="n">
        <v>1265</v>
      </c>
      <c r="N315" s="85" t="n">
        <v>18</v>
      </c>
      <c r="O315" s="85" t="n">
        <v>2</v>
      </c>
      <c r="P315" s="85" t="n">
        <v>184578</v>
      </c>
      <c r="Q315" s="31"/>
      <c r="R315" s="93" t="s">
        <v>965</v>
      </c>
      <c r="S315" s="89" t="s">
        <v>964</v>
      </c>
      <c r="T315" s="88"/>
    </row>
    <row r="316" s="25" customFormat="true" ht="12" hidden="false" customHeight="false" outlineLevel="0" collapsed="false">
      <c r="B316" s="89" t="s">
        <v>967</v>
      </c>
      <c r="C316" s="90" t="s">
        <v>968</v>
      </c>
      <c r="D316" s="91" t="s">
        <v>969</v>
      </c>
      <c r="E316" s="92" t="n">
        <v>5907</v>
      </c>
      <c r="F316" s="85" t="n">
        <v>1089</v>
      </c>
      <c r="G316" s="85" t="n">
        <v>3016</v>
      </c>
      <c r="H316" s="85" t="n">
        <v>91</v>
      </c>
      <c r="I316" s="85" t="n">
        <v>35</v>
      </c>
      <c r="J316" s="85" t="n">
        <v>158</v>
      </c>
      <c r="K316" s="85" t="n">
        <v>1</v>
      </c>
      <c r="L316" s="85" t="n">
        <v>0</v>
      </c>
      <c r="M316" s="85" t="n">
        <v>1</v>
      </c>
      <c r="N316" s="85" t="n">
        <v>869</v>
      </c>
      <c r="O316" s="85" t="n">
        <v>0</v>
      </c>
      <c r="P316" s="85" t="n">
        <v>11167</v>
      </c>
      <c r="Q316" s="31"/>
      <c r="R316" s="93" t="s">
        <v>968</v>
      </c>
      <c r="S316" s="89" t="s">
        <v>967</v>
      </c>
      <c r="T316" s="88"/>
    </row>
    <row r="317" s="25" customFormat="true" ht="12" hidden="false" customHeight="false" outlineLevel="0" collapsed="false">
      <c r="B317" s="89" t="s">
        <v>970</v>
      </c>
      <c r="C317" s="90" t="s">
        <v>971</v>
      </c>
      <c r="D317" s="91" t="s">
        <v>972</v>
      </c>
      <c r="E317" s="92" t="n">
        <v>6520</v>
      </c>
      <c r="F317" s="85" t="n">
        <v>3341</v>
      </c>
      <c r="G317" s="85" t="n">
        <v>9258</v>
      </c>
      <c r="H317" s="85" t="n">
        <v>507</v>
      </c>
      <c r="I317" s="85" t="n">
        <v>229852</v>
      </c>
      <c r="J317" s="85" t="n">
        <v>57005</v>
      </c>
      <c r="K317" s="85" t="n">
        <v>94025</v>
      </c>
      <c r="L317" s="85" t="n">
        <v>13</v>
      </c>
      <c r="M317" s="85" t="n">
        <v>437</v>
      </c>
      <c r="N317" s="85" t="n">
        <v>55</v>
      </c>
      <c r="O317" s="85" t="n">
        <v>270</v>
      </c>
      <c r="P317" s="85" t="n">
        <v>401283</v>
      </c>
      <c r="Q317" s="31"/>
      <c r="R317" s="93" t="s">
        <v>971</v>
      </c>
      <c r="S317" s="89" t="s">
        <v>970</v>
      </c>
      <c r="T317" s="88"/>
    </row>
    <row r="318" s="25" customFormat="true" ht="12" hidden="false" customHeight="false" outlineLevel="0" collapsed="false">
      <c r="B318" s="89" t="s">
        <v>973</v>
      </c>
      <c r="C318" s="90" t="s">
        <v>974</v>
      </c>
      <c r="D318" s="91" t="s">
        <v>975</v>
      </c>
      <c r="E318" s="92" t="n">
        <v>335376</v>
      </c>
      <c r="F318" s="85" t="n">
        <v>3087</v>
      </c>
      <c r="G318" s="85" t="n">
        <v>68706</v>
      </c>
      <c r="H318" s="85" t="n">
        <v>903</v>
      </c>
      <c r="I318" s="85" t="n">
        <v>133631</v>
      </c>
      <c r="J318" s="85" t="n">
        <v>1039583</v>
      </c>
      <c r="K318" s="85" t="n">
        <v>220648</v>
      </c>
      <c r="L318" s="85" t="n">
        <v>32226</v>
      </c>
      <c r="M318" s="85" t="n">
        <v>65</v>
      </c>
      <c r="N318" s="85" t="n">
        <v>9</v>
      </c>
      <c r="O318" s="85" t="n">
        <v>36</v>
      </c>
      <c r="P318" s="85" t="n">
        <v>1834270</v>
      </c>
      <c r="Q318" s="31"/>
      <c r="R318" s="93" t="s">
        <v>974</v>
      </c>
      <c r="S318" s="89" t="s">
        <v>973</v>
      </c>
      <c r="T318" s="88"/>
    </row>
    <row r="319" s="25" customFormat="true" ht="12" hidden="false" customHeight="false" outlineLevel="0" collapsed="false">
      <c r="B319" s="89" t="s">
        <v>976</v>
      </c>
      <c r="C319" s="90" t="s">
        <v>977</v>
      </c>
      <c r="D319" s="91" t="s">
        <v>978</v>
      </c>
      <c r="E319" s="92" t="n">
        <v>3120</v>
      </c>
      <c r="F319" s="85" t="n">
        <v>91</v>
      </c>
      <c r="G319" s="85" t="n">
        <v>2058</v>
      </c>
      <c r="H319" s="85" t="n">
        <v>27</v>
      </c>
      <c r="I319" s="85" t="n">
        <v>128743</v>
      </c>
      <c r="J319" s="85" t="n">
        <v>14023</v>
      </c>
      <c r="K319" s="85" t="n">
        <v>17498</v>
      </c>
      <c r="L319" s="85" t="n">
        <v>37</v>
      </c>
      <c r="M319" s="85" t="n">
        <v>476</v>
      </c>
      <c r="N319" s="85" t="n">
        <v>10</v>
      </c>
      <c r="O319" s="85" t="n">
        <v>1427</v>
      </c>
      <c r="P319" s="85" t="n">
        <v>167510</v>
      </c>
      <c r="Q319" s="31"/>
      <c r="R319" s="93" t="s">
        <v>977</v>
      </c>
      <c r="S319" s="89" t="s">
        <v>976</v>
      </c>
      <c r="T319" s="88"/>
    </row>
    <row r="320" s="25" customFormat="true" ht="12" hidden="false" customHeight="false" outlineLevel="0" collapsed="false">
      <c r="B320" s="89" t="s">
        <v>979</v>
      </c>
      <c r="C320" s="90" t="s">
        <v>980</v>
      </c>
      <c r="D320" s="91" t="s">
        <v>981</v>
      </c>
      <c r="E320" s="92" t="n">
        <v>19719</v>
      </c>
      <c r="F320" s="85" t="n">
        <v>249</v>
      </c>
      <c r="G320" s="85" t="n">
        <v>9048</v>
      </c>
      <c r="H320" s="85" t="n">
        <v>151</v>
      </c>
      <c r="I320" s="85" t="n">
        <v>2857</v>
      </c>
      <c r="J320" s="85" t="n">
        <v>1001</v>
      </c>
      <c r="K320" s="85" t="n">
        <v>254</v>
      </c>
      <c r="L320" s="85" t="n">
        <v>9</v>
      </c>
      <c r="M320" s="85" t="n">
        <v>1042</v>
      </c>
      <c r="N320" s="85" t="n">
        <v>12</v>
      </c>
      <c r="O320" s="85" t="n">
        <v>0</v>
      </c>
      <c r="P320" s="85" t="n">
        <v>34342</v>
      </c>
      <c r="Q320" s="31"/>
      <c r="R320" s="93" t="s">
        <v>980</v>
      </c>
      <c r="S320" s="89" t="s">
        <v>979</v>
      </c>
      <c r="T320" s="88"/>
    </row>
    <row r="321" s="25" customFormat="true" ht="12" hidden="false" customHeight="false" outlineLevel="0" collapsed="false">
      <c r="B321" s="89" t="s">
        <v>982</v>
      </c>
      <c r="C321" s="90" t="s">
        <v>983</v>
      </c>
      <c r="D321" s="91" t="s">
        <v>984</v>
      </c>
      <c r="E321" s="92" t="n">
        <v>2269</v>
      </c>
      <c r="F321" s="85" t="n">
        <v>708</v>
      </c>
      <c r="G321" s="85" t="n">
        <v>3238</v>
      </c>
      <c r="H321" s="85" t="n">
        <v>97</v>
      </c>
      <c r="I321" s="85" t="n">
        <v>43140</v>
      </c>
      <c r="J321" s="85" t="n">
        <v>64221</v>
      </c>
      <c r="K321" s="85" t="n">
        <v>11305</v>
      </c>
      <c r="L321" s="85" t="n">
        <v>547</v>
      </c>
      <c r="M321" s="85" t="n">
        <v>106</v>
      </c>
      <c r="N321" s="85" t="n">
        <v>11</v>
      </c>
      <c r="O321" s="85" t="n">
        <v>2</v>
      </c>
      <c r="P321" s="85" t="n">
        <v>125644</v>
      </c>
      <c r="Q321" s="31"/>
      <c r="R321" s="93" t="s">
        <v>983</v>
      </c>
      <c r="S321" s="89" t="s">
        <v>982</v>
      </c>
      <c r="T321" s="88"/>
    </row>
    <row r="322" s="25" customFormat="true" ht="12" hidden="false" customHeight="false" outlineLevel="0" collapsed="false">
      <c r="B322" s="89" t="s">
        <v>985</v>
      </c>
      <c r="C322" s="90" t="s">
        <v>986</v>
      </c>
      <c r="D322" s="91" t="s">
        <v>987</v>
      </c>
      <c r="E322" s="92" t="n">
        <v>1851</v>
      </c>
      <c r="F322" s="85" t="n">
        <v>563</v>
      </c>
      <c r="G322" s="85" t="n">
        <v>1502</v>
      </c>
      <c r="H322" s="85" t="n">
        <v>38</v>
      </c>
      <c r="I322" s="85" t="n">
        <v>78317</v>
      </c>
      <c r="J322" s="85" t="n">
        <v>33379</v>
      </c>
      <c r="K322" s="85" t="n">
        <v>41973</v>
      </c>
      <c r="L322" s="85" t="n">
        <v>25</v>
      </c>
      <c r="M322" s="85" t="n">
        <v>41</v>
      </c>
      <c r="N322" s="85" t="n">
        <v>2</v>
      </c>
      <c r="O322" s="85" t="n">
        <v>2</v>
      </c>
      <c r="P322" s="85" t="n">
        <v>157693</v>
      </c>
      <c r="Q322" s="31"/>
      <c r="R322" s="93" t="s">
        <v>986</v>
      </c>
      <c r="S322" s="89" t="s">
        <v>985</v>
      </c>
      <c r="T322" s="63"/>
    </row>
    <row r="323" s="25" customFormat="true" ht="12" hidden="false" customHeight="false" outlineLevel="0" collapsed="false">
      <c r="B323" s="89" t="s">
        <v>988</v>
      </c>
      <c r="C323" s="90" t="s">
        <v>989</v>
      </c>
      <c r="D323" s="91" t="s">
        <v>990</v>
      </c>
      <c r="E323" s="92" t="n">
        <v>93054</v>
      </c>
      <c r="F323" s="85" t="n">
        <v>6320</v>
      </c>
      <c r="G323" s="85" t="n">
        <v>29654</v>
      </c>
      <c r="H323" s="85" t="n">
        <v>1390</v>
      </c>
      <c r="I323" s="85" t="n">
        <v>346336</v>
      </c>
      <c r="J323" s="85" t="n">
        <v>104798</v>
      </c>
      <c r="K323" s="85" t="n">
        <v>117539</v>
      </c>
      <c r="L323" s="85" t="n">
        <v>1361</v>
      </c>
      <c r="M323" s="85" t="n">
        <v>297</v>
      </c>
      <c r="N323" s="85" t="n">
        <v>281</v>
      </c>
      <c r="O323" s="85" t="n">
        <v>7</v>
      </c>
      <c r="P323" s="85" t="n">
        <v>701037</v>
      </c>
      <c r="Q323" s="31"/>
      <c r="R323" s="93" t="s">
        <v>989</v>
      </c>
      <c r="S323" s="89" t="s">
        <v>988</v>
      </c>
      <c r="T323" s="63"/>
    </row>
    <row r="324" s="25" customFormat="true" ht="12" hidden="false" customHeight="false" outlineLevel="0" collapsed="false">
      <c r="B324" s="89" t="s">
        <v>991</v>
      </c>
      <c r="C324" s="90" t="s">
        <v>992</v>
      </c>
      <c r="D324" s="91" t="s">
        <v>993</v>
      </c>
      <c r="E324" s="92" t="n">
        <v>6412</v>
      </c>
      <c r="F324" s="85" t="n">
        <v>496</v>
      </c>
      <c r="G324" s="85" t="n">
        <v>13707</v>
      </c>
      <c r="H324" s="85" t="n">
        <v>1617</v>
      </c>
      <c r="I324" s="85" t="n">
        <v>29874</v>
      </c>
      <c r="J324" s="85" t="n">
        <v>4336</v>
      </c>
      <c r="K324" s="85" t="n">
        <v>7408</v>
      </c>
      <c r="L324" s="85" t="n">
        <v>15</v>
      </c>
      <c r="M324" s="85" t="n">
        <v>269</v>
      </c>
      <c r="N324" s="85" t="n">
        <v>317</v>
      </c>
      <c r="O324" s="85" t="n">
        <v>0</v>
      </c>
      <c r="P324" s="85" t="n">
        <v>64451</v>
      </c>
      <c r="Q324" s="31"/>
      <c r="R324" s="93" t="s">
        <v>992</v>
      </c>
      <c r="S324" s="89" t="s">
        <v>991</v>
      </c>
      <c r="T324" s="63"/>
    </row>
    <row r="325" s="25" customFormat="true" ht="12" hidden="false" customHeight="false" outlineLevel="0" collapsed="false">
      <c r="B325" s="89" t="s">
        <v>994</v>
      </c>
      <c r="C325" s="90" t="s">
        <v>995</v>
      </c>
      <c r="D325" s="91" t="s">
        <v>996</v>
      </c>
      <c r="E325" s="92" t="n">
        <v>5557</v>
      </c>
      <c r="F325" s="85" t="n">
        <v>1383</v>
      </c>
      <c r="G325" s="85" t="n">
        <v>16544</v>
      </c>
      <c r="H325" s="85" t="n">
        <v>1123</v>
      </c>
      <c r="I325" s="85" t="n">
        <v>83788</v>
      </c>
      <c r="J325" s="85" t="n">
        <v>14961</v>
      </c>
      <c r="K325" s="85" t="n">
        <v>45665</v>
      </c>
      <c r="L325" s="85" t="n">
        <v>55</v>
      </c>
      <c r="M325" s="85" t="n">
        <v>803</v>
      </c>
      <c r="N325" s="85" t="n">
        <v>42</v>
      </c>
      <c r="O325" s="85" t="n">
        <v>11</v>
      </c>
      <c r="P325" s="85" t="n">
        <v>169932</v>
      </c>
      <c r="Q325" s="31"/>
      <c r="R325" s="93" t="s">
        <v>995</v>
      </c>
      <c r="S325" s="89" t="s">
        <v>994</v>
      </c>
      <c r="T325" s="63"/>
    </row>
    <row r="326" s="25" customFormat="true" ht="12" hidden="false" customHeight="false" outlineLevel="0" collapsed="false">
      <c r="B326" s="89" t="s">
        <v>997</v>
      </c>
      <c r="C326" s="90" t="s">
        <v>998</v>
      </c>
      <c r="D326" s="91" t="s">
        <v>999</v>
      </c>
      <c r="E326" s="92" t="n">
        <v>2753</v>
      </c>
      <c r="F326" s="85" t="n">
        <v>156</v>
      </c>
      <c r="G326" s="85" t="n">
        <v>3723</v>
      </c>
      <c r="H326" s="85" t="n">
        <v>419</v>
      </c>
      <c r="I326" s="85" t="n">
        <v>45672</v>
      </c>
      <c r="J326" s="85" t="n">
        <v>5962</v>
      </c>
      <c r="K326" s="85" t="n">
        <v>9171</v>
      </c>
      <c r="L326" s="85" t="n">
        <v>220</v>
      </c>
      <c r="M326" s="85" t="n">
        <v>310</v>
      </c>
      <c r="N326" s="85" t="n">
        <v>94</v>
      </c>
      <c r="O326" s="85" t="n">
        <v>1</v>
      </c>
      <c r="P326" s="85" t="n">
        <v>68481</v>
      </c>
      <c r="Q326" s="31"/>
      <c r="R326" s="93" t="s">
        <v>998</v>
      </c>
      <c r="S326" s="89" t="s">
        <v>997</v>
      </c>
      <c r="T326" s="63"/>
    </row>
    <row r="327" s="25" customFormat="true" ht="12.75" hidden="false" customHeight="true" outlineLevel="0" collapsed="false">
      <c r="B327" s="89" t="s">
        <v>1000</v>
      </c>
      <c r="C327" s="90" t="s">
        <v>1001</v>
      </c>
      <c r="D327" s="91" t="s">
        <v>1002</v>
      </c>
      <c r="E327" s="92" t="n">
        <v>32130</v>
      </c>
      <c r="F327" s="85" t="n">
        <v>7393</v>
      </c>
      <c r="G327" s="85" t="n">
        <v>41067</v>
      </c>
      <c r="H327" s="85" t="n">
        <v>3599</v>
      </c>
      <c r="I327" s="85" t="n">
        <v>181104</v>
      </c>
      <c r="J327" s="85" t="n">
        <v>28317</v>
      </c>
      <c r="K327" s="85" t="n">
        <v>72166</v>
      </c>
      <c r="L327" s="85" t="n">
        <v>397</v>
      </c>
      <c r="M327" s="85" t="n">
        <v>1462</v>
      </c>
      <c r="N327" s="85" t="n">
        <v>92</v>
      </c>
      <c r="O327" s="85" t="n">
        <v>1557</v>
      </c>
      <c r="P327" s="85" t="n">
        <v>369284</v>
      </c>
      <c r="Q327" s="31"/>
      <c r="R327" s="93" t="s">
        <v>1001</v>
      </c>
      <c r="S327" s="89" t="s">
        <v>1000</v>
      </c>
      <c r="T327" s="63"/>
    </row>
    <row r="328" s="25" customFormat="true" ht="12.75" hidden="false" customHeight="true" outlineLevel="0" collapsed="false">
      <c r="B328" s="89" t="s">
        <v>1003</v>
      </c>
      <c r="C328" s="90" t="s">
        <v>1004</v>
      </c>
      <c r="D328" s="91" t="s">
        <v>1005</v>
      </c>
      <c r="E328" s="92" t="n">
        <v>13010</v>
      </c>
      <c r="F328" s="85" t="n">
        <v>3597</v>
      </c>
      <c r="G328" s="85" t="n">
        <v>14472</v>
      </c>
      <c r="H328" s="85" t="n">
        <v>2522</v>
      </c>
      <c r="I328" s="85" t="n">
        <v>75676</v>
      </c>
      <c r="J328" s="85" t="n">
        <v>12292</v>
      </c>
      <c r="K328" s="85" t="n">
        <v>38532</v>
      </c>
      <c r="L328" s="85" t="n">
        <v>8</v>
      </c>
      <c r="M328" s="85" t="n">
        <v>536</v>
      </c>
      <c r="N328" s="85" t="n">
        <v>43</v>
      </c>
      <c r="O328" s="85" t="n">
        <v>75</v>
      </c>
      <c r="P328" s="85" t="n">
        <v>160763</v>
      </c>
      <c r="Q328" s="31"/>
      <c r="R328" s="93" t="s">
        <v>1004</v>
      </c>
      <c r="S328" s="89" t="s">
        <v>1003</v>
      </c>
      <c r="T328" s="63"/>
    </row>
    <row r="329" s="25" customFormat="true" ht="12" hidden="false" customHeight="false" outlineLevel="0" collapsed="false">
      <c r="B329" s="89" t="s">
        <v>1006</v>
      </c>
      <c r="C329" s="90" t="s">
        <v>1007</v>
      </c>
      <c r="D329" s="91" t="s">
        <v>1008</v>
      </c>
      <c r="E329" s="92" t="n">
        <v>10252</v>
      </c>
      <c r="F329" s="85" t="n">
        <v>378</v>
      </c>
      <c r="G329" s="85" t="n">
        <v>6949</v>
      </c>
      <c r="H329" s="85" t="n">
        <v>148</v>
      </c>
      <c r="I329" s="85" t="n">
        <v>9626</v>
      </c>
      <c r="J329" s="85" t="n">
        <v>4695</v>
      </c>
      <c r="K329" s="85" t="n">
        <v>9297</v>
      </c>
      <c r="L329" s="85" t="n">
        <v>0</v>
      </c>
      <c r="M329" s="85" t="n">
        <v>596</v>
      </c>
      <c r="N329" s="85" t="n">
        <v>335</v>
      </c>
      <c r="O329" s="85" t="n">
        <v>2</v>
      </c>
      <c r="P329" s="85" t="n">
        <v>42278</v>
      </c>
      <c r="Q329" s="31"/>
      <c r="R329" s="93" t="s">
        <v>1007</v>
      </c>
      <c r="S329" s="89" t="s">
        <v>1006</v>
      </c>
      <c r="T329" s="63"/>
    </row>
    <row r="330" s="25" customFormat="true" ht="12" hidden="false" customHeight="false" outlineLevel="0" collapsed="false">
      <c r="B330" s="89" t="s">
        <v>1009</v>
      </c>
      <c r="C330" s="90" t="s">
        <v>1010</v>
      </c>
      <c r="D330" s="91" t="s">
        <v>1011</v>
      </c>
      <c r="E330" s="92" t="n">
        <v>17815</v>
      </c>
      <c r="F330" s="85" t="n">
        <v>3114</v>
      </c>
      <c r="G330" s="85" t="n">
        <v>41437</v>
      </c>
      <c r="H330" s="85" t="n">
        <v>2660</v>
      </c>
      <c r="I330" s="85" t="n">
        <v>168149</v>
      </c>
      <c r="J330" s="85" t="n">
        <v>19935</v>
      </c>
      <c r="K330" s="85" t="n">
        <v>62681</v>
      </c>
      <c r="L330" s="85" t="n">
        <v>1339</v>
      </c>
      <c r="M330" s="85" t="n">
        <v>1014</v>
      </c>
      <c r="N330" s="85" t="n">
        <v>860</v>
      </c>
      <c r="O330" s="85" t="n">
        <v>32</v>
      </c>
      <c r="P330" s="85" t="n">
        <v>319036</v>
      </c>
      <c r="Q330" s="31"/>
      <c r="R330" s="93" t="s">
        <v>1010</v>
      </c>
      <c r="S330" s="89" t="s">
        <v>1009</v>
      </c>
      <c r="T330" s="63"/>
    </row>
    <row r="331" s="25" customFormat="true" ht="12" hidden="false" customHeight="false" outlineLevel="0" collapsed="false">
      <c r="B331" s="89" t="s">
        <v>1012</v>
      </c>
      <c r="C331" s="90" t="s">
        <v>1013</v>
      </c>
      <c r="D331" s="91" t="s">
        <v>1014</v>
      </c>
      <c r="E331" s="92" t="n">
        <v>668</v>
      </c>
      <c r="F331" s="85" t="n">
        <v>5</v>
      </c>
      <c r="G331" s="85" t="n">
        <v>179</v>
      </c>
      <c r="H331" s="85" t="n">
        <v>2</v>
      </c>
      <c r="I331" s="85" t="n">
        <v>129877</v>
      </c>
      <c r="J331" s="85" t="n">
        <v>77</v>
      </c>
      <c r="K331" s="85" t="n">
        <v>5758</v>
      </c>
      <c r="L331" s="85" t="n">
        <v>0</v>
      </c>
      <c r="M331" s="85" t="n">
        <v>0</v>
      </c>
      <c r="N331" s="85" t="n">
        <v>2</v>
      </c>
      <c r="O331" s="85" t="n">
        <v>0</v>
      </c>
      <c r="P331" s="85" t="n">
        <v>136568</v>
      </c>
      <c r="Q331" s="31"/>
      <c r="R331" s="93" t="s">
        <v>1013</v>
      </c>
      <c r="S331" s="89" t="s">
        <v>1012</v>
      </c>
      <c r="T331" s="63"/>
    </row>
    <row r="332" s="25" customFormat="true" ht="12" hidden="false" customHeight="false" outlineLevel="0" collapsed="false">
      <c r="B332" s="89" t="s">
        <v>1015</v>
      </c>
      <c r="C332" s="90" t="s">
        <v>1016</v>
      </c>
      <c r="D332" s="91" t="s">
        <v>1017</v>
      </c>
      <c r="E332" s="92" t="n">
        <v>5439</v>
      </c>
      <c r="F332" s="85" t="n">
        <v>820</v>
      </c>
      <c r="G332" s="85" t="n">
        <v>29323</v>
      </c>
      <c r="H332" s="85" t="n">
        <v>730</v>
      </c>
      <c r="I332" s="85" t="n">
        <v>427702</v>
      </c>
      <c r="J332" s="85" t="n">
        <v>27459</v>
      </c>
      <c r="K332" s="85" t="n">
        <v>170581</v>
      </c>
      <c r="L332" s="85" t="n">
        <v>12</v>
      </c>
      <c r="M332" s="85" t="n">
        <v>167</v>
      </c>
      <c r="N332" s="85" t="n">
        <v>33</v>
      </c>
      <c r="O332" s="85" t="n">
        <v>2</v>
      </c>
      <c r="P332" s="85" t="n">
        <v>662268</v>
      </c>
      <c r="Q332" s="31"/>
      <c r="R332" s="93" t="s">
        <v>1016</v>
      </c>
      <c r="S332" s="89" t="s">
        <v>1015</v>
      </c>
      <c r="T332" s="88"/>
    </row>
    <row r="333" s="25" customFormat="true" ht="12" hidden="false" customHeight="false" outlineLevel="0" collapsed="false">
      <c r="B333" s="89" t="s">
        <v>1018</v>
      </c>
      <c r="C333" s="90" t="s">
        <v>1019</v>
      </c>
      <c r="D333" s="91" t="s">
        <v>1020</v>
      </c>
      <c r="E333" s="92" t="n">
        <v>121648</v>
      </c>
      <c r="F333" s="85" t="n">
        <v>9493</v>
      </c>
      <c r="G333" s="85" t="n">
        <v>120931</v>
      </c>
      <c r="H333" s="85" t="n">
        <v>20365</v>
      </c>
      <c r="I333" s="85" t="n">
        <v>88867</v>
      </c>
      <c r="J333" s="85" t="n">
        <v>28272</v>
      </c>
      <c r="K333" s="85" t="n">
        <v>36103</v>
      </c>
      <c r="L333" s="85" t="n">
        <v>4175</v>
      </c>
      <c r="M333" s="85" t="n">
        <v>1664</v>
      </c>
      <c r="N333" s="85" t="n">
        <v>281</v>
      </c>
      <c r="O333" s="85" t="n">
        <v>162</v>
      </c>
      <c r="P333" s="85" t="n">
        <v>431961</v>
      </c>
      <c r="Q333" s="31"/>
      <c r="R333" s="93" t="s">
        <v>1019</v>
      </c>
      <c r="S333" s="89" t="s">
        <v>1018</v>
      </c>
      <c r="T333" s="88"/>
    </row>
    <row r="334" s="25" customFormat="true" ht="12" hidden="false" customHeight="false" outlineLevel="0" collapsed="false">
      <c r="B334" s="89" t="s">
        <v>1021</v>
      </c>
      <c r="C334" s="90" t="s">
        <v>1022</v>
      </c>
      <c r="D334" s="91" t="s">
        <v>1023</v>
      </c>
      <c r="E334" s="92" t="n">
        <v>146991</v>
      </c>
      <c r="F334" s="85" t="n">
        <v>10435</v>
      </c>
      <c r="G334" s="85" t="n">
        <v>145523</v>
      </c>
      <c r="H334" s="85" t="n">
        <v>11846</v>
      </c>
      <c r="I334" s="85" t="n">
        <v>99451</v>
      </c>
      <c r="J334" s="85" t="n">
        <v>16104</v>
      </c>
      <c r="K334" s="85" t="n">
        <v>75567</v>
      </c>
      <c r="L334" s="85" t="n">
        <v>2205</v>
      </c>
      <c r="M334" s="85" t="n">
        <v>5300</v>
      </c>
      <c r="N334" s="85" t="n">
        <v>578</v>
      </c>
      <c r="O334" s="85" t="n">
        <v>75</v>
      </c>
      <c r="P334" s="85" t="n">
        <v>514075</v>
      </c>
      <c r="Q334" s="31"/>
      <c r="R334" s="93" t="s">
        <v>1022</v>
      </c>
      <c r="S334" s="89" t="s">
        <v>1021</v>
      </c>
      <c r="T334" s="88"/>
    </row>
    <row r="335" s="25" customFormat="true" ht="12" hidden="false" customHeight="false" outlineLevel="0" collapsed="false">
      <c r="B335" s="89" t="s">
        <v>1024</v>
      </c>
      <c r="C335" s="90" t="s">
        <v>1025</v>
      </c>
      <c r="D335" s="91" t="s">
        <v>1026</v>
      </c>
      <c r="E335" s="92" t="n">
        <v>2412</v>
      </c>
      <c r="F335" s="85" t="n">
        <v>242</v>
      </c>
      <c r="G335" s="85" t="n">
        <v>6797</v>
      </c>
      <c r="H335" s="85" t="n">
        <v>27</v>
      </c>
      <c r="I335" s="85" t="n">
        <v>11329</v>
      </c>
      <c r="J335" s="85" t="n">
        <v>893</v>
      </c>
      <c r="K335" s="85" t="n">
        <v>955</v>
      </c>
      <c r="L335" s="85" t="n">
        <v>54</v>
      </c>
      <c r="M335" s="85" t="n">
        <v>41</v>
      </c>
      <c r="N335" s="85" t="n">
        <v>1</v>
      </c>
      <c r="O335" s="85" t="n">
        <v>56</v>
      </c>
      <c r="P335" s="85" t="n">
        <v>22807</v>
      </c>
      <c r="Q335" s="31"/>
      <c r="R335" s="93" t="s">
        <v>1025</v>
      </c>
      <c r="S335" s="89" t="s">
        <v>1024</v>
      </c>
      <c r="T335" s="88"/>
    </row>
    <row r="336" s="25" customFormat="true" ht="12" hidden="false" customHeight="false" outlineLevel="0" collapsed="false">
      <c r="B336" s="89" t="s">
        <v>1027</v>
      </c>
      <c r="C336" s="90" t="s">
        <v>1028</v>
      </c>
      <c r="D336" s="91" t="s">
        <v>1029</v>
      </c>
      <c r="E336" s="92" t="n">
        <v>7470</v>
      </c>
      <c r="F336" s="85" t="n">
        <v>1733</v>
      </c>
      <c r="G336" s="85" t="n">
        <v>18208</v>
      </c>
      <c r="H336" s="85" t="n">
        <v>443</v>
      </c>
      <c r="I336" s="85" t="n">
        <v>134049</v>
      </c>
      <c r="J336" s="85" t="n">
        <v>37976</v>
      </c>
      <c r="K336" s="85" t="n">
        <v>20580</v>
      </c>
      <c r="L336" s="85" t="n">
        <v>33</v>
      </c>
      <c r="M336" s="85" t="n">
        <v>724</v>
      </c>
      <c r="N336" s="85" t="n">
        <v>34</v>
      </c>
      <c r="O336" s="85" t="n">
        <v>5</v>
      </c>
      <c r="P336" s="85" t="n">
        <v>221255</v>
      </c>
      <c r="Q336" s="31"/>
      <c r="R336" s="93" t="s">
        <v>1028</v>
      </c>
      <c r="S336" s="89" t="s">
        <v>1027</v>
      </c>
      <c r="T336" s="88"/>
    </row>
    <row r="337" s="25" customFormat="true" ht="12" hidden="false" customHeight="false" outlineLevel="0" collapsed="false">
      <c r="B337" s="89" t="s">
        <v>1030</v>
      </c>
      <c r="C337" s="90" t="s">
        <v>1031</v>
      </c>
      <c r="D337" s="91" t="s">
        <v>1032</v>
      </c>
      <c r="E337" s="92" t="n">
        <v>21527</v>
      </c>
      <c r="F337" s="85" t="n">
        <v>312</v>
      </c>
      <c r="G337" s="85" t="n">
        <v>8214</v>
      </c>
      <c r="H337" s="85" t="n">
        <v>104</v>
      </c>
      <c r="I337" s="85" t="n">
        <v>68159</v>
      </c>
      <c r="J337" s="85" t="n">
        <v>33146</v>
      </c>
      <c r="K337" s="85" t="n">
        <v>24657</v>
      </c>
      <c r="L337" s="85" t="n">
        <v>68</v>
      </c>
      <c r="M337" s="85" t="n">
        <v>109</v>
      </c>
      <c r="N337" s="85" t="n">
        <v>107</v>
      </c>
      <c r="O337" s="85" t="n">
        <v>0</v>
      </c>
      <c r="P337" s="85" t="n">
        <v>156403</v>
      </c>
      <c r="Q337" s="31"/>
      <c r="R337" s="93" t="s">
        <v>1031</v>
      </c>
      <c r="S337" s="89" t="s">
        <v>1030</v>
      </c>
      <c r="T337" s="88"/>
    </row>
    <row r="338" s="25" customFormat="true" ht="12" hidden="false" customHeight="false" outlineLevel="0" collapsed="false">
      <c r="B338" s="89" t="s">
        <v>1033</v>
      </c>
      <c r="C338" s="90" t="s">
        <v>1034</v>
      </c>
      <c r="D338" s="91" t="s">
        <v>1035</v>
      </c>
      <c r="E338" s="92" t="n">
        <v>88874</v>
      </c>
      <c r="F338" s="85" t="n">
        <v>5024</v>
      </c>
      <c r="G338" s="85" t="n">
        <v>56088</v>
      </c>
      <c r="H338" s="85" t="n">
        <v>6025</v>
      </c>
      <c r="I338" s="85" t="n">
        <v>201705</v>
      </c>
      <c r="J338" s="85" t="n">
        <v>46399</v>
      </c>
      <c r="K338" s="85" t="n">
        <v>140443</v>
      </c>
      <c r="L338" s="85" t="n">
        <v>1398</v>
      </c>
      <c r="M338" s="85" t="n">
        <v>1616</v>
      </c>
      <c r="N338" s="85" t="n">
        <v>455</v>
      </c>
      <c r="O338" s="85" t="n">
        <v>13</v>
      </c>
      <c r="P338" s="85" t="n">
        <v>548040</v>
      </c>
      <c r="Q338" s="31"/>
      <c r="R338" s="93" t="s">
        <v>1034</v>
      </c>
      <c r="S338" s="89" t="s">
        <v>1033</v>
      </c>
      <c r="T338" s="88"/>
    </row>
    <row r="339" s="25" customFormat="true" ht="12" hidden="false" customHeight="false" outlineLevel="0" collapsed="false">
      <c r="B339" s="89" t="s">
        <v>1036</v>
      </c>
      <c r="C339" s="90" t="s">
        <v>1037</v>
      </c>
      <c r="D339" s="91" t="s">
        <v>1038</v>
      </c>
      <c r="E339" s="92" t="n">
        <v>55594</v>
      </c>
      <c r="F339" s="85" t="n">
        <v>34788</v>
      </c>
      <c r="G339" s="85" t="n">
        <v>28609</v>
      </c>
      <c r="H339" s="85" t="n">
        <v>608</v>
      </c>
      <c r="I339" s="85" t="n">
        <v>323771</v>
      </c>
      <c r="J339" s="85" t="n">
        <v>41023</v>
      </c>
      <c r="K339" s="85" t="n">
        <v>91796</v>
      </c>
      <c r="L339" s="85" t="n">
        <v>3250</v>
      </c>
      <c r="M339" s="85" t="n">
        <v>485</v>
      </c>
      <c r="N339" s="85" t="n">
        <v>817</v>
      </c>
      <c r="O339" s="85" t="n">
        <v>617</v>
      </c>
      <c r="P339" s="85" t="n">
        <v>581358</v>
      </c>
      <c r="Q339" s="31"/>
      <c r="R339" s="93" t="s">
        <v>1037</v>
      </c>
      <c r="S339" s="89" t="s">
        <v>1036</v>
      </c>
      <c r="T339" s="88"/>
    </row>
    <row r="340" s="25" customFormat="true" ht="12" hidden="false" customHeight="false" outlineLevel="0" collapsed="false">
      <c r="B340" s="89" t="s">
        <v>1039</v>
      </c>
      <c r="C340" s="90" t="s">
        <v>1040</v>
      </c>
      <c r="D340" s="91" t="s">
        <v>1041</v>
      </c>
      <c r="E340" s="92" t="n">
        <v>45</v>
      </c>
      <c r="F340" s="85" t="n">
        <v>327</v>
      </c>
      <c r="G340" s="85" t="n">
        <v>122</v>
      </c>
      <c r="H340" s="85" t="n">
        <v>10</v>
      </c>
      <c r="I340" s="85" t="n">
        <v>1558009</v>
      </c>
      <c r="J340" s="85" t="n">
        <v>16282</v>
      </c>
      <c r="K340" s="85" t="n">
        <v>82362</v>
      </c>
      <c r="L340" s="85" t="n">
        <v>0</v>
      </c>
      <c r="M340" s="85" t="n">
        <v>2</v>
      </c>
      <c r="N340" s="85" t="n">
        <v>0</v>
      </c>
      <c r="O340" s="85" t="n">
        <v>0</v>
      </c>
      <c r="P340" s="85" t="n">
        <v>1657159</v>
      </c>
      <c r="Q340" s="31"/>
      <c r="R340" s="93" t="s">
        <v>1040</v>
      </c>
      <c r="S340" s="89" t="s">
        <v>1039</v>
      </c>
      <c r="T340" s="88"/>
    </row>
    <row r="341" s="25" customFormat="true" ht="12" hidden="false" customHeight="false" outlineLevel="0" collapsed="false">
      <c r="B341" s="89" t="s">
        <v>1042</v>
      </c>
      <c r="C341" s="90" t="s">
        <v>1043</v>
      </c>
      <c r="D341" s="91" t="s">
        <v>1044</v>
      </c>
      <c r="E341" s="92" t="n">
        <v>26006</v>
      </c>
      <c r="F341" s="85" t="n">
        <v>4556</v>
      </c>
      <c r="G341" s="85" t="n">
        <v>23600</v>
      </c>
      <c r="H341" s="85" t="n">
        <v>375</v>
      </c>
      <c r="I341" s="85" t="n">
        <v>79296</v>
      </c>
      <c r="J341" s="85" t="n">
        <v>26247</v>
      </c>
      <c r="K341" s="85" t="n">
        <v>29275</v>
      </c>
      <c r="L341" s="85" t="n">
        <v>782</v>
      </c>
      <c r="M341" s="85" t="n">
        <v>6</v>
      </c>
      <c r="N341" s="85" t="n">
        <v>59</v>
      </c>
      <c r="O341" s="85" t="n">
        <v>24</v>
      </c>
      <c r="P341" s="85" t="n">
        <v>190226</v>
      </c>
      <c r="Q341" s="31"/>
      <c r="R341" s="93" t="s">
        <v>1043</v>
      </c>
      <c r="S341" s="89" t="s">
        <v>1042</v>
      </c>
      <c r="T341" s="88"/>
    </row>
    <row r="342" s="25" customFormat="true" ht="12" hidden="false" customHeight="false" outlineLevel="0" collapsed="false">
      <c r="B342" s="89" t="s">
        <v>1045</v>
      </c>
      <c r="C342" s="90" t="s">
        <v>1046</v>
      </c>
      <c r="D342" s="91" t="s">
        <v>1047</v>
      </c>
      <c r="E342" s="92" t="n">
        <v>3762</v>
      </c>
      <c r="F342" s="85" t="n">
        <v>1176</v>
      </c>
      <c r="G342" s="85" t="n">
        <v>1019</v>
      </c>
      <c r="H342" s="85" t="n">
        <v>5</v>
      </c>
      <c r="I342" s="85" t="n">
        <v>139704</v>
      </c>
      <c r="J342" s="85" t="n">
        <v>11575</v>
      </c>
      <c r="K342" s="85" t="n">
        <v>94318</v>
      </c>
      <c r="L342" s="85" t="n">
        <v>0</v>
      </c>
      <c r="M342" s="85" t="n">
        <v>4</v>
      </c>
      <c r="N342" s="85" t="n">
        <v>16</v>
      </c>
      <c r="O342" s="85" t="n">
        <v>0</v>
      </c>
      <c r="P342" s="85" t="n">
        <v>251579</v>
      </c>
      <c r="Q342" s="31"/>
      <c r="R342" s="93" t="s">
        <v>1046</v>
      </c>
      <c r="S342" s="89" t="s">
        <v>1045</v>
      </c>
      <c r="T342" s="63"/>
    </row>
    <row r="343" s="25" customFormat="true" ht="12" hidden="false" customHeight="false" outlineLevel="0" collapsed="false">
      <c r="B343" s="89" t="s">
        <v>1048</v>
      </c>
      <c r="C343" s="90" t="s">
        <v>1049</v>
      </c>
      <c r="D343" s="91" t="s">
        <v>1050</v>
      </c>
      <c r="E343" s="92" t="n">
        <v>6239</v>
      </c>
      <c r="F343" s="85" t="n">
        <v>321</v>
      </c>
      <c r="G343" s="85" t="n">
        <v>4790</v>
      </c>
      <c r="H343" s="85" t="n">
        <v>70</v>
      </c>
      <c r="I343" s="85" t="n">
        <v>18162</v>
      </c>
      <c r="J343" s="85" t="n">
        <v>2865</v>
      </c>
      <c r="K343" s="85" t="n">
        <v>7592</v>
      </c>
      <c r="L343" s="85" t="n">
        <v>69</v>
      </c>
      <c r="M343" s="85" t="n">
        <v>1091</v>
      </c>
      <c r="N343" s="85" t="n">
        <v>32</v>
      </c>
      <c r="O343" s="85" t="n">
        <v>0</v>
      </c>
      <c r="P343" s="85" t="n">
        <v>41231</v>
      </c>
      <c r="Q343" s="31"/>
      <c r="R343" s="93" t="s">
        <v>1049</v>
      </c>
      <c r="S343" s="89" t="s">
        <v>1048</v>
      </c>
      <c r="T343" s="63"/>
    </row>
    <row r="344" s="25" customFormat="true" ht="12" hidden="false" customHeight="false" outlineLevel="0" collapsed="false">
      <c r="B344" s="89" t="s">
        <v>1051</v>
      </c>
      <c r="C344" s="90" t="s">
        <v>1052</v>
      </c>
      <c r="D344" s="91" t="s">
        <v>1053</v>
      </c>
      <c r="E344" s="92" t="n">
        <v>14258</v>
      </c>
      <c r="F344" s="85" t="n">
        <v>2027</v>
      </c>
      <c r="G344" s="85" t="n">
        <v>11361</v>
      </c>
      <c r="H344" s="85" t="n">
        <v>208</v>
      </c>
      <c r="I344" s="85" t="n">
        <v>134150</v>
      </c>
      <c r="J344" s="85" t="n">
        <v>28703</v>
      </c>
      <c r="K344" s="85" t="n">
        <v>55325</v>
      </c>
      <c r="L344" s="85" t="n">
        <v>222</v>
      </c>
      <c r="M344" s="85" t="n">
        <v>15</v>
      </c>
      <c r="N344" s="85" t="n">
        <v>47</v>
      </c>
      <c r="O344" s="85" t="n">
        <v>7</v>
      </c>
      <c r="P344" s="85" t="n">
        <v>246323</v>
      </c>
      <c r="Q344" s="31"/>
      <c r="R344" s="93" t="s">
        <v>1052</v>
      </c>
      <c r="S344" s="89" t="s">
        <v>1051</v>
      </c>
      <c r="T344" s="63"/>
    </row>
    <row r="345" s="25" customFormat="true" ht="12" hidden="false" customHeight="false" outlineLevel="0" collapsed="false">
      <c r="B345" s="89" t="s">
        <v>1054</v>
      </c>
      <c r="C345" s="90" t="s">
        <v>1055</v>
      </c>
      <c r="D345" s="91" t="s">
        <v>1056</v>
      </c>
      <c r="E345" s="92" t="n">
        <v>24405</v>
      </c>
      <c r="F345" s="85" t="n">
        <v>13499</v>
      </c>
      <c r="G345" s="85" t="n">
        <v>10728</v>
      </c>
      <c r="H345" s="85" t="n">
        <v>937</v>
      </c>
      <c r="I345" s="85" t="n">
        <v>105690</v>
      </c>
      <c r="J345" s="85" t="n">
        <v>6500</v>
      </c>
      <c r="K345" s="85" t="n">
        <v>46216</v>
      </c>
      <c r="L345" s="85" t="n">
        <v>52</v>
      </c>
      <c r="M345" s="85" t="n">
        <v>4</v>
      </c>
      <c r="N345" s="85" t="n">
        <v>98</v>
      </c>
      <c r="O345" s="85" t="n">
        <v>8</v>
      </c>
      <c r="P345" s="85" t="n">
        <v>208137</v>
      </c>
      <c r="Q345" s="31"/>
      <c r="R345" s="93" t="s">
        <v>1055</v>
      </c>
      <c r="S345" s="89" t="s">
        <v>1054</v>
      </c>
      <c r="T345" s="63"/>
    </row>
    <row r="346" s="25" customFormat="true" ht="12" hidden="false" customHeight="false" outlineLevel="0" collapsed="false">
      <c r="B346" s="89" t="s">
        <v>1057</v>
      </c>
      <c r="C346" s="90" t="s">
        <v>1058</v>
      </c>
      <c r="D346" s="91" t="s">
        <v>1059</v>
      </c>
      <c r="E346" s="92" t="n">
        <v>23722</v>
      </c>
      <c r="F346" s="85" t="n">
        <v>2840</v>
      </c>
      <c r="G346" s="85" t="n">
        <v>13918</v>
      </c>
      <c r="H346" s="85" t="n">
        <v>159</v>
      </c>
      <c r="I346" s="85" t="n">
        <v>776751</v>
      </c>
      <c r="J346" s="85" t="n">
        <v>25545</v>
      </c>
      <c r="K346" s="85" t="n">
        <v>14400</v>
      </c>
      <c r="L346" s="85" t="n">
        <v>798</v>
      </c>
      <c r="M346" s="85" t="n">
        <v>126</v>
      </c>
      <c r="N346" s="85" t="n">
        <v>181</v>
      </c>
      <c r="O346" s="85" t="n">
        <v>4</v>
      </c>
      <c r="P346" s="85" t="n">
        <v>858444</v>
      </c>
      <c r="Q346" s="31"/>
      <c r="R346" s="93" t="s">
        <v>1058</v>
      </c>
      <c r="S346" s="89" t="s">
        <v>1057</v>
      </c>
      <c r="T346" s="63"/>
    </row>
    <row r="347" s="25" customFormat="true" ht="12" hidden="false" customHeight="false" outlineLevel="0" collapsed="false">
      <c r="B347" s="89" t="s">
        <v>1060</v>
      </c>
      <c r="C347" s="90" t="s">
        <v>1061</v>
      </c>
      <c r="D347" s="91" t="s">
        <v>1062</v>
      </c>
      <c r="E347" s="92" t="n">
        <v>57617</v>
      </c>
      <c r="F347" s="85" t="n">
        <v>6482</v>
      </c>
      <c r="G347" s="85" t="n">
        <v>10781</v>
      </c>
      <c r="H347" s="85" t="n">
        <v>166</v>
      </c>
      <c r="I347" s="85" t="n">
        <v>318742</v>
      </c>
      <c r="J347" s="85" t="n">
        <v>25586</v>
      </c>
      <c r="K347" s="85" t="n">
        <v>48083</v>
      </c>
      <c r="L347" s="85" t="n">
        <v>1848</v>
      </c>
      <c r="M347" s="85" t="n">
        <v>15</v>
      </c>
      <c r="N347" s="85" t="n">
        <v>99</v>
      </c>
      <c r="O347" s="85" t="n">
        <v>1</v>
      </c>
      <c r="P347" s="85" t="n">
        <v>469420</v>
      </c>
      <c r="Q347" s="31"/>
      <c r="R347" s="93" t="s">
        <v>1061</v>
      </c>
      <c r="S347" s="89" t="s">
        <v>1060</v>
      </c>
      <c r="T347" s="63"/>
    </row>
    <row r="348" s="25" customFormat="true" ht="12" hidden="false" customHeight="false" outlineLevel="0" collapsed="false">
      <c r="B348" s="89" t="s">
        <v>1063</v>
      </c>
      <c r="C348" s="90" t="s">
        <v>1064</v>
      </c>
      <c r="D348" s="91" t="s">
        <v>1065</v>
      </c>
      <c r="E348" s="92" t="n">
        <v>24662</v>
      </c>
      <c r="F348" s="85" t="n">
        <v>8412</v>
      </c>
      <c r="G348" s="85" t="n">
        <v>32787</v>
      </c>
      <c r="H348" s="85" t="n">
        <v>719</v>
      </c>
      <c r="I348" s="85" t="n">
        <v>504540</v>
      </c>
      <c r="J348" s="85" t="n">
        <v>36557</v>
      </c>
      <c r="K348" s="85" t="n">
        <v>237401</v>
      </c>
      <c r="L348" s="85" t="n">
        <v>1717</v>
      </c>
      <c r="M348" s="85" t="n">
        <v>744</v>
      </c>
      <c r="N348" s="85" t="n">
        <v>136</v>
      </c>
      <c r="O348" s="85" t="n">
        <v>6</v>
      </c>
      <c r="P348" s="85" t="n">
        <v>847681</v>
      </c>
      <c r="Q348" s="31"/>
      <c r="R348" s="93" t="s">
        <v>1064</v>
      </c>
      <c r="S348" s="89" t="s">
        <v>1063</v>
      </c>
      <c r="T348" s="63"/>
    </row>
    <row r="349" s="25" customFormat="true" ht="12" hidden="false" customHeight="false" outlineLevel="0" collapsed="false">
      <c r="B349" s="89" t="s">
        <v>1066</v>
      </c>
      <c r="C349" s="90" t="s">
        <v>1067</v>
      </c>
      <c r="D349" s="91" t="s">
        <v>1068</v>
      </c>
      <c r="E349" s="92" t="n">
        <v>86035</v>
      </c>
      <c r="F349" s="85" t="n">
        <v>11039</v>
      </c>
      <c r="G349" s="85" t="n">
        <v>920665</v>
      </c>
      <c r="H349" s="85" t="n">
        <v>2286</v>
      </c>
      <c r="I349" s="85" t="n">
        <v>4131</v>
      </c>
      <c r="J349" s="85" t="n">
        <v>794</v>
      </c>
      <c r="K349" s="85" t="n">
        <v>32299</v>
      </c>
      <c r="L349" s="85" t="n">
        <v>2</v>
      </c>
      <c r="M349" s="85" t="n">
        <v>7112</v>
      </c>
      <c r="N349" s="85" t="n">
        <v>78</v>
      </c>
      <c r="O349" s="85" t="n">
        <v>57466</v>
      </c>
      <c r="P349" s="85" t="n">
        <v>1121907</v>
      </c>
      <c r="Q349" s="31"/>
      <c r="R349" s="93" t="s">
        <v>1067</v>
      </c>
      <c r="S349" s="89" t="s">
        <v>1066</v>
      </c>
      <c r="T349" s="63"/>
    </row>
    <row r="350" s="25" customFormat="true" ht="12" hidden="false" customHeight="false" outlineLevel="0" collapsed="false">
      <c r="B350" s="89" t="s">
        <v>1069</v>
      </c>
      <c r="C350" s="90" t="s">
        <v>1070</v>
      </c>
      <c r="D350" s="91" t="s">
        <v>1071</v>
      </c>
      <c r="E350" s="92" t="n">
        <v>8473</v>
      </c>
      <c r="F350" s="85" t="n">
        <v>648</v>
      </c>
      <c r="G350" s="85" t="n">
        <v>26358</v>
      </c>
      <c r="H350" s="85" t="n">
        <v>157</v>
      </c>
      <c r="I350" s="85" t="n">
        <v>14751</v>
      </c>
      <c r="J350" s="85" t="n">
        <v>6779</v>
      </c>
      <c r="K350" s="85" t="n">
        <v>19136</v>
      </c>
      <c r="L350" s="85" t="n">
        <v>148</v>
      </c>
      <c r="M350" s="85" t="n">
        <v>46</v>
      </c>
      <c r="N350" s="85" t="n">
        <v>107</v>
      </c>
      <c r="O350" s="85" t="n">
        <v>29</v>
      </c>
      <c r="P350" s="85" t="n">
        <v>76632</v>
      </c>
      <c r="Q350" s="31"/>
      <c r="R350" s="93" t="s">
        <v>1070</v>
      </c>
      <c r="S350" s="89" t="s">
        <v>1069</v>
      </c>
      <c r="T350" s="63"/>
    </row>
    <row r="351" s="25" customFormat="true" ht="12" hidden="false" customHeight="false" outlineLevel="0" collapsed="false">
      <c r="B351" s="89" t="s">
        <v>1072</v>
      </c>
      <c r="C351" s="90" t="s">
        <v>1073</v>
      </c>
      <c r="D351" s="91" t="s">
        <v>1074</v>
      </c>
      <c r="E351" s="92" t="n">
        <v>13833</v>
      </c>
      <c r="F351" s="85" t="n">
        <v>456</v>
      </c>
      <c r="G351" s="85" t="n">
        <v>10381</v>
      </c>
      <c r="H351" s="85" t="n">
        <v>23</v>
      </c>
      <c r="I351" s="85" t="n">
        <v>9610</v>
      </c>
      <c r="J351" s="85" t="n">
        <v>11172</v>
      </c>
      <c r="K351" s="85" t="n">
        <v>19288</v>
      </c>
      <c r="L351" s="85" t="n">
        <v>0</v>
      </c>
      <c r="M351" s="85" t="n">
        <v>806</v>
      </c>
      <c r="N351" s="85" t="n">
        <v>20</v>
      </c>
      <c r="O351" s="85" t="n">
        <v>0</v>
      </c>
      <c r="P351" s="85" t="n">
        <v>65589</v>
      </c>
      <c r="Q351" s="31"/>
      <c r="R351" s="93" t="s">
        <v>1073</v>
      </c>
      <c r="S351" s="89" t="s">
        <v>1072</v>
      </c>
      <c r="T351" s="63"/>
    </row>
    <row r="352" s="25" customFormat="true" ht="12" hidden="false" customHeight="false" outlineLevel="0" collapsed="false">
      <c r="B352" s="89" t="s">
        <v>1075</v>
      </c>
      <c r="C352" s="90" t="s">
        <v>1076</v>
      </c>
      <c r="D352" s="91" t="s">
        <v>1077</v>
      </c>
      <c r="E352" s="92" t="n">
        <v>41159</v>
      </c>
      <c r="F352" s="85" t="n">
        <v>8178</v>
      </c>
      <c r="G352" s="85" t="n">
        <v>133617</v>
      </c>
      <c r="H352" s="85" t="n">
        <v>2647</v>
      </c>
      <c r="I352" s="85" t="n">
        <v>102404</v>
      </c>
      <c r="J352" s="85" t="n">
        <v>19737</v>
      </c>
      <c r="K352" s="85" t="n">
        <v>46639</v>
      </c>
      <c r="L352" s="85" t="n">
        <v>13</v>
      </c>
      <c r="M352" s="85" t="n">
        <v>3575</v>
      </c>
      <c r="N352" s="85" t="n">
        <v>803</v>
      </c>
      <c r="O352" s="85" t="n">
        <v>255</v>
      </c>
      <c r="P352" s="85" t="n">
        <v>359027</v>
      </c>
      <c r="Q352" s="31"/>
      <c r="R352" s="93" t="s">
        <v>1076</v>
      </c>
      <c r="S352" s="89" t="s">
        <v>1075</v>
      </c>
      <c r="T352" s="88"/>
    </row>
    <row r="353" s="25" customFormat="true" ht="12" hidden="false" customHeight="false" outlineLevel="0" collapsed="false">
      <c r="B353" s="89" t="s">
        <v>1078</v>
      </c>
      <c r="C353" s="90" t="s">
        <v>1079</v>
      </c>
      <c r="D353" s="91" t="s">
        <v>1080</v>
      </c>
      <c r="E353" s="92" t="n">
        <v>80728</v>
      </c>
      <c r="F353" s="85" t="n">
        <v>62381</v>
      </c>
      <c r="G353" s="85" t="n">
        <v>147627</v>
      </c>
      <c r="H353" s="85" t="n">
        <v>4023</v>
      </c>
      <c r="I353" s="85" t="n">
        <v>334760</v>
      </c>
      <c r="J353" s="85" t="n">
        <v>110888</v>
      </c>
      <c r="K353" s="85" t="n">
        <v>200357</v>
      </c>
      <c r="L353" s="85" t="n">
        <v>38</v>
      </c>
      <c r="M353" s="85" t="n">
        <v>11913</v>
      </c>
      <c r="N353" s="85" t="n">
        <v>5120</v>
      </c>
      <c r="O353" s="85" t="n">
        <v>684</v>
      </c>
      <c r="P353" s="85" t="n">
        <v>958519</v>
      </c>
      <c r="Q353" s="31"/>
      <c r="R353" s="93" t="s">
        <v>1079</v>
      </c>
      <c r="S353" s="89" t="s">
        <v>1078</v>
      </c>
      <c r="T353" s="88"/>
    </row>
    <row r="354" s="25" customFormat="true" ht="12" hidden="false" customHeight="false" outlineLevel="0" collapsed="false">
      <c r="B354" s="89" t="s">
        <v>1081</v>
      </c>
      <c r="C354" s="90" t="s">
        <v>1082</v>
      </c>
      <c r="D354" s="91" t="s">
        <v>1083</v>
      </c>
      <c r="E354" s="92" t="n">
        <v>159</v>
      </c>
      <c r="F354" s="85" t="n">
        <v>32961</v>
      </c>
      <c r="G354" s="85" t="n">
        <v>9214</v>
      </c>
      <c r="H354" s="85" t="n">
        <v>22</v>
      </c>
      <c r="I354" s="85" t="n">
        <v>6122</v>
      </c>
      <c r="J354" s="85" t="n">
        <v>4836</v>
      </c>
      <c r="K354" s="85" t="n">
        <v>15020</v>
      </c>
      <c r="L354" s="85" t="n">
        <v>0</v>
      </c>
      <c r="M354" s="85" t="n">
        <v>0</v>
      </c>
      <c r="N354" s="85" t="n">
        <v>0</v>
      </c>
      <c r="O354" s="85" t="n">
        <v>0</v>
      </c>
      <c r="P354" s="85" t="n">
        <v>68334</v>
      </c>
      <c r="Q354" s="31"/>
      <c r="R354" s="93" t="s">
        <v>1082</v>
      </c>
      <c r="S354" s="89" t="s">
        <v>1081</v>
      </c>
      <c r="T354" s="88"/>
    </row>
    <row r="355" s="25" customFormat="true" ht="12" hidden="false" customHeight="false" outlineLevel="0" collapsed="false">
      <c r="B355" s="89" t="s">
        <v>1084</v>
      </c>
      <c r="C355" s="90" t="s">
        <v>1085</v>
      </c>
      <c r="D355" s="91" t="s">
        <v>1086</v>
      </c>
      <c r="E355" s="92" t="n">
        <v>7232</v>
      </c>
      <c r="F355" s="85" t="n">
        <v>1551</v>
      </c>
      <c r="G355" s="85" t="n">
        <v>6140</v>
      </c>
      <c r="H355" s="85" t="n">
        <v>155</v>
      </c>
      <c r="I355" s="85" t="n">
        <v>1904</v>
      </c>
      <c r="J355" s="85" t="n">
        <v>212</v>
      </c>
      <c r="K355" s="85" t="n">
        <v>56</v>
      </c>
      <c r="L355" s="85" t="n">
        <v>12</v>
      </c>
      <c r="M355" s="85" t="n">
        <v>0</v>
      </c>
      <c r="N355" s="85" t="n">
        <v>95</v>
      </c>
      <c r="O355" s="85" t="n">
        <v>4</v>
      </c>
      <c r="P355" s="85" t="n">
        <v>17361</v>
      </c>
      <c r="Q355" s="31"/>
      <c r="R355" s="93" t="s">
        <v>1085</v>
      </c>
      <c r="S355" s="89" t="s">
        <v>1084</v>
      </c>
      <c r="T355" s="88"/>
    </row>
    <row r="356" s="25" customFormat="true" ht="12" hidden="false" customHeight="false" outlineLevel="0" collapsed="false">
      <c r="B356" s="89" t="s">
        <v>1087</v>
      </c>
      <c r="C356" s="90" t="s">
        <v>1088</v>
      </c>
      <c r="D356" s="91" t="s">
        <v>1089</v>
      </c>
      <c r="E356" s="92" t="n">
        <v>464</v>
      </c>
      <c r="F356" s="85" t="n">
        <v>0</v>
      </c>
      <c r="G356" s="85" t="n">
        <v>3556</v>
      </c>
      <c r="H356" s="85" t="n">
        <v>1</v>
      </c>
      <c r="I356" s="85" t="n">
        <v>104</v>
      </c>
      <c r="J356" s="85" t="n">
        <v>5999</v>
      </c>
      <c r="K356" s="85" t="n">
        <v>457</v>
      </c>
      <c r="L356" s="85" t="n">
        <v>0</v>
      </c>
      <c r="M356" s="85" t="n">
        <v>6</v>
      </c>
      <c r="N356" s="85" t="n">
        <v>17</v>
      </c>
      <c r="O356" s="85" t="n">
        <v>0</v>
      </c>
      <c r="P356" s="85" t="n">
        <v>10604</v>
      </c>
      <c r="Q356" s="31"/>
      <c r="R356" s="93" t="s">
        <v>1088</v>
      </c>
      <c r="S356" s="89" t="s">
        <v>1087</v>
      </c>
      <c r="T356" s="88"/>
    </row>
    <row r="357" s="25" customFormat="true" ht="12" hidden="false" customHeight="false" outlineLevel="0" collapsed="false">
      <c r="B357" s="89" t="s">
        <v>1090</v>
      </c>
      <c r="C357" s="90" t="s">
        <v>1091</v>
      </c>
      <c r="D357" s="91" t="s">
        <v>1092</v>
      </c>
      <c r="E357" s="92" t="n">
        <v>0</v>
      </c>
      <c r="F357" s="85" t="n">
        <v>0</v>
      </c>
      <c r="G357" s="85" t="n">
        <v>0</v>
      </c>
      <c r="H357" s="85" t="n">
        <v>0</v>
      </c>
      <c r="I357" s="85" t="n">
        <v>0</v>
      </c>
      <c r="J357" s="85" t="n">
        <v>0</v>
      </c>
      <c r="K357" s="85" t="n">
        <v>0</v>
      </c>
      <c r="L357" s="85" t="n">
        <v>0</v>
      </c>
      <c r="M357" s="85" t="n">
        <v>0</v>
      </c>
      <c r="N357" s="85" t="n">
        <v>0</v>
      </c>
      <c r="O357" s="85" t="n">
        <v>0</v>
      </c>
      <c r="P357" s="85" t="n">
        <v>0</v>
      </c>
      <c r="Q357" s="31"/>
      <c r="R357" s="93" t="s">
        <v>1091</v>
      </c>
      <c r="S357" s="89" t="s">
        <v>1090</v>
      </c>
      <c r="T357" s="88"/>
    </row>
    <row r="358" s="25" customFormat="true" ht="12" hidden="false" customHeight="false" outlineLevel="0" collapsed="false">
      <c r="B358" s="89" t="s">
        <v>1093</v>
      </c>
      <c r="C358" s="90" t="s">
        <v>1094</v>
      </c>
      <c r="D358" s="91" t="s">
        <v>1095</v>
      </c>
      <c r="E358" s="92" t="n">
        <v>674</v>
      </c>
      <c r="F358" s="85" t="n">
        <v>25</v>
      </c>
      <c r="G358" s="85" t="n">
        <v>15579</v>
      </c>
      <c r="H358" s="85" t="n">
        <v>43</v>
      </c>
      <c r="I358" s="85" t="n">
        <v>2241</v>
      </c>
      <c r="J358" s="85" t="n">
        <v>1112</v>
      </c>
      <c r="K358" s="85" t="n">
        <v>177</v>
      </c>
      <c r="L358" s="85" t="n">
        <v>0</v>
      </c>
      <c r="M358" s="85" t="n">
        <v>0</v>
      </c>
      <c r="N358" s="85" t="n">
        <v>7</v>
      </c>
      <c r="O358" s="85" t="n">
        <v>2</v>
      </c>
      <c r="P358" s="85" t="n">
        <v>19860</v>
      </c>
      <c r="Q358" s="31"/>
      <c r="R358" s="93" t="s">
        <v>1094</v>
      </c>
      <c r="S358" s="89" t="s">
        <v>1093</v>
      </c>
      <c r="T358" s="88"/>
    </row>
    <row r="359" s="25" customFormat="true" ht="12" hidden="false" customHeight="false" outlineLevel="0" collapsed="false">
      <c r="B359" s="89" t="s">
        <v>1096</v>
      </c>
      <c r="C359" s="90" t="s">
        <v>1097</v>
      </c>
      <c r="D359" s="91" t="s">
        <v>1098</v>
      </c>
      <c r="E359" s="92" t="n">
        <v>0</v>
      </c>
      <c r="F359" s="85" t="n">
        <v>0</v>
      </c>
      <c r="G359" s="85" t="n">
        <v>0</v>
      </c>
      <c r="H359" s="85" t="n">
        <v>0</v>
      </c>
      <c r="I359" s="85" t="n">
        <v>0</v>
      </c>
      <c r="J359" s="85" t="n">
        <v>0</v>
      </c>
      <c r="K359" s="85" t="n">
        <v>0</v>
      </c>
      <c r="L359" s="85" t="n">
        <v>0</v>
      </c>
      <c r="M359" s="85" t="n">
        <v>0</v>
      </c>
      <c r="N359" s="85" t="n">
        <v>0</v>
      </c>
      <c r="O359" s="85" t="n">
        <v>0</v>
      </c>
      <c r="P359" s="85" t="n">
        <v>0</v>
      </c>
      <c r="Q359" s="31"/>
      <c r="R359" s="93" t="s">
        <v>1097</v>
      </c>
      <c r="S359" s="89" t="s">
        <v>1096</v>
      </c>
      <c r="T359" s="88"/>
    </row>
    <row r="360" s="25" customFormat="true" ht="12" hidden="false" customHeight="false" outlineLevel="0" collapsed="false">
      <c r="B360" s="89" t="s">
        <v>1099</v>
      </c>
      <c r="C360" s="90" t="s">
        <v>1100</v>
      </c>
      <c r="D360" s="91" t="s">
        <v>1101</v>
      </c>
      <c r="E360" s="92" t="n">
        <v>968306</v>
      </c>
      <c r="F360" s="85" t="n">
        <v>59137</v>
      </c>
      <c r="G360" s="85" t="n">
        <v>213956</v>
      </c>
      <c r="H360" s="85" t="n">
        <v>8225</v>
      </c>
      <c r="I360" s="85" t="n">
        <v>3235</v>
      </c>
      <c r="J360" s="85" t="n">
        <v>40700</v>
      </c>
      <c r="K360" s="85" t="n">
        <v>22881</v>
      </c>
      <c r="L360" s="85" t="n">
        <v>3979</v>
      </c>
      <c r="M360" s="85" t="n">
        <v>677</v>
      </c>
      <c r="N360" s="85" t="n">
        <v>191</v>
      </c>
      <c r="O360" s="85" t="n">
        <v>11</v>
      </c>
      <c r="P360" s="85" t="n">
        <v>1321298</v>
      </c>
      <c r="Q360" s="31"/>
      <c r="R360" s="93" t="s">
        <v>1100</v>
      </c>
      <c r="S360" s="89" t="s">
        <v>1099</v>
      </c>
      <c r="T360" s="88"/>
    </row>
    <row r="361" s="25" customFormat="true" ht="12" hidden="false" customHeight="false" outlineLevel="0" collapsed="false">
      <c r="B361" s="89" t="s">
        <v>1102</v>
      </c>
      <c r="C361" s="90" t="s">
        <v>1103</v>
      </c>
      <c r="D361" s="91" t="s">
        <v>1104</v>
      </c>
      <c r="E361" s="92" t="n">
        <v>0</v>
      </c>
      <c r="F361" s="85" t="n">
        <v>0</v>
      </c>
      <c r="G361" s="85" t="n">
        <v>0</v>
      </c>
      <c r="H361" s="85" t="n">
        <v>0</v>
      </c>
      <c r="I361" s="85" t="n">
        <v>0</v>
      </c>
      <c r="J361" s="85" t="n">
        <v>0</v>
      </c>
      <c r="K361" s="85" t="n">
        <v>0</v>
      </c>
      <c r="L361" s="85" t="n">
        <v>0</v>
      </c>
      <c r="M361" s="85" t="n">
        <v>0</v>
      </c>
      <c r="N361" s="85" t="n">
        <v>0</v>
      </c>
      <c r="O361" s="85" t="n">
        <v>0</v>
      </c>
      <c r="P361" s="85" t="n">
        <v>0</v>
      </c>
      <c r="Q361" s="31"/>
      <c r="R361" s="93" t="s">
        <v>1103</v>
      </c>
      <c r="S361" s="89" t="s">
        <v>1102</v>
      </c>
      <c r="T361" s="88"/>
    </row>
    <row r="362" s="25" customFormat="true" ht="12" hidden="false" customHeight="false" outlineLevel="0" collapsed="false">
      <c r="B362" s="89" t="s">
        <v>1105</v>
      </c>
      <c r="C362" s="90" t="s">
        <v>1106</v>
      </c>
      <c r="D362" s="91" t="s">
        <v>1107</v>
      </c>
      <c r="E362" s="92" t="n">
        <v>1111</v>
      </c>
      <c r="F362" s="85" t="n">
        <v>60</v>
      </c>
      <c r="G362" s="85" t="n">
        <v>2966</v>
      </c>
      <c r="H362" s="85" t="n">
        <v>25</v>
      </c>
      <c r="I362" s="85" t="n">
        <v>84326</v>
      </c>
      <c r="J362" s="85" t="n">
        <v>16555</v>
      </c>
      <c r="K362" s="85" t="n">
        <v>3029</v>
      </c>
      <c r="L362" s="85" t="n">
        <v>0</v>
      </c>
      <c r="M362" s="85" t="n">
        <v>2</v>
      </c>
      <c r="N362" s="85" t="n">
        <v>16</v>
      </c>
      <c r="O362" s="85" t="n">
        <v>1</v>
      </c>
      <c r="P362" s="85" t="n">
        <v>108091</v>
      </c>
      <c r="Q362" s="31"/>
      <c r="R362" s="93" t="s">
        <v>1106</v>
      </c>
      <c r="S362" s="89" t="s">
        <v>1105</v>
      </c>
      <c r="T362" s="63"/>
    </row>
    <row r="363" s="25" customFormat="true" ht="12" hidden="false" customHeight="false" outlineLevel="0" collapsed="false">
      <c r="B363" s="89" t="s">
        <v>1108</v>
      </c>
      <c r="C363" s="90" t="s">
        <v>1109</v>
      </c>
      <c r="D363" s="91" t="s">
        <v>1110</v>
      </c>
      <c r="E363" s="92" t="n">
        <v>1503</v>
      </c>
      <c r="F363" s="85" t="n">
        <v>40</v>
      </c>
      <c r="G363" s="85" t="n">
        <v>3040</v>
      </c>
      <c r="H363" s="85" t="n">
        <v>3</v>
      </c>
      <c r="I363" s="85" t="n">
        <v>10581</v>
      </c>
      <c r="J363" s="85" t="n">
        <v>1911</v>
      </c>
      <c r="K363" s="85" t="n">
        <v>3466</v>
      </c>
      <c r="L363" s="85" t="n">
        <v>0</v>
      </c>
      <c r="M363" s="85" t="n">
        <v>287</v>
      </c>
      <c r="N363" s="85" t="n">
        <v>71</v>
      </c>
      <c r="O363" s="85" t="n">
        <v>0</v>
      </c>
      <c r="P363" s="85" t="n">
        <v>20902</v>
      </c>
      <c r="Q363" s="31"/>
      <c r="R363" s="93" t="s">
        <v>1109</v>
      </c>
      <c r="S363" s="89" t="s">
        <v>1108</v>
      </c>
      <c r="T363" s="63"/>
    </row>
    <row r="364" s="25" customFormat="true" ht="12" hidden="false" customHeight="false" outlineLevel="0" collapsed="false">
      <c r="B364" s="89" t="s">
        <v>1111</v>
      </c>
      <c r="C364" s="90" t="s">
        <v>1112</v>
      </c>
      <c r="D364" s="91" t="s">
        <v>1113</v>
      </c>
      <c r="E364" s="92" t="n">
        <v>48</v>
      </c>
      <c r="F364" s="85" t="n">
        <v>5</v>
      </c>
      <c r="G364" s="85" t="n">
        <v>182</v>
      </c>
      <c r="H364" s="85" t="n">
        <v>0</v>
      </c>
      <c r="I364" s="85" t="n">
        <v>59</v>
      </c>
      <c r="J364" s="85" t="n">
        <v>329</v>
      </c>
      <c r="K364" s="85" t="n">
        <v>0</v>
      </c>
      <c r="L364" s="85" t="n">
        <v>0</v>
      </c>
      <c r="M364" s="85" t="n">
        <v>0</v>
      </c>
      <c r="N364" s="85" t="n">
        <v>2</v>
      </c>
      <c r="O364" s="85" t="n">
        <v>0</v>
      </c>
      <c r="P364" s="85" t="n">
        <v>625</v>
      </c>
      <c r="Q364" s="31"/>
      <c r="R364" s="93" t="s">
        <v>1112</v>
      </c>
      <c r="S364" s="89" t="s">
        <v>1111</v>
      </c>
      <c r="T364" s="63"/>
    </row>
    <row r="365" s="25" customFormat="true" ht="12" hidden="false" customHeight="false" outlineLevel="0" collapsed="false">
      <c r="B365" s="89" t="s">
        <v>1114</v>
      </c>
      <c r="C365" s="90" t="s">
        <v>1115</v>
      </c>
      <c r="D365" s="91" t="s">
        <v>1116</v>
      </c>
      <c r="E365" s="92" t="n">
        <v>2374</v>
      </c>
      <c r="F365" s="85" t="n">
        <v>466</v>
      </c>
      <c r="G365" s="85" t="n">
        <v>7552</v>
      </c>
      <c r="H365" s="85" t="n">
        <v>187</v>
      </c>
      <c r="I365" s="85" t="n">
        <v>188428</v>
      </c>
      <c r="J365" s="85" t="n">
        <v>4346</v>
      </c>
      <c r="K365" s="85" t="n">
        <v>29539</v>
      </c>
      <c r="L365" s="85" t="n">
        <v>23</v>
      </c>
      <c r="M365" s="85" t="n">
        <v>676</v>
      </c>
      <c r="N365" s="85" t="n">
        <v>15</v>
      </c>
      <c r="O365" s="85" t="n">
        <v>164</v>
      </c>
      <c r="P365" s="85" t="n">
        <v>233770</v>
      </c>
      <c r="Q365" s="31"/>
      <c r="R365" s="93" t="s">
        <v>1115</v>
      </c>
      <c r="S365" s="89" t="s">
        <v>1114</v>
      </c>
      <c r="T365" s="63"/>
    </row>
    <row r="366" s="25" customFormat="true" ht="12" hidden="false" customHeight="false" outlineLevel="0" collapsed="false">
      <c r="B366" s="89" t="s">
        <v>1117</v>
      </c>
      <c r="C366" s="90" t="s">
        <v>1118</v>
      </c>
      <c r="D366" s="91" t="s">
        <v>1119</v>
      </c>
      <c r="E366" s="92" t="n">
        <v>14953</v>
      </c>
      <c r="F366" s="85" t="n">
        <v>962</v>
      </c>
      <c r="G366" s="85" t="n">
        <v>12206</v>
      </c>
      <c r="H366" s="85" t="n">
        <v>456</v>
      </c>
      <c r="I366" s="85" t="n">
        <v>109515</v>
      </c>
      <c r="J366" s="85" t="n">
        <v>17077</v>
      </c>
      <c r="K366" s="85" t="n">
        <v>33241</v>
      </c>
      <c r="L366" s="85" t="n">
        <v>141</v>
      </c>
      <c r="M366" s="85" t="n">
        <v>957</v>
      </c>
      <c r="N366" s="85" t="n">
        <v>523</v>
      </c>
      <c r="O366" s="85" t="n">
        <v>76</v>
      </c>
      <c r="P366" s="85" t="n">
        <v>190107</v>
      </c>
      <c r="Q366" s="31"/>
      <c r="R366" s="93" t="s">
        <v>1118</v>
      </c>
      <c r="S366" s="89" t="s">
        <v>1117</v>
      </c>
      <c r="T366" s="63"/>
    </row>
    <row r="367" s="25" customFormat="true" ht="12" hidden="false" customHeight="false" outlineLevel="0" collapsed="false">
      <c r="B367" s="89" t="s">
        <v>1120</v>
      </c>
      <c r="C367" s="90" t="s">
        <v>1121</v>
      </c>
      <c r="D367" s="91" t="s">
        <v>1122</v>
      </c>
      <c r="E367" s="92" t="n">
        <v>61544</v>
      </c>
      <c r="F367" s="85" t="n">
        <v>546</v>
      </c>
      <c r="G367" s="85" t="n">
        <v>136014</v>
      </c>
      <c r="H367" s="85" t="n">
        <v>13920</v>
      </c>
      <c r="I367" s="85" t="n">
        <v>79644</v>
      </c>
      <c r="J367" s="85" t="n">
        <v>12495</v>
      </c>
      <c r="K367" s="85" t="n">
        <v>43164</v>
      </c>
      <c r="L367" s="85" t="n">
        <v>18447</v>
      </c>
      <c r="M367" s="85" t="n">
        <v>43554</v>
      </c>
      <c r="N367" s="85" t="n">
        <v>3324</v>
      </c>
      <c r="O367" s="85" t="n">
        <v>868</v>
      </c>
      <c r="P367" s="85" t="n">
        <v>413520</v>
      </c>
      <c r="Q367" s="31"/>
      <c r="R367" s="93" t="s">
        <v>1121</v>
      </c>
      <c r="S367" s="89" t="s">
        <v>1120</v>
      </c>
      <c r="T367" s="63"/>
    </row>
    <row r="368" s="25" customFormat="true" ht="12" hidden="false" customHeight="false" outlineLevel="0" collapsed="false">
      <c r="B368" s="89" t="s">
        <v>1123</v>
      </c>
      <c r="C368" s="90" t="s">
        <v>1124</v>
      </c>
      <c r="D368" s="91" t="s">
        <v>1125</v>
      </c>
      <c r="E368" s="92" t="n">
        <v>861</v>
      </c>
      <c r="F368" s="85" t="n">
        <v>45</v>
      </c>
      <c r="G368" s="85" t="n">
        <v>7997</v>
      </c>
      <c r="H368" s="85" t="n">
        <v>211706</v>
      </c>
      <c r="I368" s="85" t="n">
        <v>88618</v>
      </c>
      <c r="J368" s="85" t="n">
        <v>927</v>
      </c>
      <c r="K368" s="85" t="n">
        <v>18539</v>
      </c>
      <c r="L368" s="85" t="n">
        <v>9</v>
      </c>
      <c r="M368" s="85" t="n">
        <v>39</v>
      </c>
      <c r="N368" s="85" t="n">
        <v>13</v>
      </c>
      <c r="O368" s="85" t="n">
        <v>5</v>
      </c>
      <c r="P368" s="85" t="n">
        <v>328759</v>
      </c>
      <c r="Q368" s="31"/>
      <c r="R368" s="93" t="s">
        <v>1124</v>
      </c>
      <c r="S368" s="89" t="s">
        <v>1123</v>
      </c>
      <c r="T368" s="63"/>
    </row>
    <row r="369" s="25" customFormat="true" ht="12" hidden="false" customHeight="false" outlineLevel="0" collapsed="false">
      <c r="B369" s="89" t="s">
        <v>1126</v>
      </c>
      <c r="C369" s="90" t="s">
        <v>1127</v>
      </c>
      <c r="D369" s="91" t="s">
        <v>1128</v>
      </c>
      <c r="E369" s="92" t="n">
        <v>14054</v>
      </c>
      <c r="F369" s="85" t="n">
        <v>1081</v>
      </c>
      <c r="G369" s="85" t="n">
        <v>10793</v>
      </c>
      <c r="H369" s="85" t="n">
        <v>437</v>
      </c>
      <c r="I369" s="85" t="n">
        <v>13764</v>
      </c>
      <c r="J369" s="85" t="n">
        <v>2002</v>
      </c>
      <c r="K369" s="85" t="n">
        <v>13286</v>
      </c>
      <c r="L369" s="85" t="n">
        <v>4</v>
      </c>
      <c r="M369" s="85" t="n">
        <v>80</v>
      </c>
      <c r="N369" s="85" t="n">
        <v>69</v>
      </c>
      <c r="O369" s="85" t="n">
        <v>11</v>
      </c>
      <c r="P369" s="85" t="n">
        <v>55581</v>
      </c>
      <c r="Q369" s="31"/>
      <c r="R369" s="93" t="s">
        <v>1127</v>
      </c>
      <c r="S369" s="89" t="s">
        <v>1126</v>
      </c>
      <c r="T369" s="63"/>
    </row>
    <row r="370" s="25" customFormat="true" ht="12" hidden="false" customHeight="false" outlineLevel="0" collapsed="false">
      <c r="B370" s="89" t="s">
        <v>1129</v>
      </c>
      <c r="C370" s="90" t="s">
        <v>1130</v>
      </c>
      <c r="D370" s="91" t="s">
        <v>1131</v>
      </c>
      <c r="E370" s="92" t="n">
        <v>623</v>
      </c>
      <c r="F370" s="85" t="n">
        <v>192</v>
      </c>
      <c r="G370" s="85" t="n">
        <v>4791</v>
      </c>
      <c r="H370" s="85" t="n">
        <v>257</v>
      </c>
      <c r="I370" s="85" t="n">
        <v>31887</v>
      </c>
      <c r="J370" s="85" t="n">
        <v>4802</v>
      </c>
      <c r="K370" s="85" t="n">
        <v>14558</v>
      </c>
      <c r="L370" s="85" t="n">
        <v>0</v>
      </c>
      <c r="M370" s="85" t="n">
        <v>247</v>
      </c>
      <c r="N370" s="85" t="n">
        <v>7</v>
      </c>
      <c r="O370" s="85" t="n">
        <v>19</v>
      </c>
      <c r="P370" s="85" t="n">
        <v>57383</v>
      </c>
      <c r="Q370" s="31"/>
      <c r="R370" s="93" t="s">
        <v>1130</v>
      </c>
      <c r="S370" s="89" t="s">
        <v>1129</v>
      </c>
      <c r="T370" s="63"/>
    </row>
    <row r="371" s="25" customFormat="true" ht="12" hidden="false" customHeight="false" outlineLevel="0" collapsed="false">
      <c r="B371" s="89" t="s">
        <v>1132</v>
      </c>
      <c r="C371" s="90" t="s">
        <v>1133</v>
      </c>
      <c r="D371" s="91" t="s">
        <v>1134</v>
      </c>
      <c r="E371" s="92" t="n">
        <v>0</v>
      </c>
      <c r="F371" s="85" t="n">
        <v>0</v>
      </c>
      <c r="G371" s="85" t="n">
        <v>1</v>
      </c>
      <c r="H371" s="85" t="n">
        <v>0</v>
      </c>
      <c r="I371" s="85" t="n">
        <v>11182</v>
      </c>
      <c r="J371" s="85" t="n">
        <v>0</v>
      </c>
      <c r="K371" s="85" t="n">
        <v>12</v>
      </c>
      <c r="L371" s="85" t="n">
        <v>0</v>
      </c>
      <c r="M371" s="85" t="n">
        <v>0</v>
      </c>
      <c r="N371" s="85" t="n">
        <v>0</v>
      </c>
      <c r="O371" s="85" t="n">
        <v>0</v>
      </c>
      <c r="P371" s="85" t="n">
        <v>11195</v>
      </c>
      <c r="Q371" s="31"/>
      <c r="R371" s="93" t="s">
        <v>1133</v>
      </c>
      <c r="S371" s="89" t="s">
        <v>1132</v>
      </c>
      <c r="T371" s="63"/>
    </row>
    <row r="372" s="25" customFormat="true" ht="12" hidden="false" customHeight="false" outlineLevel="0" collapsed="false">
      <c r="B372" s="89" t="s">
        <v>1135</v>
      </c>
      <c r="C372" s="90" t="s">
        <v>1136</v>
      </c>
      <c r="D372" s="91" t="s">
        <v>1137</v>
      </c>
      <c r="E372" s="92" t="n">
        <v>0</v>
      </c>
      <c r="F372" s="85" t="n">
        <v>0</v>
      </c>
      <c r="G372" s="85" t="n">
        <v>0</v>
      </c>
      <c r="H372" s="85" t="n">
        <v>0</v>
      </c>
      <c r="I372" s="85" t="n">
        <v>0</v>
      </c>
      <c r="J372" s="85" t="n">
        <v>0</v>
      </c>
      <c r="K372" s="85" t="n">
        <v>0</v>
      </c>
      <c r="L372" s="85" t="n">
        <v>0</v>
      </c>
      <c r="M372" s="85" t="n">
        <v>0</v>
      </c>
      <c r="N372" s="85" t="n">
        <v>0</v>
      </c>
      <c r="O372" s="85" t="n">
        <v>0</v>
      </c>
      <c r="P372" s="85" t="n">
        <v>0</v>
      </c>
      <c r="Q372" s="31"/>
      <c r="R372" s="93" t="s">
        <v>1136</v>
      </c>
      <c r="S372" s="89" t="s">
        <v>1135</v>
      </c>
      <c r="T372" s="88"/>
    </row>
    <row r="373" s="25" customFormat="true" ht="12" hidden="false" customHeight="false" outlineLevel="0" collapsed="false">
      <c r="B373" s="89" t="s">
        <v>1138</v>
      </c>
      <c r="C373" s="90" t="s">
        <v>1139</v>
      </c>
      <c r="D373" s="91" t="s">
        <v>1140</v>
      </c>
      <c r="E373" s="92" t="n">
        <v>18323</v>
      </c>
      <c r="F373" s="85" t="n">
        <v>15657</v>
      </c>
      <c r="G373" s="85" t="n">
        <v>91891</v>
      </c>
      <c r="H373" s="85" t="n">
        <v>619</v>
      </c>
      <c r="I373" s="85" t="n">
        <v>137641</v>
      </c>
      <c r="J373" s="85" t="n">
        <v>41570</v>
      </c>
      <c r="K373" s="85" t="n">
        <v>63272</v>
      </c>
      <c r="L373" s="85" t="n">
        <v>147</v>
      </c>
      <c r="M373" s="85" t="n">
        <v>1263</v>
      </c>
      <c r="N373" s="85" t="n">
        <v>97</v>
      </c>
      <c r="O373" s="85" t="n">
        <v>32</v>
      </c>
      <c r="P373" s="85" t="n">
        <v>370512</v>
      </c>
      <c r="Q373" s="31"/>
      <c r="R373" s="93" t="s">
        <v>1139</v>
      </c>
      <c r="S373" s="89" t="s">
        <v>1138</v>
      </c>
      <c r="T373" s="88"/>
    </row>
    <row r="374" s="25" customFormat="true" ht="12" hidden="false" customHeight="false" outlineLevel="0" collapsed="false">
      <c r="B374" s="89" t="s">
        <v>1141</v>
      </c>
      <c r="C374" s="90" t="s">
        <v>1142</v>
      </c>
      <c r="D374" s="91" t="s">
        <v>1143</v>
      </c>
      <c r="E374" s="92" t="n">
        <v>0</v>
      </c>
      <c r="F374" s="85" t="n">
        <v>0</v>
      </c>
      <c r="G374" s="85" t="n">
        <v>0</v>
      </c>
      <c r="H374" s="85" t="n">
        <v>0</v>
      </c>
      <c r="I374" s="85" t="n">
        <v>0</v>
      </c>
      <c r="J374" s="85" t="n">
        <v>0</v>
      </c>
      <c r="K374" s="85" t="n">
        <v>0</v>
      </c>
      <c r="L374" s="85" t="n">
        <v>0</v>
      </c>
      <c r="M374" s="85" t="n">
        <v>0</v>
      </c>
      <c r="N374" s="85" t="n">
        <v>0</v>
      </c>
      <c r="O374" s="85" t="n">
        <v>0</v>
      </c>
      <c r="P374" s="85" t="n">
        <v>0</v>
      </c>
      <c r="Q374" s="31"/>
      <c r="R374" s="93" t="s">
        <v>1142</v>
      </c>
      <c r="S374" s="89" t="s">
        <v>1141</v>
      </c>
      <c r="T374" s="88"/>
    </row>
    <row r="375" s="25" customFormat="true" ht="12" hidden="false" customHeight="false" outlineLevel="0" collapsed="false">
      <c r="B375" s="89" t="s">
        <v>1144</v>
      </c>
      <c r="C375" s="90" t="s">
        <v>1145</v>
      </c>
      <c r="D375" s="91" t="s">
        <v>1146</v>
      </c>
      <c r="E375" s="92" t="n">
        <v>0</v>
      </c>
      <c r="F375" s="85" t="n">
        <v>0</v>
      </c>
      <c r="G375" s="85" t="n">
        <v>0</v>
      </c>
      <c r="H375" s="85" t="n">
        <v>0</v>
      </c>
      <c r="I375" s="85" t="n">
        <v>0</v>
      </c>
      <c r="J375" s="85" t="n">
        <v>0</v>
      </c>
      <c r="K375" s="85" t="n">
        <v>0</v>
      </c>
      <c r="L375" s="85" t="n">
        <v>0</v>
      </c>
      <c r="M375" s="85" t="n">
        <v>0</v>
      </c>
      <c r="N375" s="85" t="n">
        <v>0</v>
      </c>
      <c r="O375" s="85" t="n">
        <v>0</v>
      </c>
      <c r="P375" s="85" t="n">
        <v>0</v>
      </c>
      <c r="Q375" s="31"/>
      <c r="R375" s="93" t="s">
        <v>1145</v>
      </c>
      <c r="S375" s="89" t="s">
        <v>1144</v>
      </c>
      <c r="T375" s="88"/>
    </row>
    <row r="376" s="25" customFormat="true" ht="12" hidden="false" customHeight="false" outlineLevel="0" collapsed="false">
      <c r="B376" s="89" t="s">
        <v>1147</v>
      </c>
      <c r="C376" s="90" t="s">
        <v>1148</v>
      </c>
      <c r="D376" s="91" t="s">
        <v>1149</v>
      </c>
      <c r="E376" s="92" t="n">
        <v>0</v>
      </c>
      <c r="F376" s="85" t="n">
        <v>0</v>
      </c>
      <c r="G376" s="85" t="n">
        <v>0</v>
      </c>
      <c r="H376" s="85" t="n">
        <v>0</v>
      </c>
      <c r="I376" s="85" t="n">
        <v>0</v>
      </c>
      <c r="J376" s="85" t="n">
        <v>0</v>
      </c>
      <c r="K376" s="85" t="n">
        <v>0</v>
      </c>
      <c r="L376" s="85" t="n">
        <v>0</v>
      </c>
      <c r="M376" s="85" t="n">
        <v>0</v>
      </c>
      <c r="N376" s="85" t="n">
        <v>0</v>
      </c>
      <c r="O376" s="85" t="n">
        <v>0</v>
      </c>
      <c r="P376" s="85" t="n">
        <v>0</v>
      </c>
      <c r="Q376" s="31"/>
      <c r="R376" s="93" t="s">
        <v>1148</v>
      </c>
      <c r="S376" s="89" t="s">
        <v>1147</v>
      </c>
      <c r="T376" s="88"/>
    </row>
    <row r="377" s="25" customFormat="true" ht="12" hidden="false" customHeight="false" outlineLevel="0" collapsed="false">
      <c r="B377" s="89" t="s">
        <v>1150</v>
      </c>
      <c r="C377" s="90" t="s">
        <v>1151</v>
      </c>
      <c r="D377" s="91" t="s">
        <v>1152</v>
      </c>
      <c r="E377" s="92" t="n">
        <v>0</v>
      </c>
      <c r="F377" s="85" t="n">
        <v>0</v>
      </c>
      <c r="G377" s="85" t="n">
        <v>0</v>
      </c>
      <c r="H377" s="85" t="n">
        <v>0</v>
      </c>
      <c r="I377" s="85" t="n">
        <v>0</v>
      </c>
      <c r="J377" s="85" t="n">
        <v>0</v>
      </c>
      <c r="K377" s="85" t="n">
        <v>0</v>
      </c>
      <c r="L377" s="85" t="n">
        <v>0</v>
      </c>
      <c r="M377" s="85" t="n">
        <v>0</v>
      </c>
      <c r="N377" s="85" t="n">
        <v>0</v>
      </c>
      <c r="O377" s="85" t="n">
        <v>0</v>
      </c>
      <c r="P377" s="85" t="n">
        <v>0</v>
      </c>
      <c r="Q377" s="31"/>
      <c r="R377" s="93" t="s">
        <v>1151</v>
      </c>
      <c r="S377" s="89" t="s">
        <v>1150</v>
      </c>
      <c r="T377" s="88"/>
    </row>
    <row r="378" s="25" customFormat="true" ht="12" hidden="false" customHeight="false" outlineLevel="0" collapsed="false">
      <c r="B378" s="89" t="s">
        <v>1153</v>
      </c>
      <c r="C378" s="90" t="s">
        <v>1154</v>
      </c>
      <c r="D378" s="91" t="s">
        <v>1155</v>
      </c>
      <c r="E378" s="92" t="n">
        <v>0</v>
      </c>
      <c r="F378" s="85" t="n">
        <v>0</v>
      </c>
      <c r="G378" s="85" t="n">
        <v>0</v>
      </c>
      <c r="H378" s="85" t="n">
        <v>0</v>
      </c>
      <c r="I378" s="85" t="n">
        <v>0</v>
      </c>
      <c r="J378" s="85" t="n">
        <v>0</v>
      </c>
      <c r="K378" s="85" t="n">
        <v>0</v>
      </c>
      <c r="L378" s="85" t="n">
        <v>0</v>
      </c>
      <c r="M378" s="85" t="n">
        <v>0</v>
      </c>
      <c r="N378" s="85" t="n">
        <v>0</v>
      </c>
      <c r="O378" s="85" t="n">
        <v>0</v>
      </c>
      <c r="P378" s="85" t="n">
        <v>0</v>
      </c>
      <c r="Q378" s="31"/>
      <c r="R378" s="93" t="s">
        <v>1154</v>
      </c>
      <c r="S378" s="89" t="s">
        <v>1153</v>
      </c>
      <c r="T378" s="88"/>
    </row>
    <row r="379" s="25" customFormat="true" ht="12" hidden="false" customHeight="false" outlineLevel="0" collapsed="false">
      <c r="B379" s="89" t="s">
        <v>1156</v>
      </c>
      <c r="C379" s="90" t="s">
        <v>1157</v>
      </c>
      <c r="D379" s="91" t="s">
        <v>1158</v>
      </c>
      <c r="E379" s="92" t="n">
        <v>0</v>
      </c>
      <c r="F379" s="85" t="n">
        <v>0</v>
      </c>
      <c r="G379" s="85" t="n">
        <v>0</v>
      </c>
      <c r="H379" s="85" t="n">
        <v>0</v>
      </c>
      <c r="I379" s="85" t="n">
        <v>0</v>
      </c>
      <c r="J379" s="85" t="n">
        <v>0</v>
      </c>
      <c r="K379" s="85" t="n">
        <v>0</v>
      </c>
      <c r="L379" s="85" t="n">
        <v>0</v>
      </c>
      <c r="M379" s="85" t="n">
        <v>0</v>
      </c>
      <c r="N379" s="85" t="n">
        <v>0</v>
      </c>
      <c r="O379" s="85" t="n">
        <v>0</v>
      </c>
      <c r="P379" s="85" t="n">
        <v>0</v>
      </c>
      <c r="Q379" s="31"/>
      <c r="R379" s="93" t="s">
        <v>1157</v>
      </c>
      <c r="S379" s="89" t="s">
        <v>1156</v>
      </c>
      <c r="T379" s="88"/>
    </row>
    <row r="380" s="25" customFormat="true" ht="12" hidden="false" customHeight="false" outlineLevel="0" collapsed="false">
      <c r="B380" s="89" t="s">
        <v>1159</v>
      </c>
      <c r="C380" s="90" t="s">
        <v>1160</v>
      </c>
      <c r="D380" s="91" t="s">
        <v>1161</v>
      </c>
      <c r="E380" s="92" t="n">
        <v>0</v>
      </c>
      <c r="F380" s="85" t="n">
        <v>0</v>
      </c>
      <c r="G380" s="85" t="n">
        <v>0</v>
      </c>
      <c r="H380" s="85" t="n">
        <v>0</v>
      </c>
      <c r="I380" s="85" t="n">
        <v>0</v>
      </c>
      <c r="J380" s="85" t="n">
        <v>0</v>
      </c>
      <c r="K380" s="85" t="n">
        <v>0</v>
      </c>
      <c r="L380" s="85" t="n">
        <v>0</v>
      </c>
      <c r="M380" s="85" t="n">
        <v>0</v>
      </c>
      <c r="N380" s="85" t="n">
        <v>0</v>
      </c>
      <c r="O380" s="85" t="n">
        <v>0</v>
      </c>
      <c r="P380" s="85" t="n">
        <v>0</v>
      </c>
      <c r="Q380" s="31"/>
      <c r="R380" s="93" t="s">
        <v>1160</v>
      </c>
      <c r="S380" s="89" t="s">
        <v>1159</v>
      </c>
      <c r="T380" s="88"/>
    </row>
    <row r="381" s="25" customFormat="true" ht="12" hidden="false" customHeight="false" outlineLevel="0" collapsed="false">
      <c r="B381" s="89" t="s">
        <v>1162</v>
      </c>
      <c r="C381" s="90" t="s">
        <v>1163</v>
      </c>
      <c r="D381" s="91" t="s">
        <v>1164</v>
      </c>
      <c r="E381" s="92" t="n">
        <v>0</v>
      </c>
      <c r="F381" s="85" t="n">
        <v>0</v>
      </c>
      <c r="G381" s="85" t="n">
        <v>0</v>
      </c>
      <c r="H381" s="85" t="n">
        <v>0</v>
      </c>
      <c r="I381" s="85" t="n">
        <v>0</v>
      </c>
      <c r="J381" s="85" t="n">
        <v>0</v>
      </c>
      <c r="K381" s="85" t="n">
        <v>0</v>
      </c>
      <c r="L381" s="85" t="n">
        <v>0</v>
      </c>
      <c r="M381" s="85" t="n">
        <v>0</v>
      </c>
      <c r="N381" s="85" t="n">
        <v>0</v>
      </c>
      <c r="O381" s="85" t="n">
        <v>0</v>
      </c>
      <c r="P381" s="85" t="n">
        <v>0</v>
      </c>
      <c r="Q381" s="31"/>
      <c r="R381" s="93" t="s">
        <v>1163</v>
      </c>
      <c r="S381" s="89" t="s">
        <v>1162</v>
      </c>
      <c r="T381" s="88"/>
    </row>
    <row r="382" s="25" customFormat="true" ht="12" hidden="false" customHeight="false" outlineLevel="0" collapsed="false">
      <c r="B382" s="89" t="s">
        <v>1165</v>
      </c>
      <c r="C382" s="90" t="s">
        <v>1166</v>
      </c>
      <c r="D382" s="91" t="s">
        <v>1167</v>
      </c>
      <c r="E382" s="92" t="n">
        <v>0</v>
      </c>
      <c r="F382" s="85" t="n">
        <v>0</v>
      </c>
      <c r="G382" s="85" t="n">
        <v>0</v>
      </c>
      <c r="H382" s="85" t="n">
        <v>0</v>
      </c>
      <c r="I382" s="85" t="n">
        <v>0</v>
      </c>
      <c r="J382" s="85" t="n">
        <v>0</v>
      </c>
      <c r="K382" s="85" t="n">
        <v>0</v>
      </c>
      <c r="L382" s="85" t="n">
        <v>0</v>
      </c>
      <c r="M382" s="85" t="n">
        <v>0</v>
      </c>
      <c r="N382" s="85" t="n">
        <v>0</v>
      </c>
      <c r="O382" s="85" t="n">
        <v>0</v>
      </c>
      <c r="P382" s="85" t="n">
        <v>0</v>
      </c>
      <c r="Q382" s="31"/>
      <c r="R382" s="93" t="s">
        <v>1166</v>
      </c>
      <c r="S382" s="89" t="s">
        <v>1165</v>
      </c>
      <c r="T382" s="63"/>
    </row>
    <row r="383" s="25" customFormat="true" ht="12" hidden="false" customHeight="false" outlineLevel="0" collapsed="false">
      <c r="B383" s="89" t="s">
        <v>1168</v>
      </c>
      <c r="C383" s="90" t="s">
        <v>1169</v>
      </c>
      <c r="D383" s="91" t="s">
        <v>1170</v>
      </c>
      <c r="E383" s="92" t="n">
        <v>0</v>
      </c>
      <c r="F383" s="85" t="n">
        <v>0</v>
      </c>
      <c r="G383" s="85" t="n">
        <v>0</v>
      </c>
      <c r="H383" s="85" t="n">
        <v>0</v>
      </c>
      <c r="I383" s="85" t="n">
        <v>0</v>
      </c>
      <c r="J383" s="85" t="n">
        <v>0</v>
      </c>
      <c r="K383" s="85" t="n">
        <v>0</v>
      </c>
      <c r="L383" s="85" t="n">
        <v>0</v>
      </c>
      <c r="M383" s="85" t="n">
        <v>0</v>
      </c>
      <c r="N383" s="85" t="n">
        <v>0</v>
      </c>
      <c r="O383" s="85" t="n">
        <v>0</v>
      </c>
      <c r="P383" s="85" t="n">
        <v>0</v>
      </c>
      <c r="Q383" s="31"/>
      <c r="R383" s="93" t="s">
        <v>1169</v>
      </c>
      <c r="S383" s="89" t="s">
        <v>1168</v>
      </c>
      <c r="T383" s="63"/>
    </row>
    <row r="384" s="25" customFormat="true" ht="12" hidden="false" customHeight="false" outlineLevel="0" collapsed="false">
      <c r="B384" s="89" t="s">
        <v>1171</v>
      </c>
      <c r="C384" s="90" t="s">
        <v>1172</v>
      </c>
      <c r="D384" s="91" t="s">
        <v>1173</v>
      </c>
      <c r="E384" s="92" t="n">
        <v>0</v>
      </c>
      <c r="F384" s="85" t="n">
        <v>0</v>
      </c>
      <c r="G384" s="85" t="n">
        <v>0</v>
      </c>
      <c r="H384" s="85" t="n">
        <v>0</v>
      </c>
      <c r="I384" s="85" t="n">
        <v>0</v>
      </c>
      <c r="J384" s="85" t="n">
        <v>0</v>
      </c>
      <c r="K384" s="85" t="n">
        <v>0</v>
      </c>
      <c r="L384" s="85" t="n">
        <v>0</v>
      </c>
      <c r="M384" s="85" t="n">
        <v>0</v>
      </c>
      <c r="N384" s="85" t="n">
        <v>0</v>
      </c>
      <c r="O384" s="85" t="n">
        <v>0</v>
      </c>
      <c r="P384" s="85" t="n">
        <v>0</v>
      </c>
      <c r="Q384" s="31"/>
      <c r="R384" s="93" t="s">
        <v>1172</v>
      </c>
      <c r="S384" s="89" t="s">
        <v>1171</v>
      </c>
      <c r="T384" s="63"/>
    </row>
    <row r="385" s="25" customFormat="true" ht="12" hidden="false" customHeight="false" outlineLevel="0" collapsed="false">
      <c r="B385" s="89" t="s">
        <v>1174</v>
      </c>
      <c r="C385" s="90" t="s">
        <v>1175</v>
      </c>
      <c r="D385" s="91" t="s">
        <v>1176</v>
      </c>
      <c r="E385" s="92" t="n">
        <v>0</v>
      </c>
      <c r="F385" s="85" t="n">
        <v>0</v>
      </c>
      <c r="G385" s="85" t="n">
        <v>0</v>
      </c>
      <c r="H385" s="85" t="n">
        <v>0</v>
      </c>
      <c r="I385" s="85" t="n">
        <v>0</v>
      </c>
      <c r="J385" s="85" t="n">
        <v>0</v>
      </c>
      <c r="K385" s="85" t="n">
        <v>0</v>
      </c>
      <c r="L385" s="85" t="n">
        <v>0</v>
      </c>
      <c r="M385" s="85" t="n">
        <v>0</v>
      </c>
      <c r="N385" s="85" t="n">
        <v>0</v>
      </c>
      <c r="O385" s="85" t="n">
        <v>0</v>
      </c>
      <c r="P385" s="85" t="n">
        <v>0</v>
      </c>
      <c r="Q385" s="31"/>
      <c r="R385" s="93" t="s">
        <v>1175</v>
      </c>
      <c r="S385" s="89" t="s">
        <v>1174</v>
      </c>
      <c r="T385" s="63"/>
    </row>
    <row r="386" s="25" customFormat="true" ht="12" hidden="false" customHeight="false" outlineLevel="0" collapsed="false">
      <c r="B386" s="89" t="s">
        <v>1177</v>
      </c>
      <c r="C386" s="90" t="s">
        <v>1178</v>
      </c>
      <c r="D386" s="91" t="s">
        <v>1179</v>
      </c>
      <c r="E386" s="92" t="n">
        <v>0</v>
      </c>
      <c r="F386" s="85" t="n">
        <v>0</v>
      </c>
      <c r="G386" s="85" t="n">
        <v>0</v>
      </c>
      <c r="H386" s="85" t="n">
        <v>0</v>
      </c>
      <c r="I386" s="85" t="n">
        <v>0</v>
      </c>
      <c r="J386" s="85" t="n">
        <v>0</v>
      </c>
      <c r="K386" s="85" t="n">
        <v>0</v>
      </c>
      <c r="L386" s="85" t="n">
        <v>0</v>
      </c>
      <c r="M386" s="85" t="n">
        <v>0</v>
      </c>
      <c r="N386" s="85" t="n">
        <v>0</v>
      </c>
      <c r="O386" s="85" t="n">
        <v>0</v>
      </c>
      <c r="P386" s="85" t="n">
        <v>0</v>
      </c>
      <c r="Q386" s="31"/>
      <c r="R386" s="93" t="s">
        <v>1178</v>
      </c>
      <c r="S386" s="89" t="s">
        <v>1177</v>
      </c>
      <c r="T386" s="63"/>
    </row>
    <row r="387" s="25" customFormat="true" ht="12" hidden="false" customHeight="false" outlineLevel="0" collapsed="false">
      <c r="B387" s="89" t="s">
        <v>1180</v>
      </c>
      <c r="C387" s="90" t="s">
        <v>1181</v>
      </c>
      <c r="D387" s="91" t="s">
        <v>1182</v>
      </c>
      <c r="E387" s="92" t="n">
        <v>0</v>
      </c>
      <c r="F387" s="85" t="n">
        <v>0</v>
      </c>
      <c r="G387" s="85" t="n">
        <v>0</v>
      </c>
      <c r="H387" s="85" t="n">
        <v>0</v>
      </c>
      <c r="I387" s="85" t="n">
        <v>0</v>
      </c>
      <c r="J387" s="85" t="n">
        <v>0</v>
      </c>
      <c r="K387" s="85" t="n">
        <v>0</v>
      </c>
      <c r="L387" s="85" t="n">
        <v>0</v>
      </c>
      <c r="M387" s="85" t="n">
        <v>0</v>
      </c>
      <c r="N387" s="85" t="n">
        <v>0</v>
      </c>
      <c r="O387" s="85" t="n">
        <v>0</v>
      </c>
      <c r="P387" s="85" t="n">
        <v>0</v>
      </c>
      <c r="Q387" s="31"/>
      <c r="R387" s="93" t="s">
        <v>1181</v>
      </c>
      <c r="S387" s="89" t="s">
        <v>1180</v>
      </c>
      <c r="T387" s="63"/>
    </row>
    <row r="388" s="25" customFormat="true" ht="12" hidden="false" customHeight="false" outlineLevel="0" collapsed="false">
      <c r="B388" s="89" t="s">
        <v>1183</v>
      </c>
      <c r="C388" s="90" t="s">
        <v>1184</v>
      </c>
      <c r="D388" s="91" t="s">
        <v>1185</v>
      </c>
      <c r="E388" s="92" t="n">
        <v>0</v>
      </c>
      <c r="F388" s="85" t="n">
        <v>0</v>
      </c>
      <c r="G388" s="85" t="n">
        <v>0</v>
      </c>
      <c r="H388" s="85" t="n">
        <v>0</v>
      </c>
      <c r="I388" s="85" t="n">
        <v>0</v>
      </c>
      <c r="J388" s="85" t="n">
        <v>0</v>
      </c>
      <c r="K388" s="85" t="n">
        <v>0</v>
      </c>
      <c r="L388" s="85" t="n">
        <v>0</v>
      </c>
      <c r="M388" s="85" t="n">
        <v>0</v>
      </c>
      <c r="N388" s="85" t="n">
        <v>0</v>
      </c>
      <c r="O388" s="85" t="n">
        <v>0</v>
      </c>
      <c r="P388" s="85" t="n">
        <v>0</v>
      </c>
      <c r="Q388" s="31"/>
      <c r="R388" s="93" t="s">
        <v>1184</v>
      </c>
      <c r="S388" s="89" t="s">
        <v>1183</v>
      </c>
      <c r="T388" s="63"/>
    </row>
    <row r="389" s="25" customFormat="true" ht="12" hidden="false" customHeight="false" outlineLevel="0" collapsed="false">
      <c r="B389" s="89" t="s">
        <v>1186</v>
      </c>
      <c r="C389" s="90" t="s">
        <v>1187</v>
      </c>
      <c r="D389" s="91" t="s">
        <v>1188</v>
      </c>
      <c r="E389" s="92" t="n">
        <v>0</v>
      </c>
      <c r="F389" s="85" t="n">
        <v>0</v>
      </c>
      <c r="G389" s="85" t="n">
        <v>0</v>
      </c>
      <c r="H389" s="85" t="n">
        <v>0</v>
      </c>
      <c r="I389" s="85" t="n">
        <v>0</v>
      </c>
      <c r="J389" s="85" t="n">
        <v>0</v>
      </c>
      <c r="K389" s="85" t="n">
        <v>0</v>
      </c>
      <c r="L389" s="85" t="n">
        <v>0</v>
      </c>
      <c r="M389" s="85" t="n">
        <v>0</v>
      </c>
      <c r="N389" s="85" t="n">
        <v>0</v>
      </c>
      <c r="O389" s="85" t="n">
        <v>0</v>
      </c>
      <c r="P389" s="85" t="n">
        <v>0</v>
      </c>
      <c r="Q389" s="31"/>
      <c r="R389" s="93" t="s">
        <v>1187</v>
      </c>
      <c r="S389" s="89" t="s">
        <v>1186</v>
      </c>
      <c r="T389" s="63"/>
    </row>
    <row r="390" s="25" customFormat="true" ht="12" hidden="false" customHeight="false" outlineLevel="0" collapsed="false">
      <c r="B390" s="89" t="s">
        <v>1189</v>
      </c>
      <c r="C390" s="90" t="s">
        <v>1190</v>
      </c>
      <c r="D390" s="91" t="s">
        <v>1191</v>
      </c>
      <c r="E390" s="92" t="n">
        <v>0</v>
      </c>
      <c r="F390" s="85" t="n">
        <v>0</v>
      </c>
      <c r="G390" s="85" t="n">
        <v>0</v>
      </c>
      <c r="H390" s="85" t="n">
        <v>0</v>
      </c>
      <c r="I390" s="85" t="n">
        <v>0</v>
      </c>
      <c r="J390" s="85" t="n">
        <v>0</v>
      </c>
      <c r="K390" s="85" t="n">
        <v>0</v>
      </c>
      <c r="L390" s="85" t="n">
        <v>0</v>
      </c>
      <c r="M390" s="85" t="n">
        <v>0</v>
      </c>
      <c r="N390" s="85" t="n">
        <v>0</v>
      </c>
      <c r="O390" s="85" t="n">
        <v>0</v>
      </c>
      <c r="P390" s="85" t="n">
        <v>0</v>
      </c>
      <c r="Q390" s="31"/>
      <c r="R390" s="93" t="s">
        <v>1190</v>
      </c>
      <c r="S390" s="89" t="s">
        <v>1189</v>
      </c>
      <c r="T390" s="63"/>
    </row>
    <row r="391" s="25" customFormat="true" ht="12" hidden="false" customHeight="false" outlineLevel="0" collapsed="false">
      <c r="B391" s="89" t="s">
        <v>1192</v>
      </c>
      <c r="C391" s="90" t="s">
        <v>1193</v>
      </c>
      <c r="D391" s="91" t="s">
        <v>1194</v>
      </c>
      <c r="E391" s="92" t="n">
        <v>0</v>
      </c>
      <c r="F391" s="85" t="n">
        <v>0</v>
      </c>
      <c r="G391" s="85" t="n">
        <v>0</v>
      </c>
      <c r="H391" s="85" t="n">
        <v>0</v>
      </c>
      <c r="I391" s="85" t="n">
        <v>0</v>
      </c>
      <c r="J391" s="85" t="n">
        <v>0</v>
      </c>
      <c r="K391" s="85" t="n">
        <v>0</v>
      </c>
      <c r="L391" s="85" t="n">
        <v>0</v>
      </c>
      <c r="M391" s="85" t="n">
        <v>0</v>
      </c>
      <c r="N391" s="85" t="n">
        <v>0</v>
      </c>
      <c r="O391" s="85" t="n">
        <v>0</v>
      </c>
      <c r="P391" s="85" t="n">
        <v>0</v>
      </c>
      <c r="Q391" s="31"/>
      <c r="R391" s="93" t="s">
        <v>1193</v>
      </c>
      <c r="S391" s="89" t="s">
        <v>1192</v>
      </c>
      <c r="T391" s="63"/>
    </row>
    <row r="392" s="25" customFormat="true" ht="12" hidden="false" customHeight="false" outlineLevel="0" collapsed="false">
      <c r="B392" s="89" t="s">
        <v>1195</v>
      </c>
      <c r="C392" s="90" t="s">
        <v>1196</v>
      </c>
      <c r="D392" s="91" t="s">
        <v>1197</v>
      </c>
      <c r="E392" s="92" t="n">
        <v>0</v>
      </c>
      <c r="F392" s="85" t="n">
        <v>0</v>
      </c>
      <c r="G392" s="85" t="n">
        <v>0</v>
      </c>
      <c r="H392" s="85" t="n">
        <v>0</v>
      </c>
      <c r="I392" s="85" t="n">
        <v>0</v>
      </c>
      <c r="J392" s="85" t="n">
        <v>0</v>
      </c>
      <c r="K392" s="85" t="n">
        <v>0</v>
      </c>
      <c r="L392" s="85" t="n">
        <v>0</v>
      </c>
      <c r="M392" s="85" t="n">
        <v>0</v>
      </c>
      <c r="N392" s="85" t="n">
        <v>0</v>
      </c>
      <c r="O392" s="85" t="n">
        <v>0</v>
      </c>
      <c r="P392" s="85" t="n">
        <v>0</v>
      </c>
      <c r="Q392" s="31"/>
      <c r="R392" s="93" t="s">
        <v>1196</v>
      </c>
      <c r="S392" s="89" t="s">
        <v>1195</v>
      </c>
      <c r="T392" s="88"/>
    </row>
    <row r="393" s="25" customFormat="true" ht="12" hidden="false" customHeight="false" outlineLevel="0" collapsed="false">
      <c r="B393" s="89" t="s">
        <v>1198</v>
      </c>
      <c r="C393" s="90" t="s">
        <v>1199</v>
      </c>
      <c r="D393" s="91" t="s">
        <v>1200</v>
      </c>
      <c r="E393" s="92" t="n">
        <v>0</v>
      </c>
      <c r="F393" s="85" t="n">
        <v>0</v>
      </c>
      <c r="G393" s="85" t="n">
        <v>0</v>
      </c>
      <c r="H393" s="85" t="n">
        <v>0</v>
      </c>
      <c r="I393" s="85" t="n">
        <v>0</v>
      </c>
      <c r="J393" s="85" t="n">
        <v>0</v>
      </c>
      <c r="K393" s="85" t="n">
        <v>0</v>
      </c>
      <c r="L393" s="85" t="n">
        <v>0</v>
      </c>
      <c r="M393" s="85" t="n">
        <v>0</v>
      </c>
      <c r="N393" s="85" t="n">
        <v>0</v>
      </c>
      <c r="O393" s="85" t="n">
        <v>0</v>
      </c>
      <c r="P393" s="85" t="n">
        <v>0</v>
      </c>
      <c r="Q393" s="31"/>
      <c r="R393" s="93" t="s">
        <v>1199</v>
      </c>
      <c r="S393" s="89" t="s">
        <v>1198</v>
      </c>
      <c r="T393" s="88"/>
    </row>
    <row r="394" s="25" customFormat="true" ht="12" hidden="false" customHeight="false" outlineLevel="0" collapsed="false">
      <c r="B394" s="89" t="s">
        <v>1201</v>
      </c>
      <c r="C394" s="90" t="s">
        <v>1202</v>
      </c>
      <c r="D394" s="91" t="s">
        <v>1203</v>
      </c>
      <c r="E394" s="92" t="n">
        <v>0</v>
      </c>
      <c r="F394" s="85" t="n">
        <v>0</v>
      </c>
      <c r="G394" s="85" t="n">
        <v>0</v>
      </c>
      <c r="H394" s="85" t="n">
        <v>0</v>
      </c>
      <c r="I394" s="85" t="n">
        <v>0</v>
      </c>
      <c r="J394" s="85" t="n">
        <v>0</v>
      </c>
      <c r="K394" s="85" t="n">
        <v>0</v>
      </c>
      <c r="L394" s="85" t="n">
        <v>0</v>
      </c>
      <c r="M394" s="85" t="n">
        <v>0</v>
      </c>
      <c r="N394" s="85" t="n">
        <v>0</v>
      </c>
      <c r="O394" s="85" t="n">
        <v>0</v>
      </c>
      <c r="P394" s="85" t="n">
        <v>0</v>
      </c>
      <c r="Q394" s="31"/>
      <c r="R394" s="93" t="s">
        <v>1202</v>
      </c>
      <c r="S394" s="89" t="s">
        <v>1201</v>
      </c>
      <c r="T394" s="88"/>
    </row>
    <row r="395" s="25" customFormat="true" ht="12" hidden="false" customHeight="false" outlineLevel="0" collapsed="false">
      <c r="B395" s="89" t="s">
        <v>1204</v>
      </c>
      <c r="C395" s="90" t="s">
        <v>1205</v>
      </c>
      <c r="D395" s="91" t="s">
        <v>1206</v>
      </c>
      <c r="E395" s="92" t="n">
        <v>0</v>
      </c>
      <c r="F395" s="85" t="n">
        <v>0</v>
      </c>
      <c r="G395" s="85" t="n">
        <v>0</v>
      </c>
      <c r="H395" s="85" t="n">
        <v>0</v>
      </c>
      <c r="I395" s="85" t="n">
        <v>0</v>
      </c>
      <c r="J395" s="85" t="n">
        <v>0</v>
      </c>
      <c r="K395" s="85" t="n">
        <v>0</v>
      </c>
      <c r="L395" s="85" t="n">
        <v>0</v>
      </c>
      <c r="M395" s="85" t="n">
        <v>0</v>
      </c>
      <c r="N395" s="85" t="n">
        <v>0</v>
      </c>
      <c r="O395" s="85" t="n">
        <v>0</v>
      </c>
      <c r="P395" s="85" t="n">
        <v>0</v>
      </c>
      <c r="Q395" s="31"/>
      <c r="R395" s="93" t="s">
        <v>1205</v>
      </c>
      <c r="S395" s="89" t="s">
        <v>1204</v>
      </c>
      <c r="T395" s="88"/>
    </row>
    <row r="396" s="25" customFormat="true" ht="12" hidden="false" customHeight="false" outlineLevel="0" collapsed="false">
      <c r="B396" s="89" t="s">
        <v>1207</v>
      </c>
      <c r="C396" s="90" t="s">
        <v>1208</v>
      </c>
      <c r="D396" s="91" t="s">
        <v>1209</v>
      </c>
      <c r="E396" s="92" t="n">
        <v>0</v>
      </c>
      <c r="F396" s="85" t="n">
        <v>0</v>
      </c>
      <c r="G396" s="85" t="n">
        <v>0</v>
      </c>
      <c r="H396" s="85" t="n">
        <v>0</v>
      </c>
      <c r="I396" s="85" t="n">
        <v>0</v>
      </c>
      <c r="J396" s="85" t="n">
        <v>0</v>
      </c>
      <c r="K396" s="85" t="n">
        <v>0</v>
      </c>
      <c r="L396" s="85" t="n">
        <v>0</v>
      </c>
      <c r="M396" s="85" t="n">
        <v>0</v>
      </c>
      <c r="N396" s="85" t="n">
        <v>0</v>
      </c>
      <c r="O396" s="85" t="n">
        <v>0</v>
      </c>
      <c r="P396" s="85" t="n">
        <v>0</v>
      </c>
      <c r="Q396" s="31"/>
      <c r="R396" s="93" t="s">
        <v>1208</v>
      </c>
      <c r="S396" s="89" t="s">
        <v>1207</v>
      </c>
      <c r="T396" s="88"/>
    </row>
    <row r="397" s="25" customFormat="true" ht="12" hidden="false" customHeight="false" outlineLevel="0" collapsed="false">
      <c r="B397" s="89" t="s">
        <v>1210</v>
      </c>
      <c r="C397" s="90" t="s">
        <v>1211</v>
      </c>
      <c r="D397" s="91" t="s">
        <v>1212</v>
      </c>
      <c r="E397" s="92" t="n">
        <v>0</v>
      </c>
      <c r="F397" s="85" t="n">
        <v>0</v>
      </c>
      <c r="G397" s="85" t="n">
        <v>0</v>
      </c>
      <c r="H397" s="85" t="n">
        <v>0</v>
      </c>
      <c r="I397" s="85" t="n">
        <v>0</v>
      </c>
      <c r="J397" s="85" t="n">
        <v>0</v>
      </c>
      <c r="K397" s="85" t="n">
        <v>0</v>
      </c>
      <c r="L397" s="85" t="n">
        <v>0</v>
      </c>
      <c r="M397" s="85" t="n">
        <v>0</v>
      </c>
      <c r="N397" s="85" t="n">
        <v>0</v>
      </c>
      <c r="O397" s="85" t="n">
        <v>0</v>
      </c>
      <c r="P397" s="85" t="n">
        <v>0</v>
      </c>
      <c r="Q397" s="31"/>
      <c r="R397" s="93" t="s">
        <v>1211</v>
      </c>
      <c r="S397" s="89" t="s">
        <v>1210</v>
      </c>
      <c r="T397" s="88"/>
    </row>
    <row r="398" s="25" customFormat="true" ht="12" hidden="false" customHeight="false" outlineLevel="0" collapsed="false">
      <c r="B398" s="89" t="s">
        <v>1213</v>
      </c>
      <c r="C398" s="90" t="s">
        <v>1214</v>
      </c>
      <c r="D398" s="91" t="s">
        <v>1215</v>
      </c>
      <c r="E398" s="92" t="n">
        <v>0</v>
      </c>
      <c r="F398" s="85" t="n">
        <v>0</v>
      </c>
      <c r="G398" s="85" t="n">
        <v>0</v>
      </c>
      <c r="H398" s="85" t="n">
        <v>0</v>
      </c>
      <c r="I398" s="85" t="n">
        <v>0</v>
      </c>
      <c r="J398" s="85" t="n">
        <v>0</v>
      </c>
      <c r="K398" s="85" t="n">
        <v>0</v>
      </c>
      <c r="L398" s="85" t="n">
        <v>0</v>
      </c>
      <c r="M398" s="85" t="n">
        <v>0</v>
      </c>
      <c r="N398" s="85" t="n">
        <v>0</v>
      </c>
      <c r="O398" s="85" t="n">
        <v>0</v>
      </c>
      <c r="P398" s="85" t="n">
        <v>0</v>
      </c>
      <c r="Q398" s="31"/>
      <c r="R398" s="93" t="s">
        <v>1214</v>
      </c>
      <c r="S398" s="89" t="s">
        <v>1213</v>
      </c>
      <c r="T398" s="88"/>
    </row>
    <row r="399" s="25" customFormat="true" ht="12" hidden="false" customHeight="false" outlineLevel="0" collapsed="false">
      <c r="B399" s="89" t="s">
        <v>1216</v>
      </c>
      <c r="C399" s="90" t="s">
        <v>1217</v>
      </c>
      <c r="D399" s="91" t="s">
        <v>1218</v>
      </c>
      <c r="E399" s="92" t="n">
        <v>0</v>
      </c>
      <c r="F399" s="85" t="n">
        <v>0</v>
      </c>
      <c r="G399" s="85" t="n">
        <v>0</v>
      </c>
      <c r="H399" s="85" t="n">
        <v>0</v>
      </c>
      <c r="I399" s="85" t="n">
        <v>0</v>
      </c>
      <c r="J399" s="85" t="n">
        <v>0</v>
      </c>
      <c r="K399" s="85" t="n">
        <v>0</v>
      </c>
      <c r="L399" s="85" t="n">
        <v>0</v>
      </c>
      <c r="M399" s="85" t="n">
        <v>0</v>
      </c>
      <c r="N399" s="85" t="n">
        <v>0</v>
      </c>
      <c r="O399" s="85" t="n">
        <v>0</v>
      </c>
      <c r="P399" s="85" t="n">
        <v>0</v>
      </c>
      <c r="Q399" s="31"/>
      <c r="R399" s="93" t="s">
        <v>1217</v>
      </c>
      <c r="S399" s="89" t="s">
        <v>1216</v>
      </c>
      <c r="T399" s="88"/>
    </row>
    <row r="400" s="25" customFormat="true" ht="12" hidden="false" customHeight="false" outlineLevel="0" collapsed="false">
      <c r="B400" s="89" t="s">
        <v>1219</v>
      </c>
      <c r="C400" s="90" t="s">
        <v>1220</v>
      </c>
      <c r="D400" s="91" t="s">
        <v>1221</v>
      </c>
      <c r="E400" s="92" t="n">
        <v>0</v>
      </c>
      <c r="F400" s="85" t="n">
        <v>0</v>
      </c>
      <c r="G400" s="85" t="n">
        <v>0</v>
      </c>
      <c r="H400" s="85" t="n">
        <v>0</v>
      </c>
      <c r="I400" s="85" t="n">
        <v>0</v>
      </c>
      <c r="J400" s="85" t="n">
        <v>0</v>
      </c>
      <c r="K400" s="85" t="n">
        <v>0</v>
      </c>
      <c r="L400" s="85" t="n">
        <v>0</v>
      </c>
      <c r="M400" s="85" t="n">
        <v>0</v>
      </c>
      <c r="N400" s="85" t="n">
        <v>0</v>
      </c>
      <c r="O400" s="85" t="n">
        <v>0</v>
      </c>
      <c r="P400" s="85" t="n">
        <v>0</v>
      </c>
      <c r="Q400" s="31"/>
      <c r="R400" s="93" t="s">
        <v>1220</v>
      </c>
      <c r="S400" s="89" t="s">
        <v>1219</v>
      </c>
      <c r="T400" s="88"/>
    </row>
    <row r="401" s="25" customFormat="true" ht="12" hidden="false" customHeight="false" outlineLevel="0" collapsed="false">
      <c r="B401" s="89" t="s">
        <v>1222</v>
      </c>
      <c r="C401" s="90" t="s">
        <v>1223</v>
      </c>
      <c r="D401" s="91" t="s">
        <v>1224</v>
      </c>
      <c r="E401" s="92" t="n">
        <v>0</v>
      </c>
      <c r="F401" s="85" t="n">
        <v>0</v>
      </c>
      <c r="G401" s="85" t="n">
        <v>0</v>
      </c>
      <c r="H401" s="85" t="n">
        <v>0</v>
      </c>
      <c r="I401" s="85" t="n">
        <v>0</v>
      </c>
      <c r="J401" s="85" t="n">
        <v>0</v>
      </c>
      <c r="K401" s="85" t="n">
        <v>0</v>
      </c>
      <c r="L401" s="85" t="n">
        <v>0</v>
      </c>
      <c r="M401" s="85" t="n">
        <v>0</v>
      </c>
      <c r="N401" s="85" t="n">
        <v>0</v>
      </c>
      <c r="O401" s="85" t="n">
        <v>0</v>
      </c>
      <c r="P401" s="85" t="n">
        <v>0</v>
      </c>
      <c r="Q401" s="31"/>
      <c r="R401" s="93" t="s">
        <v>1223</v>
      </c>
      <c r="S401" s="89" t="s">
        <v>1222</v>
      </c>
      <c r="T401" s="63"/>
    </row>
    <row r="402" s="25" customFormat="true" ht="12" hidden="false" customHeight="false" outlineLevel="0" collapsed="false">
      <c r="B402" s="89" t="s">
        <v>1225</v>
      </c>
      <c r="C402" s="90" t="s">
        <v>1226</v>
      </c>
      <c r="D402" s="91" t="s">
        <v>1227</v>
      </c>
      <c r="E402" s="92" t="n">
        <v>0</v>
      </c>
      <c r="F402" s="85" t="n">
        <v>0</v>
      </c>
      <c r="G402" s="85" t="n">
        <v>0</v>
      </c>
      <c r="H402" s="85" t="n">
        <v>0</v>
      </c>
      <c r="I402" s="85" t="n">
        <v>0</v>
      </c>
      <c r="J402" s="85" t="n">
        <v>0</v>
      </c>
      <c r="K402" s="85" t="n">
        <v>0</v>
      </c>
      <c r="L402" s="85" t="n">
        <v>0</v>
      </c>
      <c r="M402" s="85" t="n">
        <v>0</v>
      </c>
      <c r="N402" s="85" t="n">
        <v>0</v>
      </c>
      <c r="O402" s="85" t="n">
        <v>0</v>
      </c>
      <c r="P402" s="85" t="n">
        <v>0</v>
      </c>
      <c r="Q402" s="31"/>
      <c r="R402" s="93" t="s">
        <v>1226</v>
      </c>
      <c r="S402" s="89" t="s">
        <v>1225</v>
      </c>
      <c r="T402" s="63"/>
    </row>
    <row r="403" s="25" customFormat="true" ht="12" hidden="false" customHeight="false" outlineLevel="0" collapsed="false">
      <c r="B403" s="89" t="s">
        <v>1228</v>
      </c>
      <c r="C403" s="90" t="s">
        <v>1229</v>
      </c>
      <c r="D403" s="91" t="s">
        <v>1230</v>
      </c>
      <c r="E403" s="92" t="n">
        <v>0</v>
      </c>
      <c r="F403" s="85" t="n">
        <v>0</v>
      </c>
      <c r="G403" s="85" t="n">
        <v>0</v>
      </c>
      <c r="H403" s="85" t="n">
        <v>0</v>
      </c>
      <c r="I403" s="85" t="n">
        <v>0</v>
      </c>
      <c r="J403" s="85" t="n">
        <v>0</v>
      </c>
      <c r="K403" s="85" t="n">
        <v>0</v>
      </c>
      <c r="L403" s="85" t="n">
        <v>0</v>
      </c>
      <c r="M403" s="85" t="n">
        <v>0</v>
      </c>
      <c r="N403" s="85" t="n">
        <v>0</v>
      </c>
      <c r="O403" s="85" t="n">
        <v>0</v>
      </c>
      <c r="P403" s="85" t="n">
        <v>0</v>
      </c>
      <c r="Q403" s="31"/>
      <c r="R403" s="93" t="s">
        <v>1229</v>
      </c>
      <c r="S403" s="89" t="s">
        <v>1228</v>
      </c>
      <c r="T403" s="63"/>
    </row>
    <row r="404" s="25" customFormat="true" ht="12" hidden="false" customHeight="false" outlineLevel="0" collapsed="false">
      <c r="B404" s="89" t="s">
        <v>1231</v>
      </c>
      <c r="C404" s="90" t="s">
        <v>1232</v>
      </c>
      <c r="D404" s="91" t="s">
        <v>1233</v>
      </c>
      <c r="E404" s="92" t="n">
        <v>0</v>
      </c>
      <c r="F404" s="85" t="n">
        <v>0</v>
      </c>
      <c r="G404" s="85" t="n">
        <v>0</v>
      </c>
      <c r="H404" s="85" t="n">
        <v>0</v>
      </c>
      <c r="I404" s="85" t="n">
        <v>0</v>
      </c>
      <c r="J404" s="85" t="n">
        <v>0</v>
      </c>
      <c r="K404" s="85" t="n">
        <v>0</v>
      </c>
      <c r="L404" s="85" t="n">
        <v>0</v>
      </c>
      <c r="M404" s="85" t="n">
        <v>0</v>
      </c>
      <c r="N404" s="85" t="n">
        <v>0</v>
      </c>
      <c r="O404" s="85" t="n">
        <v>0</v>
      </c>
      <c r="P404" s="85" t="n">
        <v>0</v>
      </c>
      <c r="Q404" s="31"/>
      <c r="R404" s="93" t="s">
        <v>1232</v>
      </c>
      <c r="S404" s="89" t="s">
        <v>1231</v>
      </c>
      <c r="T404" s="63"/>
    </row>
    <row r="405" s="25" customFormat="true" ht="12" hidden="false" customHeight="false" outlineLevel="0" collapsed="false">
      <c r="B405" s="89" t="s">
        <v>1234</v>
      </c>
      <c r="C405" s="90" t="s">
        <v>1235</v>
      </c>
      <c r="D405" s="91" t="s">
        <v>1236</v>
      </c>
      <c r="E405" s="92" t="n">
        <v>0</v>
      </c>
      <c r="F405" s="85" t="n">
        <v>0</v>
      </c>
      <c r="G405" s="85" t="n">
        <v>0</v>
      </c>
      <c r="H405" s="85" t="n">
        <v>0</v>
      </c>
      <c r="I405" s="85" t="n">
        <v>0</v>
      </c>
      <c r="J405" s="85" t="n">
        <v>0</v>
      </c>
      <c r="K405" s="85" t="n">
        <v>0</v>
      </c>
      <c r="L405" s="85" t="n">
        <v>0</v>
      </c>
      <c r="M405" s="85" t="n">
        <v>0</v>
      </c>
      <c r="N405" s="85" t="n">
        <v>0</v>
      </c>
      <c r="O405" s="85" t="n">
        <v>0</v>
      </c>
      <c r="P405" s="85" t="n">
        <v>0</v>
      </c>
      <c r="Q405" s="31"/>
      <c r="R405" s="93" t="s">
        <v>1235</v>
      </c>
      <c r="S405" s="89" t="s">
        <v>1234</v>
      </c>
      <c r="T405" s="63"/>
    </row>
    <row r="406" s="25" customFormat="true" ht="12" hidden="false" customHeight="false" outlineLevel="0" collapsed="false">
      <c r="B406" s="89" t="s">
        <v>1237</v>
      </c>
      <c r="C406" s="90" t="s">
        <v>1238</v>
      </c>
      <c r="D406" s="91" t="s">
        <v>1239</v>
      </c>
      <c r="E406" s="92" t="n">
        <v>0</v>
      </c>
      <c r="F406" s="85" t="n">
        <v>0</v>
      </c>
      <c r="G406" s="85" t="n">
        <v>0</v>
      </c>
      <c r="H406" s="85" t="n">
        <v>0</v>
      </c>
      <c r="I406" s="85" t="n">
        <v>0</v>
      </c>
      <c r="J406" s="85" t="n">
        <v>0</v>
      </c>
      <c r="K406" s="85" t="n">
        <v>0</v>
      </c>
      <c r="L406" s="85" t="n">
        <v>0</v>
      </c>
      <c r="M406" s="85" t="n">
        <v>0</v>
      </c>
      <c r="N406" s="85" t="n">
        <v>0</v>
      </c>
      <c r="O406" s="85" t="n">
        <v>0</v>
      </c>
      <c r="P406" s="85" t="n">
        <v>0</v>
      </c>
      <c r="Q406" s="31"/>
      <c r="R406" s="93" t="s">
        <v>1238</v>
      </c>
      <c r="S406" s="89" t="s">
        <v>1237</v>
      </c>
      <c r="T406" s="63"/>
    </row>
    <row r="407" s="25" customFormat="true" ht="12" hidden="false" customHeight="false" outlineLevel="0" collapsed="false">
      <c r="B407" s="89" t="s">
        <v>1240</v>
      </c>
      <c r="C407" s="90" t="s">
        <v>1241</v>
      </c>
      <c r="D407" s="91" t="s">
        <v>1242</v>
      </c>
      <c r="E407" s="92" t="n">
        <v>0</v>
      </c>
      <c r="F407" s="85" t="n">
        <v>0</v>
      </c>
      <c r="G407" s="85" t="n">
        <v>0</v>
      </c>
      <c r="H407" s="85" t="n">
        <v>0</v>
      </c>
      <c r="I407" s="85" t="n">
        <v>0</v>
      </c>
      <c r="J407" s="85" t="n">
        <v>0</v>
      </c>
      <c r="K407" s="85" t="n">
        <v>0</v>
      </c>
      <c r="L407" s="85" t="n">
        <v>0</v>
      </c>
      <c r="M407" s="85" t="n">
        <v>0</v>
      </c>
      <c r="N407" s="85" t="n">
        <v>0</v>
      </c>
      <c r="O407" s="85" t="n">
        <v>0</v>
      </c>
      <c r="P407" s="85" t="n">
        <v>0</v>
      </c>
      <c r="Q407" s="31"/>
      <c r="R407" s="93" t="s">
        <v>1241</v>
      </c>
      <c r="S407" s="89" t="s">
        <v>1240</v>
      </c>
      <c r="T407" s="63"/>
    </row>
    <row r="408" s="25" customFormat="true" ht="12" hidden="false" customHeight="false" outlineLevel="0" collapsed="false">
      <c r="B408" s="89" t="s">
        <v>1243</v>
      </c>
      <c r="C408" s="90" t="s">
        <v>1244</v>
      </c>
      <c r="D408" s="91" t="s">
        <v>1245</v>
      </c>
      <c r="E408" s="92" t="n">
        <v>0</v>
      </c>
      <c r="F408" s="85" t="n">
        <v>0</v>
      </c>
      <c r="G408" s="85" t="n">
        <v>0</v>
      </c>
      <c r="H408" s="85" t="n">
        <v>0</v>
      </c>
      <c r="I408" s="85" t="n">
        <v>0</v>
      </c>
      <c r="J408" s="85" t="n">
        <v>0</v>
      </c>
      <c r="K408" s="85" t="n">
        <v>0</v>
      </c>
      <c r="L408" s="85" t="n">
        <v>0</v>
      </c>
      <c r="M408" s="85" t="n">
        <v>0</v>
      </c>
      <c r="N408" s="85" t="n">
        <v>0</v>
      </c>
      <c r="O408" s="85" t="n">
        <v>0</v>
      </c>
      <c r="P408" s="85" t="n">
        <v>0</v>
      </c>
      <c r="Q408" s="31"/>
      <c r="R408" s="93" t="s">
        <v>1244</v>
      </c>
      <c r="S408" s="89" t="s">
        <v>1243</v>
      </c>
      <c r="T408" s="63"/>
    </row>
    <row r="409" s="25" customFormat="true" ht="12" hidden="false" customHeight="false" outlineLevel="0" collapsed="false">
      <c r="B409" s="89" t="s">
        <v>1246</v>
      </c>
      <c r="C409" s="90" t="s">
        <v>1247</v>
      </c>
      <c r="D409" s="91" t="s">
        <v>1248</v>
      </c>
      <c r="E409" s="92" t="n">
        <v>0</v>
      </c>
      <c r="F409" s="85" t="n">
        <v>0</v>
      </c>
      <c r="G409" s="85" t="n">
        <v>0</v>
      </c>
      <c r="H409" s="85" t="n">
        <v>0</v>
      </c>
      <c r="I409" s="85" t="n">
        <v>0</v>
      </c>
      <c r="J409" s="85" t="n">
        <v>0</v>
      </c>
      <c r="K409" s="85" t="n">
        <v>0</v>
      </c>
      <c r="L409" s="85" t="n">
        <v>0</v>
      </c>
      <c r="M409" s="85" t="n">
        <v>0</v>
      </c>
      <c r="N409" s="85" t="n">
        <v>0</v>
      </c>
      <c r="O409" s="85" t="n">
        <v>0</v>
      </c>
      <c r="P409" s="85" t="n">
        <v>0</v>
      </c>
      <c r="Q409" s="31"/>
      <c r="R409" s="93" t="s">
        <v>1247</v>
      </c>
      <c r="S409" s="89" t="s">
        <v>1246</v>
      </c>
      <c r="T409" s="63"/>
    </row>
    <row r="410" s="25" customFormat="true" ht="12" hidden="false" customHeight="false" outlineLevel="0" collapsed="false">
      <c r="B410" s="89" t="s">
        <v>1249</v>
      </c>
      <c r="C410" s="90" t="s">
        <v>1250</v>
      </c>
      <c r="D410" s="91" t="s">
        <v>1251</v>
      </c>
      <c r="E410" s="92" t="n">
        <v>0</v>
      </c>
      <c r="F410" s="85" t="n">
        <v>0</v>
      </c>
      <c r="G410" s="85" t="n">
        <v>0</v>
      </c>
      <c r="H410" s="85" t="n">
        <v>0</v>
      </c>
      <c r="I410" s="85" t="n">
        <v>0</v>
      </c>
      <c r="J410" s="85" t="n">
        <v>0</v>
      </c>
      <c r="K410" s="85" t="n">
        <v>0</v>
      </c>
      <c r="L410" s="85" t="n">
        <v>0</v>
      </c>
      <c r="M410" s="85" t="n">
        <v>0</v>
      </c>
      <c r="N410" s="85" t="n">
        <v>0</v>
      </c>
      <c r="O410" s="85" t="n">
        <v>0</v>
      </c>
      <c r="P410" s="85" t="n">
        <v>0</v>
      </c>
      <c r="Q410" s="31"/>
      <c r="R410" s="93" t="s">
        <v>1250</v>
      </c>
      <c r="S410" s="89" t="s">
        <v>1249</v>
      </c>
      <c r="T410" s="63"/>
    </row>
    <row r="411" s="25" customFormat="true" ht="12" hidden="false" customHeight="false" outlineLevel="0" collapsed="false">
      <c r="B411" s="89" t="s">
        <v>1252</v>
      </c>
      <c r="C411" s="90" t="s">
        <v>1253</v>
      </c>
      <c r="D411" s="91" t="s">
        <v>1254</v>
      </c>
      <c r="E411" s="92" t="n">
        <v>0</v>
      </c>
      <c r="F411" s="85" t="n">
        <v>0</v>
      </c>
      <c r="G411" s="85" t="n">
        <v>0</v>
      </c>
      <c r="H411" s="85" t="n">
        <v>0</v>
      </c>
      <c r="I411" s="85" t="n">
        <v>0</v>
      </c>
      <c r="J411" s="85" t="n">
        <v>0</v>
      </c>
      <c r="K411" s="85" t="n">
        <v>0</v>
      </c>
      <c r="L411" s="85" t="n">
        <v>0</v>
      </c>
      <c r="M411" s="85" t="n">
        <v>0</v>
      </c>
      <c r="N411" s="85" t="n">
        <v>0</v>
      </c>
      <c r="O411" s="85" t="n">
        <v>0</v>
      </c>
      <c r="P411" s="85" t="n">
        <v>0</v>
      </c>
      <c r="Q411" s="31"/>
      <c r="R411" s="93" t="s">
        <v>1253</v>
      </c>
      <c r="S411" s="89" t="s">
        <v>1252</v>
      </c>
      <c r="T411" s="88"/>
    </row>
    <row r="412" s="25" customFormat="true" ht="12" hidden="false" customHeight="false" outlineLevel="0" collapsed="false">
      <c r="B412" s="89" t="s">
        <v>1255</v>
      </c>
      <c r="C412" s="90" t="s">
        <v>1256</v>
      </c>
      <c r="D412" s="91" t="s">
        <v>1257</v>
      </c>
      <c r="E412" s="92" t="n">
        <v>0</v>
      </c>
      <c r="F412" s="85" t="n">
        <v>0</v>
      </c>
      <c r="G412" s="85" t="n">
        <v>0</v>
      </c>
      <c r="H412" s="85" t="n">
        <v>0</v>
      </c>
      <c r="I412" s="85" t="n">
        <v>0</v>
      </c>
      <c r="J412" s="85" t="n">
        <v>0</v>
      </c>
      <c r="K412" s="85" t="n">
        <v>0</v>
      </c>
      <c r="L412" s="85" t="n">
        <v>0</v>
      </c>
      <c r="M412" s="85" t="n">
        <v>0</v>
      </c>
      <c r="N412" s="85" t="n">
        <v>0</v>
      </c>
      <c r="O412" s="85" t="n">
        <v>0</v>
      </c>
      <c r="P412" s="85" t="n">
        <v>0</v>
      </c>
      <c r="Q412" s="31"/>
      <c r="R412" s="93" t="s">
        <v>1256</v>
      </c>
      <c r="S412" s="89" t="s">
        <v>1255</v>
      </c>
      <c r="T412" s="88"/>
    </row>
    <row r="413" s="25" customFormat="true" ht="12" hidden="false" customHeight="false" outlineLevel="0" collapsed="false">
      <c r="B413" s="89" t="s">
        <v>1258</v>
      </c>
      <c r="C413" s="90" t="s">
        <v>1259</v>
      </c>
      <c r="D413" s="91" t="s">
        <v>1260</v>
      </c>
      <c r="E413" s="92" t="n">
        <v>0</v>
      </c>
      <c r="F413" s="85" t="n">
        <v>0</v>
      </c>
      <c r="G413" s="85" t="n">
        <v>0</v>
      </c>
      <c r="H413" s="85" t="n">
        <v>0</v>
      </c>
      <c r="I413" s="85" t="n">
        <v>0</v>
      </c>
      <c r="J413" s="85" t="n">
        <v>0</v>
      </c>
      <c r="K413" s="85" t="n">
        <v>0</v>
      </c>
      <c r="L413" s="85" t="n">
        <v>0</v>
      </c>
      <c r="M413" s="85" t="n">
        <v>0</v>
      </c>
      <c r="N413" s="85" t="n">
        <v>0</v>
      </c>
      <c r="O413" s="85" t="n">
        <v>0</v>
      </c>
      <c r="P413" s="85" t="n">
        <v>0</v>
      </c>
      <c r="Q413" s="31"/>
      <c r="R413" s="93" t="s">
        <v>1259</v>
      </c>
      <c r="S413" s="89" t="s">
        <v>1258</v>
      </c>
      <c r="T413" s="88"/>
    </row>
    <row r="414" s="25" customFormat="true" ht="12" hidden="false" customHeight="false" outlineLevel="0" collapsed="false">
      <c r="B414" s="89" t="s">
        <v>1261</v>
      </c>
      <c r="C414" s="90" t="s">
        <v>1262</v>
      </c>
      <c r="D414" s="91" t="s">
        <v>1263</v>
      </c>
      <c r="E414" s="92" t="n">
        <v>0</v>
      </c>
      <c r="F414" s="85" t="n">
        <v>0</v>
      </c>
      <c r="G414" s="85" t="n">
        <v>0</v>
      </c>
      <c r="H414" s="85" t="n">
        <v>0</v>
      </c>
      <c r="I414" s="85" t="n">
        <v>0</v>
      </c>
      <c r="J414" s="85" t="n">
        <v>0</v>
      </c>
      <c r="K414" s="85" t="n">
        <v>0</v>
      </c>
      <c r="L414" s="85" t="n">
        <v>0</v>
      </c>
      <c r="M414" s="85" t="n">
        <v>0</v>
      </c>
      <c r="N414" s="85" t="n">
        <v>0</v>
      </c>
      <c r="O414" s="85" t="n">
        <v>0</v>
      </c>
      <c r="P414" s="85" t="n">
        <v>0</v>
      </c>
      <c r="Q414" s="31"/>
      <c r="R414" s="93" t="s">
        <v>1262</v>
      </c>
      <c r="S414" s="89" t="s">
        <v>1261</v>
      </c>
      <c r="T414" s="88"/>
    </row>
    <row r="415" s="25" customFormat="true" ht="12" hidden="false" customHeight="false" outlineLevel="0" collapsed="false">
      <c r="B415" s="89" t="s">
        <v>1264</v>
      </c>
      <c r="C415" s="90" t="s">
        <v>1265</v>
      </c>
      <c r="D415" s="91" t="s">
        <v>1266</v>
      </c>
      <c r="E415" s="92" t="n">
        <v>0</v>
      </c>
      <c r="F415" s="85" t="n">
        <v>0</v>
      </c>
      <c r="G415" s="85" t="n">
        <v>0</v>
      </c>
      <c r="H415" s="85" t="n">
        <v>0</v>
      </c>
      <c r="I415" s="85" t="n">
        <v>0</v>
      </c>
      <c r="J415" s="85" t="n">
        <v>0</v>
      </c>
      <c r="K415" s="85" t="n">
        <v>0</v>
      </c>
      <c r="L415" s="85" t="n">
        <v>0</v>
      </c>
      <c r="M415" s="85" t="n">
        <v>0</v>
      </c>
      <c r="N415" s="85" t="n">
        <v>0</v>
      </c>
      <c r="O415" s="85" t="n">
        <v>0</v>
      </c>
      <c r="P415" s="85" t="n">
        <v>0</v>
      </c>
      <c r="Q415" s="31"/>
      <c r="R415" s="93" t="s">
        <v>1265</v>
      </c>
      <c r="S415" s="89" t="s">
        <v>1264</v>
      </c>
      <c r="T415" s="88"/>
    </row>
    <row r="416" s="25" customFormat="true" ht="12" hidden="false" customHeight="false" outlineLevel="0" collapsed="false">
      <c r="B416" s="89" t="s">
        <v>1267</v>
      </c>
      <c r="C416" s="90" t="s">
        <v>1268</v>
      </c>
      <c r="D416" s="91" t="s">
        <v>1269</v>
      </c>
      <c r="E416" s="92" t="n">
        <v>0</v>
      </c>
      <c r="F416" s="85" t="n">
        <v>0</v>
      </c>
      <c r="G416" s="85" t="n">
        <v>0</v>
      </c>
      <c r="H416" s="85" t="n">
        <v>0</v>
      </c>
      <c r="I416" s="85" t="n">
        <v>0</v>
      </c>
      <c r="J416" s="85" t="n">
        <v>0</v>
      </c>
      <c r="K416" s="85" t="n">
        <v>0</v>
      </c>
      <c r="L416" s="85" t="n">
        <v>0</v>
      </c>
      <c r="M416" s="85" t="n">
        <v>0</v>
      </c>
      <c r="N416" s="85" t="n">
        <v>0</v>
      </c>
      <c r="O416" s="85" t="n">
        <v>0</v>
      </c>
      <c r="P416" s="85" t="n">
        <v>0</v>
      </c>
      <c r="Q416" s="31"/>
      <c r="R416" s="93" t="s">
        <v>1268</v>
      </c>
      <c r="S416" s="89" t="s">
        <v>1267</v>
      </c>
      <c r="T416" s="88"/>
    </row>
    <row r="417" s="25" customFormat="true" ht="12" hidden="false" customHeight="false" outlineLevel="0" collapsed="false">
      <c r="B417" s="89" t="s">
        <v>1270</v>
      </c>
      <c r="C417" s="90" t="s">
        <v>1271</v>
      </c>
      <c r="D417" s="91" t="s">
        <v>1272</v>
      </c>
      <c r="E417" s="92" t="n">
        <v>0</v>
      </c>
      <c r="F417" s="85" t="n">
        <v>0</v>
      </c>
      <c r="G417" s="85" t="n">
        <v>0</v>
      </c>
      <c r="H417" s="85" t="n">
        <v>0</v>
      </c>
      <c r="I417" s="85" t="n">
        <v>0</v>
      </c>
      <c r="J417" s="85" t="n">
        <v>0</v>
      </c>
      <c r="K417" s="85" t="n">
        <v>0</v>
      </c>
      <c r="L417" s="85" t="n">
        <v>0</v>
      </c>
      <c r="M417" s="85" t="n">
        <v>0</v>
      </c>
      <c r="N417" s="85" t="n">
        <v>0</v>
      </c>
      <c r="O417" s="85" t="n">
        <v>0</v>
      </c>
      <c r="P417" s="85" t="n">
        <v>0</v>
      </c>
      <c r="Q417" s="31"/>
      <c r="R417" s="93" t="s">
        <v>1271</v>
      </c>
      <c r="S417" s="89" t="s">
        <v>1270</v>
      </c>
      <c r="T417" s="88"/>
    </row>
    <row r="418" s="25" customFormat="true" ht="12" hidden="false" customHeight="false" outlineLevel="0" collapsed="false">
      <c r="B418" s="89" t="s">
        <v>1273</v>
      </c>
      <c r="C418" s="90" t="s">
        <v>1274</v>
      </c>
      <c r="D418" s="91" t="s">
        <v>1275</v>
      </c>
      <c r="E418" s="92" t="n">
        <v>0</v>
      </c>
      <c r="F418" s="85" t="n">
        <v>0</v>
      </c>
      <c r="G418" s="85" t="n">
        <v>0</v>
      </c>
      <c r="H418" s="85" t="n">
        <v>0</v>
      </c>
      <c r="I418" s="85" t="n">
        <v>0</v>
      </c>
      <c r="J418" s="85" t="n">
        <v>0</v>
      </c>
      <c r="K418" s="85" t="n">
        <v>0</v>
      </c>
      <c r="L418" s="85" t="n">
        <v>0</v>
      </c>
      <c r="M418" s="85" t="n">
        <v>0</v>
      </c>
      <c r="N418" s="85" t="n">
        <v>0</v>
      </c>
      <c r="O418" s="85" t="n">
        <v>0</v>
      </c>
      <c r="P418" s="85" t="n">
        <v>0</v>
      </c>
      <c r="Q418" s="31"/>
      <c r="R418" s="93" t="s">
        <v>1274</v>
      </c>
      <c r="S418" s="89" t="s">
        <v>1273</v>
      </c>
      <c r="T418" s="88"/>
    </row>
    <row r="419" s="25" customFormat="true" ht="12" hidden="false" customHeight="false" outlineLevel="0" collapsed="false">
      <c r="B419" s="89" t="s">
        <v>1276</v>
      </c>
      <c r="C419" s="90" t="s">
        <v>1277</v>
      </c>
      <c r="D419" s="91" t="s">
        <v>1278</v>
      </c>
      <c r="E419" s="92" t="n">
        <v>0</v>
      </c>
      <c r="F419" s="85" t="n">
        <v>0</v>
      </c>
      <c r="G419" s="85" t="n">
        <v>0</v>
      </c>
      <c r="H419" s="85" t="n">
        <v>0</v>
      </c>
      <c r="I419" s="85" t="n">
        <v>0</v>
      </c>
      <c r="J419" s="85" t="n">
        <v>0</v>
      </c>
      <c r="K419" s="85" t="n">
        <v>0</v>
      </c>
      <c r="L419" s="85" t="n">
        <v>0</v>
      </c>
      <c r="M419" s="85" t="n">
        <v>0</v>
      </c>
      <c r="N419" s="85" t="n">
        <v>0</v>
      </c>
      <c r="O419" s="85" t="n">
        <v>0</v>
      </c>
      <c r="P419" s="85" t="n">
        <v>0</v>
      </c>
      <c r="Q419" s="31"/>
      <c r="R419" s="93" t="s">
        <v>1277</v>
      </c>
      <c r="S419" s="89" t="s">
        <v>1276</v>
      </c>
      <c r="T419" s="88"/>
    </row>
    <row r="420" s="25" customFormat="true" ht="12" hidden="false" customHeight="false" outlineLevel="0" collapsed="false">
      <c r="B420" s="89" t="s">
        <v>1279</v>
      </c>
      <c r="C420" s="90" t="s">
        <v>1280</v>
      </c>
      <c r="D420" s="91" t="s">
        <v>1281</v>
      </c>
      <c r="E420" s="92" t="n">
        <v>0</v>
      </c>
      <c r="F420" s="85" t="n">
        <v>0</v>
      </c>
      <c r="G420" s="85" t="n">
        <v>0</v>
      </c>
      <c r="H420" s="85" t="n">
        <v>0</v>
      </c>
      <c r="I420" s="85" t="n">
        <v>0</v>
      </c>
      <c r="J420" s="85" t="n">
        <v>0</v>
      </c>
      <c r="K420" s="85" t="n">
        <v>0</v>
      </c>
      <c r="L420" s="85" t="n">
        <v>0</v>
      </c>
      <c r="M420" s="85" t="n">
        <v>0</v>
      </c>
      <c r="N420" s="85" t="n">
        <v>0</v>
      </c>
      <c r="O420" s="85" t="n">
        <v>0</v>
      </c>
      <c r="P420" s="85" t="n">
        <v>0</v>
      </c>
      <c r="Q420" s="31"/>
      <c r="R420" s="93" t="s">
        <v>1280</v>
      </c>
      <c r="S420" s="89" t="s">
        <v>1279</v>
      </c>
      <c r="T420" s="88"/>
    </row>
    <row r="421" s="25" customFormat="true" ht="12" hidden="false" customHeight="false" outlineLevel="0" collapsed="false">
      <c r="B421" s="89" t="s">
        <v>1282</v>
      </c>
      <c r="C421" s="90" t="s">
        <v>1283</v>
      </c>
      <c r="D421" s="91" t="s">
        <v>1284</v>
      </c>
      <c r="E421" s="92" t="n">
        <v>0</v>
      </c>
      <c r="F421" s="85" t="n">
        <v>0</v>
      </c>
      <c r="G421" s="85" t="n">
        <v>0</v>
      </c>
      <c r="H421" s="85" t="n">
        <v>0</v>
      </c>
      <c r="I421" s="85" t="n">
        <v>0</v>
      </c>
      <c r="J421" s="85" t="n">
        <v>0</v>
      </c>
      <c r="K421" s="85" t="n">
        <v>0</v>
      </c>
      <c r="L421" s="85" t="n">
        <v>0</v>
      </c>
      <c r="M421" s="85" t="n">
        <v>0</v>
      </c>
      <c r="N421" s="85" t="n">
        <v>0</v>
      </c>
      <c r="O421" s="85" t="n">
        <v>0</v>
      </c>
      <c r="P421" s="85" t="n">
        <v>0</v>
      </c>
      <c r="Q421" s="31"/>
      <c r="R421" s="93" t="s">
        <v>1283</v>
      </c>
      <c r="S421" s="89" t="s">
        <v>1282</v>
      </c>
      <c r="T421" s="63"/>
    </row>
    <row r="422" s="25" customFormat="true" ht="12" hidden="false" customHeight="false" outlineLevel="0" collapsed="false">
      <c r="B422" s="89" t="s">
        <v>1285</v>
      </c>
      <c r="C422" s="90" t="s">
        <v>1286</v>
      </c>
      <c r="D422" s="91" t="s">
        <v>1287</v>
      </c>
      <c r="E422" s="92" t="n">
        <v>0</v>
      </c>
      <c r="F422" s="85" t="n">
        <v>0</v>
      </c>
      <c r="G422" s="85" t="n">
        <v>0</v>
      </c>
      <c r="H422" s="85" t="n">
        <v>0</v>
      </c>
      <c r="I422" s="85" t="n">
        <v>0</v>
      </c>
      <c r="J422" s="85" t="n">
        <v>0</v>
      </c>
      <c r="K422" s="85" t="n">
        <v>0</v>
      </c>
      <c r="L422" s="85" t="n">
        <v>0</v>
      </c>
      <c r="M422" s="85" t="n">
        <v>0</v>
      </c>
      <c r="N422" s="85" t="n">
        <v>0</v>
      </c>
      <c r="O422" s="85" t="n">
        <v>0</v>
      </c>
      <c r="P422" s="85" t="n">
        <v>0</v>
      </c>
      <c r="Q422" s="31"/>
      <c r="R422" s="93" t="s">
        <v>1286</v>
      </c>
      <c r="S422" s="89" t="s">
        <v>1285</v>
      </c>
      <c r="T422" s="63"/>
    </row>
    <row r="423" s="25" customFormat="true" ht="12" hidden="false" customHeight="false" outlineLevel="0" collapsed="false">
      <c r="B423" s="89" t="s">
        <v>1288</v>
      </c>
      <c r="C423" s="90" t="s">
        <v>1289</v>
      </c>
      <c r="D423" s="91" t="s">
        <v>1290</v>
      </c>
      <c r="E423" s="92" t="n">
        <v>0</v>
      </c>
      <c r="F423" s="85" t="n">
        <v>0</v>
      </c>
      <c r="G423" s="85" t="n">
        <v>0</v>
      </c>
      <c r="H423" s="85" t="n">
        <v>0</v>
      </c>
      <c r="I423" s="85" t="n">
        <v>0</v>
      </c>
      <c r="J423" s="85" t="n">
        <v>0</v>
      </c>
      <c r="K423" s="85" t="n">
        <v>0</v>
      </c>
      <c r="L423" s="85" t="n">
        <v>0</v>
      </c>
      <c r="M423" s="85" t="n">
        <v>0</v>
      </c>
      <c r="N423" s="85" t="n">
        <v>0</v>
      </c>
      <c r="O423" s="85" t="n">
        <v>0</v>
      </c>
      <c r="P423" s="85" t="n">
        <v>0</v>
      </c>
      <c r="Q423" s="31"/>
      <c r="R423" s="93" t="s">
        <v>1289</v>
      </c>
      <c r="S423" s="89" t="s">
        <v>1288</v>
      </c>
      <c r="T423" s="63"/>
    </row>
    <row r="424" s="25" customFormat="true" ht="12" hidden="false" customHeight="false" outlineLevel="0" collapsed="false">
      <c r="B424" s="89" t="s">
        <v>1291</v>
      </c>
      <c r="C424" s="90" t="s">
        <v>1292</v>
      </c>
      <c r="D424" s="91" t="s">
        <v>1293</v>
      </c>
      <c r="E424" s="92" t="n">
        <v>0</v>
      </c>
      <c r="F424" s="85" t="n">
        <v>0</v>
      </c>
      <c r="G424" s="85" t="n">
        <v>0</v>
      </c>
      <c r="H424" s="85" t="n">
        <v>0</v>
      </c>
      <c r="I424" s="85" t="n">
        <v>0</v>
      </c>
      <c r="J424" s="85" t="n">
        <v>0</v>
      </c>
      <c r="K424" s="85" t="n">
        <v>0</v>
      </c>
      <c r="L424" s="85" t="n">
        <v>0</v>
      </c>
      <c r="M424" s="85" t="n">
        <v>0</v>
      </c>
      <c r="N424" s="85" t="n">
        <v>0</v>
      </c>
      <c r="O424" s="85" t="n">
        <v>0</v>
      </c>
      <c r="P424" s="85" t="n">
        <v>0</v>
      </c>
      <c r="Q424" s="31"/>
      <c r="R424" s="93" t="s">
        <v>1292</v>
      </c>
      <c r="S424" s="89" t="s">
        <v>1291</v>
      </c>
      <c r="T424" s="63"/>
    </row>
    <row r="425" s="25" customFormat="true" ht="12" hidden="false" customHeight="false" outlineLevel="0" collapsed="false">
      <c r="B425" s="89" t="s">
        <v>1294</v>
      </c>
      <c r="C425" s="90" t="s">
        <v>1295</v>
      </c>
      <c r="D425" s="91" t="s">
        <v>1296</v>
      </c>
      <c r="E425" s="92" t="n">
        <v>0</v>
      </c>
      <c r="F425" s="85" t="n">
        <v>0</v>
      </c>
      <c r="G425" s="85" t="n">
        <v>0</v>
      </c>
      <c r="H425" s="85" t="n">
        <v>0</v>
      </c>
      <c r="I425" s="85" t="n">
        <v>0</v>
      </c>
      <c r="J425" s="85" t="n">
        <v>0</v>
      </c>
      <c r="K425" s="85" t="n">
        <v>0</v>
      </c>
      <c r="L425" s="85" t="n">
        <v>0</v>
      </c>
      <c r="M425" s="85" t="n">
        <v>0</v>
      </c>
      <c r="N425" s="85" t="n">
        <v>0</v>
      </c>
      <c r="O425" s="85" t="n">
        <v>0</v>
      </c>
      <c r="P425" s="85" t="n">
        <v>0</v>
      </c>
      <c r="Q425" s="31"/>
      <c r="R425" s="93" t="s">
        <v>1295</v>
      </c>
      <c r="S425" s="89" t="s">
        <v>1294</v>
      </c>
      <c r="T425" s="63"/>
    </row>
    <row r="426" s="25" customFormat="true" ht="12" hidden="false" customHeight="false" outlineLevel="0" collapsed="false">
      <c r="B426" s="89" t="s">
        <v>1297</v>
      </c>
      <c r="C426" s="90" t="s">
        <v>1298</v>
      </c>
      <c r="D426" s="91" t="s">
        <v>1299</v>
      </c>
      <c r="E426" s="92" t="n">
        <v>0</v>
      </c>
      <c r="F426" s="85" t="n">
        <v>0</v>
      </c>
      <c r="G426" s="85" t="n">
        <v>0</v>
      </c>
      <c r="H426" s="85" t="n">
        <v>0</v>
      </c>
      <c r="I426" s="85" t="n">
        <v>0</v>
      </c>
      <c r="J426" s="85" t="n">
        <v>0</v>
      </c>
      <c r="K426" s="85" t="n">
        <v>0</v>
      </c>
      <c r="L426" s="85" t="n">
        <v>0</v>
      </c>
      <c r="M426" s="85" t="n">
        <v>0</v>
      </c>
      <c r="N426" s="85" t="n">
        <v>0</v>
      </c>
      <c r="O426" s="85" t="n">
        <v>0</v>
      </c>
      <c r="P426" s="85" t="n">
        <v>0</v>
      </c>
      <c r="Q426" s="31"/>
      <c r="R426" s="93" t="s">
        <v>1298</v>
      </c>
      <c r="S426" s="89" t="s">
        <v>1297</v>
      </c>
      <c r="T426" s="63"/>
    </row>
    <row r="427" s="25" customFormat="true" ht="12" hidden="false" customHeight="false" outlineLevel="0" collapsed="false">
      <c r="B427" s="89" t="s">
        <v>1300</v>
      </c>
      <c r="C427" s="90" t="s">
        <v>1301</v>
      </c>
      <c r="D427" s="91" t="s">
        <v>1302</v>
      </c>
      <c r="E427" s="92" t="n">
        <v>0</v>
      </c>
      <c r="F427" s="85" t="n">
        <v>0</v>
      </c>
      <c r="G427" s="85" t="n">
        <v>0</v>
      </c>
      <c r="H427" s="85" t="n">
        <v>0</v>
      </c>
      <c r="I427" s="85" t="n">
        <v>0</v>
      </c>
      <c r="J427" s="85" t="n">
        <v>0</v>
      </c>
      <c r="K427" s="85" t="n">
        <v>0</v>
      </c>
      <c r="L427" s="85" t="n">
        <v>0</v>
      </c>
      <c r="M427" s="85" t="n">
        <v>0</v>
      </c>
      <c r="N427" s="85" t="n">
        <v>0</v>
      </c>
      <c r="O427" s="85" t="n">
        <v>0</v>
      </c>
      <c r="P427" s="85" t="n">
        <v>0</v>
      </c>
      <c r="Q427" s="31"/>
      <c r="R427" s="93" t="s">
        <v>1301</v>
      </c>
      <c r="S427" s="89" t="s">
        <v>1300</v>
      </c>
      <c r="T427" s="63"/>
    </row>
    <row r="428" s="25" customFormat="true" ht="12" hidden="false" customHeight="true" outlineLevel="0" collapsed="false">
      <c r="B428" s="89" t="s">
        <v>1303</v>
      </c>
      <c r="C428" s="90" t="s">
        <v>1304</v>
      </c>
      <c r="D428" s="91" t="s">
        <v>1305</v>
      </c>
      <c r="E428" s="92" t="n">
        <v>0</v>
      </c>
      <c r="F428" s="85" t="n">
        <v>0</v>
      </c>
      <c r="G428" s="85" t="n">
        <v>0</v>
      </c>
      <c r="H428" s="85" t="n">
        <v>0</v>
      </c>
      <c r="I428" s="85" t="n">
        <v>0</v>
      </c>
      <c r="J428" s="85" t="n">
        <v>0</v>
      </c>
      <c r="K428" s="85" t="n">
        <v>0</v>
      </c>
      <c r="L428" s="85" t="n">
        <v>0</v>
      </c>
      <c r="M428" s="85" t="n">
        <v>0</v>
      </c>
      <c r="N428" s="85" t="n">
        <v>0</v>
      </c>
      <c r="O428" s="85" t="n">
        <v>0</v>
      </c>
      <c r="P428" s="85" t="n">
        <v>0</v>
      </c>
      <c r="Q428" s="31"/>
      <c r="R428" s="93" t="s">
        <v>1304</v>
      </c>
      <c r="S428" s="89" t="s">
        <v>1303</v>
      </c>
      <c r="T428" s="63"/>
    </row>
    <row r="429" s="25" customFormat="true" ht="12" hidden="false" customHeight="false" outlineLevel="0" collapsed="false">
      <c r="B429" s="89" t="s">
        <v>1306</v>
      </c>
      <c r="C429" s="90" t="s">
        <v>1307</v>
      </c>
      <c r="D429" s="91" t="s">
        <v>1308</v>
      </c>
      <c r="E429" s="92" t="n">
        <v>0</v>
      </c>
      <c r="F429" s="85" t="n">
        <v>0</v>
      </c>
      <c r="G429" s="85" t="n">
        <v>0</v>
      </c>
      <c r="H429" s="85" t="n">
        <v>0</v>
      </c>
      <c r="I429" s="85" t="n">
        <v>0</v>
      </c>
      <c r="J429" s="85" t="n">
        <v>0</v>
      </c>
      <c r="K429" s="85" t="n">
        <v>0</v>
      </c>
      <c r="L429" s="85" t="n">
        <v>0</v>
      </c>
      <c r="M429" s="85" t="n">
        <v>0</v>
      </c>
      <c r="N429" s="85" t="n">
        <v>0</v>
      </c>
      <c r="O429" s="85" t="n">
        <v>0</v>
      </c>
      <c r="P429" s="85" t="n">
        <v>0</v>
      </c>
      <c r="Q429" s="31"/>
      <c r="R429" s="93" t="s">
        <v>1307</v>
      </c>
      <c r="S429" s="89" t="s">
        <v>1306</v>
      </c>
      <c r="T429" s="63"/>
    </row>
    <row r="430" s="25" customFormat="true" ht="12" hidden="false" customHeight="false" outlineLevel="0" collapsed="false">
      <c r="B430" s="89" t="s">
        <v>1309</v>
      </c>
      <c r="C430" s="90" t="s">
        <v>1310</v>
      </c>
      <c r="D430" s="91" t="s">
        <v>1311</v>
      </c>
      <c r="E430" s="92" t="n">
        <v>0</v>
      </c>
      <c r="F430" s="85" t="n">
        <v>0</v>
      </c>
      <c r="G430" s="85" t="n">
        <v>0</v>
      </c>
      <c r="H430" s="85" t="n">
        <v>0</v>
      </c>
      <c r="I430" s="85" t="n">
        <v>0</v>
      </c>
      <c r="J430" s="85" t="n">
        <v>0</v>
      </c>
      <c r="K430" s="85" t="n">
        <v>0</v>
      </c>
      <c r="L430" s="85" t="n">
        <v>0</v>
      </c>
      <c r="M430" s="85" t="n">
        <v>0</v>
      </c>
      <c r="N430" s="85" t="n">
        <v>0</v>
      </c>
      <c r="O430" s="85" t="n">
        <v>0</v>
      </c>
      <c r="P430" s="85" t="n">
        <v>0</v>
      </c>
      <c r="Q430" s="31"/>
      <c r="R430" s="93" t="s">
        <v>1310</v>
      </c>
      <c r="S430" s="89" t="s">
        <v>1309</v>
      </c>
      <c r="T430" s="63"/>
    </row>
    <row r="431" s="25" customFormat="true" ht="12" hidden="false" customHeight="false" outlineLevel="0" collapsed="false">
      <c r="B431" s="89" t="s">
        <v>1312</v>
      </c>
      <c r="C431" s="90" t="s">
        <v>1313</v>
      </c>
      <c r="D431" s="91" t="s">
        <v>1314</v>
      </c>
      <c r="E431" s="92" t="n">
        <v>0</v>
      </c>
      <c r="F431" s="85" t="n">
        <v>0</v>
      </c>
      <c r="G431" s="85" t="n">
        <v>0</v>
      </c>
      <c r="H431" s="85" t="n">
        <v>0</v>
      </c>
      <c r="I431" s="85" t="n">
        <v>0</v>
      </c>
      <c r="J431" s="85" t="n">
        <v>0</v>
      </c>
      <c r="K431" s="85" t="n">
        <v>0</v>
      </c>
      <c r="L431" s="85" t="n">
        <v>0</v>
      </c>
      <c r="M431" s="85" t="n">
        <v>0</v>
      </c>
      <c r="N431" s="85" t="n">
        <v>0</v>
      </c>
      <c r="O431" s="85" t="n">
        <v>0</v>
      </c>
      <c r="P431" s="85" t="n">
        <v>0</v>
      </c>
      <c r="Q431" s="31"/>
      <c r="R431" s="93" t="s">
        <v>1313</v>
      </c>
      <c r="S431" s="89" t="s">
        <v>1312</v>
      </c>
      <c r="T431" s="88"/>
    </row>
    <row r="432" s="25" customFormat="true" ht="12" hidden="false" customHeight="false" outlineLevel="0" collapsed="false">
      <c r="B432" s="89" t="s">
        <v>1315</v>
      </c>
      <c r="C432" s="90" t="s">
        <v>1316</v>
      </c>
      <c r="D432" s="91" t="s">
        <v>1317</v>
      </c>
      <c r="E432" s="92" t="n">
        <v>0</v>
      </c>
      <c r="F432" s="85" t="n">
        <v>0</v>
      </c>
      <c r="G432" s="85" t="n">
        <v>0</v>
      </c>
      <c r="H432" s="85" t="n">
        <v>0</v>
      </c>
      <c r="I432" s="85" t="n">
        <v>0</v>
      </c>
      <c r="J432" s="85" t="n">
        <v>0</v>
      </c>
      <c r="K432" s="85" t="n">
        <v>0</v>
      </c>
      <c r="L432" s="85" t="n">
        <v>0</v>
      </c>
      <c r="M432" s="85" t="n">
        <v>0</v>
      </c>
      <c r="N432" s="85" t="n">
        <v>0</v>
      </c>
      <c r="O432" s="85" t="n">
        <v>0</v>
      </c>
      <c r="P432" s="85" t="n">
        <v>0</v>
      </c>
      <c r="Q432" s="31"/>
      <c r="R432" s="93" t="s">
        <v>1316</v>
      </c>
      <c r="S432" s="89" t="s">
        <v>1315</v>
      </c>
      <c r="T432" s="88"/>
    </row>
    <row r="433" s="25" customFormat="true" ht="12" hidden="false" customHeight="false" outlineLevel="0" collapsed="false">
      <c r="B433" s="89" t="s">
        <v>1318</v>
      </c>
      <c r="C433" s="90" t="s">
        <v>1319</v>
      </c>
      <c r="D433" s="91" t="s">
        <v>1320</v>
      </c>
      <c r="E433" s="92" t="n">
        <v>0</v>
      </c>
      <c r="F433" s="85" t="n">
        <v>0</v>
      </c>
      <c r="G433" s="85" t="n">
        <v>0</v>
      </c>
      <c r="H433" s="85" t="n">
        <v>0</v>
      </c>
      <c r="I433" s="85" t="n">
        <v>0</v>
      </c>
      <c r="J433" s="85" t="n">
        <v>0</v>
      </c>
      <c r="K433" s="85" t="n">
        <v>0</v>
      </c>
      <c r="L433" s="85" t="n">
        <v>0</v>
      </c>
      <c r="M433" s="85" t="n">
        <v>0</v>
      </c>
      <c r="N433" s="85" t="n">
        <v>0</v>
      </c>
      <c r="O433" s="85" t="n">
        <v>0</v>
      </c>
      <c r="P433" s="85" t="n">
        <v>0</v>
      </c>
      <c r="Q433" s="31"/>
      <c r="R433" s="93" t="s">
        <v>1319</v>
      </c>
      <c r="S433" s="89" t="s">
        <v>1318</v>
      </c>
      <c r="T433" s="88"/>
    </row>
    <row r="434" s="25" customFormat="true" ht="12" hidden="false" customHeight="false" outlineLevel="0" collapsed="false">
      <c r="B434" s="89" t="s">
        <v>1321</v>
      </c>
      <c r="C434" s="90" t="s">
        <v>1322</v>
      </c>
      <c r="D434" s="91" t="s">
        <v>1323</v>
      </c>
      <c r="E434" s="92" t="n">
        <v>0</v>
      </c>
      <c r="F434" s="85" t="n">
        <v>0</v>
      </c>
      <c r="G434" s="85" t="n">
        <v>0</v>
      </c>
      <c r="H434" s="85" t="n">
        <v>0</v>
      </c>
      <c r="I434" s="85" t="n">
        <v>0</v>
      </c>
      <c r="J434" s="85" t="n">
        <v>0</v>
      </c>
      <c r="K434" s="85" t="n">
        <v>0</v>
      </c>
      <c r="L434" s="85" t="n">
        <v>0</v>
      </c>
      <c r="M434" s="85" t="n">
        <v>0</v>
      </c>
      <c r="N434" s="85" t="n">
        <v>0</v>
      </c>
      <c r="O434" s="85" t="n">
        <v>0</v>
      </c>
      <c r="P434" s="85" t="n">
        <v>0</v>
      </c>
      <c r="Q434" s="31"/>
      <c r="R434" s="93" t="s">
        <v>1322</v>
      </c>
      <c r="S434" s="89" t="s">
        <v>1321</v>
      </c>
      <c r="T434" s="88"/>
    </row>
    <row r="435" s="25" customFormat="true" ht="12" hidden="false" customHeight="false" outlineLevel="0" collapsed="false">
      <c r="B435" s="89" t="s">
        <v>1324</v>
      </c>
      <c r="C435" s="90" t="s">
        <v>1325</v>
      </c>
      <c r="D435" s="91" t="s">
        <v>1326</v>
      </c>
      <c r="E435" s="92" t="n">
        <v>0</v>
      </c>
      <c r="F435" s="85" t="n">
        <v>0</v>
      </c>
      <c r="G435" s="85" t="n">
        <v>0</v>
      </c>
      <c r="H435" s="85" t="n">
        <v>0</v>
      </c>
      <c r="I435" s="85" t="n">
        <v>0</v>
      </c>
      <c r="J435" s="85" t="n">
        <v>0</v>
      </c>
      <c r="K435" s="85" t="n">
        <v>0</v>
      </c>
      <c r="L435" s="85" t="n">
        <v>0</v>
      </c>
      <c r="M435" s="85" t="n">
        <v>0</v>
      </c>
      <c r="N435" s="85" t="n">
        <v>0</v>
      </c>
      <c r="O435" s="85" t="n">
        <v>0</v>
      </c>
      <c r="P435" s="85" t="n">
        <v>0</v>
      </c>
      <c r="Q435" s="31"/>
      <c r="R435" s="93" t="s">
        <v>1325</v>
      </c>
      <c r="S435" s="89" t="s">
        <v>1324</v>
      </c>
      <c r="T435" s="88"/>
    </row>
    <row r="436" s="25" customFormat="true" ht="12" hidden="false" customHeight="false" outlineLevel="0" collapsed="false">
      <c r="B436" s="89" t="s">
        <v>1327</v>
      </c>
      <c r="C436" s="90" t="s">
        <v>1328</v>
      </c>
      <c r="D436" s="91" t="s">
        <v>1329</v>
      </c>
      <c r="E436" s="92" t="n">
        <v>0</v>
      </c>
      <c r="F436" s="85" t="n">
        <v>0</v>
      </c>
      <c r="G436" s="85" t="n">
        <v>0</v>
      </c>
      <c r="H436" s="85" t="n">
        <v>0</v>
      </c>
      <c r="I436" s="85" t="n">
        <v>0</v>
      </c>
      <c r="J436" s="85" t="n">
        <v>0</v>
      </c>
      <c r="K436" s="85" t="n">
        <v>0</v>
      </c>
      <c r="L436" s="85" t="n">
        <v>0</v>
      </c>
      <c r="M436" s="85" t="n">
        <v>0</v>
      </c>
      <c r="N436" s="85" t="n">
        <v>0</v>
      </c>
      <c r="O436" s="85" t="n">
        <v>0</v>
      </c>
      <c r="P436" s="85" t="n">
        <v>0</v>
      </c>
      <c r="Q436" s="31"/>
      <c r="R436" s="93" t="s">
        <v>1328</v>
      </c>
      <c r="S436" s="89" t="s">
        <v>1327</v>
      </c>
      <c r="T436" s="88"/>
    </row>
    <row r="437" s="25" customFormat="true" ht="12" hidden="false" customHeight="false" outlineLevel="0" collapsed="false">
      <c r="B437" s="89" t="s">
        <v>1330</v>
      </c>
      <c r="C437" s="90" t="s">
        <v>1331</v>
      </c>
      <c r="D437" s="91" t="s">
        <v>1332</v>
      </c>
      <c r="E437" s="92" t="n">
        <v>0</v>
      </c>
      <c r="F437" s="85" t="n">
        <v>0</v>
      </c>
      <c r="G437" s="85" t="n">
        <v>0</v>
      </c>
      <c r="H437" s="85" t="n">
        <v>0</v>
      </c>
      <c r="I437" s="85" t="n">
        <v>0</v>
      </c>
      <c r="J437" s="85" t="n">
        <v>0</v>
      </c>
      <c r="K437" s="85" t="n">
        <v>0</v>
      </c>
      <c r="L437" s="85" t="n">
        <v>0</v>
      </c>
      <c r="M437" s="85" t="n">
        <v>0</v>
      </c>
      <c r="N437" s="85" t="n">
        <v>0</v>
      </c>
      <c r="O437" s="85" t="n">
        <v>0</v>
      </c>
      <c r="P437" s="85" t="n">
        <v>0</v>
      </c>
      <c r="Q437" s="31"/>
      <c r="R437" s="93" t="s">
        <v>1331</v>
      </c>
      <c r="S437" s="89" t="s">
        <v>1330</v>
      </c>
      <c r="T437" s="88"/>
    </row>
    <row r="438" s="25" customFormat="true" ht="12" hidden="false" customHeight="false" outlineLevel="0" collapsed="false">
      <c r="B438" s="89" t="s">
        <v>1333</v>
      </c>
      <c r="C438" s="90" t="s">
        <v>1334</v>
      </c>
      <c r="D438" s="91" t="s">
        <v>1335</v>
      </c>
      <c r="E438" s="92" t="n">
        <v>0</v>
      </c>
      <c r="F438" s="85" t="n">
        <v>0</v>
      </c>
      <c r="G438" s="85" t="n">
        <v>0</v>
      </c>
      <c r="H438" s="85" t="n">
        <v>0</v>
      </c>
      <c r="I438" s="85" t="n">
        <v>0</v>
      </c>
      <c r="J438" s="85" t="n">
        <v>0</v>
      </c>
      <c r="K438" s="85" t="n">
        <v>0</v>
      </c>
      <c r="L438" s="85" t="n">
        <v>0</v>
      </c>
      <c r="M438" s="85" t="n">
        <v>0</v>
      </c>
      <c r="N438" s="85" t="n">
        <v>0</v>
      </c>
      <c r="O438" s="85" t="n">
        <v>0</v>
      </c>
      <c r="P438" s="85" t="n">
        <v>0</v>
      </c>
      <c r="Q438" s="31"/>
      <c r="R438" s="93" t="s">
        <v>1334</v>
      </c>
      <c r="S438" s="89" t="s">
        <v>1333</v>
      </c>
      <c r="T438" s="88"/>
    </row>
    <row r="439" s="25" customFormat="true" ht="12" hidden="false" customHeight="false" outlineLevel="0" collapsed="false">
      <c r="B439" s="89" t="s">
        <v>1336</v>
      </c>
      <c r="C439" s="90" t="s">
        <v>1337</v>
      </c>
      <c r="D439" s="91" t="s">
        <v>1338</v>
      </c>
      <c r="E439" s="92" t="n">
        <v>0</v>
      </c>
      <c r="F439" s="85" t="n">
        <v>0</v>
      </c>
      <c r="G439" s="85" t="n">
        <v>0</v>
      </c>
      <c r="H439" s="85" t="n">
        <v>0</v>
      </c>
      <c r="I439" s="85" t="n">
        <v>0</v>
      </c>
      <c r="J439" s="85" t="n">
        <v>0</v>
      </c>
      <c r="K439" s="85" t="n">
        <v>0</v>
      </c>
      <c r="L439" s="85" t="n">
        <v>0</v>
      </c>
      <c r="M439" s="85" t="n">
        <v>0</v>
      </c>
      <c r="N439" s="85" t="n">
        <v>0</v>
      </c>
      <c r="O439" s="85" t="n">
        <v>0</v>
      </c>
      <c r="P439" s="85" t="n">
        <v>0</v>
      </c>
      <c r="Q439" s="31"/>
      <c r="R439" s="93" t="s">
        <v>1337</v>
      </c>
      <c r="S439" s="89" t="s">
        <v>1336</v>
      </c>
      <c r="T439" s="88"/>
    </row>
    <row r="440" s="25" customFormat="true" ht="12" hidden="false" customHeight="false" outlineLevel="0" collapsed="false">
      <c r="B440" s="89" t="s">
        <v>1339</v>
      </c>
      <c r="C440" s="90" t="s">
        <v>1340</v>
      </c>
      <c r="D440" s="91" t="s">
        <v>1341</v>
      </c>
      <c r="E440" s="92" t="n">
        <v>0</v>
      </c>
      <c r="F440" s="85" t="n">
        <v>0</v>
      </c>
      <c r="G440" s="85" t="n">
        <v>0</v>
      </c>
      <c r="H440" s="85" t="n">
        <v>0</v>
      </c>
      <c r="I440" s="85" t="n">
        <v>0</v>
      </c>
      <c r="J440" s="85" t="n">
        <v>0</v>
      </c>
      <c r="K440" s="85" t="n">
        <v>0</v>
      </c>
      <c r="L440" s="85" t="n">
        <v>0</v>
      </c>
      <c r="M440" s="85" t="n">
        <v>0</v>
      </c>
      <c r="N440" s="85" t="n">
        <v>0</v>
      </c>
      <c r="O440" s="85" t="n">
        <v>0</v>
      </c>
      <c r="P440" s="85" t="n">
        <v>0</v>
      </c>
      <c r="Q440" s="31"/>
      <c r="R440" s="93" t="s">
        <v>1340</v>
      </c>
      <c r="S440" s="89" t="s">
        <v>1339</v>
      </c>
      <c r="T440" s="88"/>
    </row>
    <row r="441" s="25" customFormat="true" ht="12" hidden="false" customHeight="false" outlineLevel="0" collapsed="false">
      <c r="B441" s="89" t="s">
        <v>1342</v>
      </c>
      <c r="C441" s="90" t="s">
        <v>1343</v>
      </c>
      <c r="D441" s="91" t="s">
        <v>1344</v>
      </c>
      <c r="E441" s="92" t="n">
        <v>12052</v>
      </c>
      <c r="F441" s="85" t="n">
        <v>3317</v>
      </c>
      <c r="G441" s="85" t="n">
        <v>10824</v>
      </c>
      <c r="H441" s="85" t="n">
        <v>281</v>
      </c>
      <c r="I441" s="85" t="n">
        <v>2914</v>
      </c>
      <c r="J441" s="85" t="n">
        <v>12653</v>
      </c>
      <c r="K441" s="85" t="n">
        <v>4261</v>
      </c>
      <c r="L441" s="85" t="n">
        <v>727</v>
      </c>
      <c r="M441" s="85" t="n">
        <v>13</v>
      </c>
      <c r="N441" s="85" t="n">
        <v>54</v>
      </c>
      <c r="O441" s="85" t="n">
        <v>0</v>
      </c>
      <c r="P441" s="85" t="n">
        <v>47096</v>
      </c>
      <c r="Q441" s="31"/>
      <c r="R441" s="93" t="s">
        <v>1343</v>
      </c>
      <c r="S441" s="89" t="s">
        <v>1342</v>
      </c>
      <c r="T441" s="63"/>
    </row>
    <row r="442" s="25" customFormat="true" ht="12" hidden="false" customHeight="false" outlineLevel="0" collapsed="false">
      <c r="B442" s="89" t="s">
        <v>1345</v>
      </c>
      <c r="C442" s="90" t="s">
        <v>1346</v>
      </c>
      <c r="D442" s="91" t="s">
        <v>1347</v>
      </c>
      <c r="E442" s="92" t="n">
        <v>0</v>
      </c>
      <c r="F442" s="85" t="n">
        <v>0</v>
      </c>
      <c r="G442" s="85" t="n">
        <v>2</v>
      </c>
      <c r="H442" s="85" t="n">
        <v>0</v>
      </c>
      <c r="I442" s="85" t="n">
        <v>0</v>
      </c>
      <c r="J442" s="85" t="n">
        <v>0</v>
      </c>
      <c r="K442" s="85" t="n">
        <v>0</v>
      </c>
      <c r="L442" s="85" t="n">
        <v>0</v>
      </c>
      <c r="M442" s="85" t="n">
        <v>0</v>
      </c>
      <c r="N442" s="85" t="n">
        <v>0</v>
      </c>
      <c r="O442" s="85" t="n">
        <v>0</v>
      </c>
      <c r="P442" s="85" t="n">
        <v>2</v>
      </c>
      <c r="Q442" s="31"/>
      <c r="R442" s="93" t="s">
        <v>1346</v>
      </c>
      <c r="S442" s="89" t="s">
        <v>1345</v>
      </c>
      <c r="T442" s="63"/>
    </row>
    <row r="443" s="25" customFormat="true" ht="12" hidden="false" customHeight="false" outlineLevel="0" collapsed="false">
      <c r="B443" s="89" t="s">
        <v>1348</v>
      </c>
      <c r="C443" s="90" t="s">
        <v>1349</v>
      </c>
      <c r="D443" s="91" t="s">
        <v>1350</v>
      </c>
      <c r="E443" s="92" t="n">
        <v>8037</v>
      </c>
      <c r="F443" s="85" t="n">
        <v>157</v>
      </c>
      <c r="G443" s="85" t="n">
        <v>8751</v>
      </c>
      <c r="H443" s="85" t="n">
        <v>142</v>
      </c>
      <c r="I443" s="85" t="n">
        <v>9887</v>
      </c>
      <c r="J443" s="85" t="n">
        <v>1728</v>
      </c>
      <c r="K443" s="85" t="n">
        <v>1375</v>
      </c>
      <c r="L443" s="85" t="n">
        <v>54</v>
      </c>
      <c r="M443" s="85" t="n">
        <v>44</v>
      </c>
      <c r="N443" s="85" t="n">
        <v>40</v>
      </c>
      <c r="O443" s="85" t="n">
        <v>4</v>
      </c>
      <c r="P443" s="85" t="n">
        <v>30219</v>
      </c>
      <c r="Q443" s="31"/>
      <c r="R443" s="93" t="s">
        <v>1349</v>
      </c>
      <c r="S443" s="89" t="s">
        <v>1348</v>
      </c>
      <c r="T443" s="63"/>
    </row>
    <row r="444" s="25" customFormat="true" ht="12" hidden="false" customHeight="false" outlineLevel="0" collapsed="false">
      <c r="B444" s="89" t="s">
        <v>1351</v>
      </c>
      <c r="C444" s="90" t="s">
        <v>1352</v>
      </c>
      <c r="D444" s="91" t="s">
        <v>1353</v>
      </c>
      <c r="E444" s="92" t="n">
        <v>0</v>
      </c>
      <c r="F444" s="85" t="n">
        <v>0</v>
      </c>
      <c r="G444" s="85" t="n">
        <v>0</v>
      </c>
      <c r="H444" s="85" t="n">
        <v>0</v>
      </c>
      <c r="I444" s="85" t="n">
        <v>0</v>
      </c>
      <c r="J444" s="85" t="n">
        <v>0</v>
      </c>
      <c r="K444" s="85" t="n">
        <v>0</v>
      </c>
      <c r="L444" s="85" t="n">
        <v>0</v>
      </c>
      <c r="M444" s="85" t="n">
        <v>0</v>
      </c>
      <c r="N444" s="85" t="n">
        <v>0</v>
      </c>
      <c r="O444" s="85" t="n">
        <v>0</v>
      </c>
      <c r="P444" s="85" t="n">
        <v>0</v>
      </c>
      <c r="Q444" s="31"/>
      <c r="R444" s="93" t="s">
        <v>1352</v>
      </c>
      <c r="S444" s="89" t="s">
        <v>1351</v>
      </c>
      <c r="T444" s="63"/>
    </row>
    <row r="445" s="25" customFormat="true" ht="12" hidden="false" customHeight="false" outlineLevel="0" collapsed="false">
      <c r="B445" s="89" t="s">
        <v>1354</v>
      </c>
      <c r="C445" s="90" t="s">
        <v>1355</v>
      </c>
      <c r="D445" s="91" t="s">
        <v>1356</v>
      </c>
      <c r="E445" s="92" t="n">
        <v>0</v>
      </c>
      <c r="F445" s="85" t="n">
        <v>0</v>
      </c>
      <c r="G445" s="85" t="n">
        <v>0</v>
      </c>
      <c r="H445" s="85" t="n">
        <v>0</v>
      </c>
      <c r="I445" s="85" t="n">
        <v>0</v>
      </c>
      <c r="J445" s="85" t="n">
        <v>0</v>
      </c>
      <c r="K445" s="85" t="n">
        <v>0</v>
      </c>
      <c r="L445" s="85" t="n">
        <v>0</v>
      </c>
      <c r="M445" s="85" t="n">
        <v>0</v>
      </c>
      <c r="N445" s="85" t="n">
        <v>0</v>
      </c>
      <c r="O445" s="85" t="n">
        <v>0</v>
      </c>
      <c r="P445" s="85" t="n">
        <v>0</v>
      </c>
      <c r="Q445" s="31"/>
      <c r="R445" s="93" t="s">
        <v>1355</v>
      </c>
      <c r="S445" s="89" t="s">
        <v>1354</v>
      </c>
      <c r="T445" s="63"/>
    </row>
    <row r="446" s="25" customFormat="true" ht="12" hidden="false" customHeight="false" outlineLevel="0" collapsed="false">
      <c r="B446" s="89" t="s">
        <v>1357</v>
      </c>
      <c r="C446" s="90" t="s">
        <v>1358</v>
      </c>
      <c r="D446" s="91" t="s">
        <v>1359</v>
      </c>
      <c r="E446" s="92" t="n">
        <v>0</v>
      </c>
      <c r="F446" s="85" t="n">
        <v>0</v>
      </c>
      <c r="G446" s="85" t="n">
        <v>0</v>
      </c>
      <c r="H446" s="85" t="n">
        <v>0</v>
      </c>
      <c r="I446" s="85" t="n">
        <v>0</v>
      </c>
      <c r="J446" s="85" t="n">
        <v>0</v>
      </c>
      <c r="K446" s="85" t="n">
        <v>0</v>
      </c>
      <c r="L446" s="85" t="n">
        <v>0</v>
      </c>
      <c r="M446" s="85" t="n">
        <v>0</v>
      </c>
      <c r="N446" s="85" t="n">
        <v>0</v>
      </c>
      <c r="O446" s="85" t="n">
        <v>0</v>
      </c>
      <c r="P446" s="85" t="n">
        <v>0</v>
      </c>
      <c r="Q446" s="31"/>
      <c r="R446" s="93" t="s">
        <v>1358</v>
      </c>
      <c r="S446" s="89" t="s">
        <v>1357</v>
      </c>
      <c r="T446" s="63"/>
    </row>
    <row r="447" s="25" customFormat="true" ht="12" hidden="false" customHeight="false" outlineLevel="0" collapsed="false">
      <c r="B447" s="89" t="s">
        <v>1360</v>
      </c>
      <c r="C447" s="90" t="s">
        <v>1361</v>
      </c>
      <c r="D447" s="91" t="s">
        <v>1362</v>
      </c>
      <c r="E447" s="92" t="n">
        <v>0</v>
      </c>
      <c r="F447" s="85" t="n">
        <v>0</v>
      </c>
      <c r="G447" s="85" t="n">
        <v>0</v>
      </c>
      <c r="H447" s="85" t="n">
        <v>0</v>
      </c>
      <c r="I447" s="85" t="n">
        <v>0</v>
      </c>
      <c r="J447" s="85" t="n">
        <v>0</v>
      </c>
      <c r="K447" s="85" t="n">
        <v>0</v>
      </c>
      <c r="L447" s="85" t="n">
        <v>0</v>
      </c>
      <c r="M447" s="85" t="n">
        <v>0</v>
      </c>
      <c r="N447" s="85" t="n">
        <v>0</v>
      </c>
      <c r="O447" s="85" t="n">
        <v>0</v>
      </c>
      <c r="P447" s="85" t="n">
        <v>0</v>
      </c>
      <c r="Q447" s="31"/>
      <c r="R447" s="93" t="s">
        <v>1361</v>
      </c>
      <c r="S447" s="89" t="s">
        <v>1360</v>
      </c>
      <c r="T447" s="63"/>
    </row>
    <row r="448" s="25" customFormat="true" ht="12" hidden="false" customHeight="false" outlineLevel="0" collapsed="false">
      <c r="B448" s="89" t="s">
        <v>1363</v>
      </c>
      <c r="C448" s="90" t="s">
        <v>1364</v>
      </c>
      <c r="D448" s="91" t="s">
        <v>1365</v>
      </c>
      <c r="E448" s="92" t="n">
        <v>0</v>
      </c>
      <c r="F448" s="85" t="n">
        <v>0</v>
      </c>
      <c r="G448" s="85" t="n">
        <v>0</v>
      </c>
      <c r="H448" s="85" t="n">
        <v>0</v>
      </c>
      <c r="I448" s="85" t="n">
        <v>0</v>
      </c>
      <c r="J448" s="85" t="n">
        <v>0</v>
      </c>
      <c r="K448" s="85" t="n">
        <v>0</v>
      </c>
      <c r="L448" s="85" t="n">
        <v>0</v>
      </c>
      <c r="M448" s="85" t="n">
        <v>0</v>
      </c>
      <c r="N448" s="85" t="n">
        <v>0</v>
      </c>
      <c r="O448" s="85" t="n">
        <v>0</v>
      </c>
      <c r="P448" s="85" t="n">
        <v>0</v>
      </c>
      <c r="Q448" s="31"/>
      <c r="R448" s="93" t="s">
        <v>1364</v>
      </c>
      <c r="S448" s="89" t="s">
        <v>1363</v>
      </c>
      <c r="T448" s="63"/>
    </row>
    <row r="449" s="25" customFormat="true" ht="12" hidden="false" customHeight="false" outlineLevel="0" collapsed="false">
      <c r="B449" s="89" t="s">
        <v>1366</v>
      </c>
      <c r="C449" s="90" t="s">
        <v>1367</v>
      </c>
      <c r="D449" s="91" t="s">
        <v>1368</v>
      </c>
      <c r="E449" s="92" t="n">
        <v>0</v>
      </c>
      <c r="F449" s="85" t="n">
        <v>0</v>
      </c>
      <c r="G449" s="85" t="n">
        <v>0</v>
      </c>
      <c r="H449" s="85" t="n">
        <v>0</v>
      </c>
      <c r="I449" s="85" t="n">
        <v>0</v>
      </c>
      <c r="J449" s="85" t="n">
        <v>0</v>
      </c>
      <c r="K449" s="85" t="n">
        <v>0</v>
      </c>
      <c r="L449" s="85" t="n">
        <v>0</v>
      </c>
      <c r="M449" s="85" t="n">
        <v>0</v>
      </c>
      <c r="N449" s="85" t="n">
        <v>0</v>
      </c>
      <c r="O449" s="85" t="n">
        <v>0</v>
      </c>
      <c r="P449" s="85" t="n">
        <v>0</v>
      </c>
      <c r="Q449" s="31"/>
      <c r="R449" s="93" t="s">
        <v>1367</v>
      </c>
      <c r="S449" s="89" t="s">
        <v>1366</v>
      </c>
      <c r="T449" s="63"/>
    </row>
    <row r="450" s="25" customFormat="true" ht="12" hidden="false" customHeight="false" outlineLevel="0" collapsed="false">
      <c r="B450" s="89" t="s">
        <v>1369</v>
      </c>
      <c r="C450" s="90" t="s">
        <v>1370</v>
      </c>
      <c r="D450" s="91" t="s">
        <v>1371</v>
      </c>
      <c r="E450" s="92" t="n">
        <v>0</v>
      </c>
      <c r="F450" s="85" t="n">
        <v>0</v>
      </c>
      <c r="G450" s="85" t="n">
        <v>0</v>
      </c>
      <c r="H450" s="85" t="n">
        <v>0</v>
      </c>
      <c r="I450" s="85" t="n">
        <v>0</v>
      </c>
      <c r="J450" s="85" t="n">
        <v>0</v>
      </c>
      <c r="K450" s="85" t="n">
        <v>0</v>
      </c>
      <c r="L450" s="85" t="n">
        <v>0</v>
      </c>
      <c r="M450" s="85" t="n">
        <v>0</v>
      </c>
      <c r="N450" s="85" t="n">
        <v>0</v>
      </c>
      <c r="O450" s="85" t="n">
        <v>0</v>
      </c>
      <c r="P450" s="85" t="n">
        <v>0</v>
      </c>
      <c r="Q450" s="31"/>
      <c r="R450" s="93" t="s">
        <v>1370</v>
      </c>
      <c r="S450" s="89" t="s">
        <v>1369</v>
      </c>
      <c r="T450" s="63"/>
    </row>
    <row r="451" s="25" customFormat="true" ht="12" hidden="false" customHeight="false" outlineLevel="0" collapsed="false">
      <c r="B451" s="89" t="s">
        <v>1372</v>
      </c>
      <c r="C451" s="90" t="s">
        <v>1373</v>
      </c>
      <c r="D451" s="91" t="s">
        <v>1374</v>
      </c>
      <c r="E451" s="92" t="n">
        <v>0</v>
      </c>
      <c r="F451" s="85" t="n">
        <v>0</v>
      </c>
      <c r="G451" s="85" t="n">
        <v>0</v>
      </c>
      <c r="H451" s="85" t="n">
        <v>0</v>
      </c>
      <c r="I451" s="85" t="n">
        <v>0</v>
      </c>
      <c r="J451" s="85" t="n">
        <v>0</v>
      </c>
      <c r="K451" s="85" t="n">
        <v>0</v>
      </c>
      <c r="L451" s="85" t="n">
        <v>0</v>
      </c>
      <c r="M451" s="85" t="n">
        <v>0</v>
      </c>
      <c r="N451" s="85" t="n">
        <v>0</v>
      </c>
      <c r="O451" s="85" t="n">
        <v>0</v>
      </c>
      <c r="P451" s="85" t="n">
        <v>0</v>
      </c>
      <c r="Q451" s="31"/>
      <c r="R451" s="93" t="s">
        <v>1373</v>
      </c>
      <c r="S451" s="89" t="s">
        <v>1372</v>
      </c>
      <c r="T451" s="88"/>
    </row>
    <row r="452" s="25" customFormat="true" ht="12" hidden="false" customHeight="false" outlineLevel="0" collapsed="false">
      <c r="B452" s="89" t="s">
        <v>1375</v>
      </c>
      <c r="C452" s="90" t="s">
        <v>1376</v>
      </c>
      <c r="D452" s="91" t="s">
        <v>1377</v>
      </c>
      <c r="E452" s="92" t="n">
        <v>0</v>
      </c>
      <c r="F452" s="85" t="n">
        <v>0</v>
      </c>
      <c r="G452" s="85" t="n">
        <v>0</v>
      </c>
      <c r="H452" s="85" t="n">
        <v>0</v>
      </c>
      <c r="I452" s="85" t="n">
        <v>0</v>
      </c>
      <c r="J452" s="85" t="n">
        <v>0</v>
      </c>
      <c r="K452" s="85" t="n">
        <v>0</v>
      </c>
      <c r="L452" s="85" t="n">
        <v>0</v>
      </c>
      <c r="M452" s="85" t="n">
        <v>0</v>
      </c>
      <c r="N452" s="85" t="n">
        <v>0</v>
      </c>
      <c r="O452" s="85" t="n">
        <v>0</v>
      </c>
      <c r="P452" s="85" t="n">
        <v>0</v>
      </c>
      <c r="Q452" s="31"/>
      <c r="R452" s="93" t="s">
        <v>1376</v>
      </c>
      <c r="S452" s="89" t="s">
        <v>1375</v>
      </c>
      <c r="T452" s="88"/>
    </row>
    <row r="453" s="25" customFormat="true" ht="12" hidden="false" customHeight="false" outlineLevel="0" collapsed="false">
      <c r="B453" s="89" t="s">
        <v>1378</v>
      </c>
      <c r="C453" s="90" t="s">
        <v>1379</v>
      </c>
      <c r="D453" s="91" t="s">
        <v>1380</v>
      </c>
      <c r="E453" s="92" t="n">
        <v>0</v>
      </c>
      <c r="F453" s="85" t="n">
        <v>0</v>
      </c>
      <c r="G453" s="85" t="n">
        <v>0</v>
      </c>
      <c r="H453" s="85" t="n">
        <v>0</v>
      </c>
      <c r="I453" s="85" t="n">
        <v>0</v>
      </c>
      <c r="J453" s="85" t="n">
        <v>0</v>
      </c>
      <c r="K453" s="85" t="n">
        <v>0</v>
      </c>
      <c r="L453" s="85" t="n">
        <v>0</v>
      </c>
      <c r="M453" s="85" t="n">
        <v>0</v>
      </c>
      <c r="N453" s="85" t="n">
        <v>0</v>
      </c>
      <c r="O453" s="85" t="n">
        <v>0</v>
      </c>
      <c r="P453" s="85" t="n">
        <v>0</v>
      </c>
      <c r="Q453" s="31"/>
      <c r="R453" s="93" t="s">
        <v>1379</v>
      </c>
      <c r="S453" s="89" t="s">
        <v>1378</v>
      </c>
      <c r="T453" s="88"/>
    </row>
    <row r="454" s="25" customFormat="true" ht="12" hidden="false" customHeight="false" outlineLevel="0" collapsed="false">
      <c r="B454" s="94" t="s">
        <v>1381</v>
      </c>
      <c r="C454" s="90" t="s">
        <v>1382</v>
      </c>
      <c r="D454" s="91" t="s">
        <v>1383</v>
      </c>
      <c r="E454" s="92" t="n">
        <v>0</v>
      </c>
      <c r="F454" s="85" t="n">
        <v>0</v>
      </c>
      <c r="G454" s="85" t="n">
        <v>0</v>
      </c>
      <c r="H454" s="85" t="n">
        <v>0</v>
      </c>
      <c r="I454" s="85" t="n">
        <v>0</v>
      </c>
      <c r="J454" s="85" t="n">
        <v>0</v>
      </c>
      <c r="K454" s="85" t="n">
        <v>0</v>
      </c>
      <c r="L454" s="85" t="n">
        <v>0</v>
      </c>
      <c r="M454" s="85" t="n">
        <v>0</v>
      </c>
      <c r="N454" s="85" t="n">
        <v>0</v>
      </c>
      <c r="O454" s="85" t="n">
        <v>0</v>
      </c>
      <c r="P454" s="85" t="n">
        <v>0</v>
      </c>
      <c r="Q454" s="31"/>
      <c r="R454" s="93" t="s">
        <v>1382</v>
      </c>
      <c r="S454" s="89" t="s">
        <v>1381</v>
      </c>
      <c r="T454" s="88"/>
    </row>
    <row r="455" s="25" customFormat="true" ht="12" hidden="false" customHeight="false" outlineLevel="0" collapsed="false">
      <c r="B455" s="94" t="s">
        <v>1384</v>
      </c>
      <c r="C455" s="90" t="s">
        <v>1385</v>
      </c>
      <c r="D455" s="91" t="s">
        <v>1386</v>
      </c>
      <c r="E455" s="92" t="n">
        <v>0</v>
      </c>
      <c r="F455" s="85" t="n">
        <v>0</v>
      </c>
      <c r="G455" s="85" t="n">
        <v>0</v>
      </c>
      <c r="H455" s="85" t="n">
        <v>0</v>
      </c>
      <c r="I455" s="85" t="n">
        <v>0</v>
      </c>
      <c r="J455" s="85" t="n">
        <v>0</v>
      </c>
      <c r="K455" s="85" t="n">
        <v>0</v>
      </c>
      <c r="L455" s="85" t="n">
        <v>0</v>
      </c>
      <c r="M455" s="85" t="n">
        <v>0</v>
      </c>
      <c r="N455" s="85" t="n">
        <v>0</v>
      </c>
      <c r="O455" s="85" t="n">
        <v>0</v>
      </c>
      <c r="P455" s="85" t="n">
        <v>0</v>
      </c>
      <c r="Q455" s="31"/>
      <c r="R455" s="93" t="s">
        <v>1385</v>
      </c>
      <c r="S455" s="89" t="s">
        <v>1384</v>
      </c>
      <c r="T455" s="88"/>
    </row>
    <row r="456" s="25" customFormat="true" ht="12" hidden="false" customHeight="false" outlineLevel="0" collapsed="false">
      <c r="B456" s="94" t="s">
        <v>1387</v>
      </c>
      <c r="C456" s="90" t="s">
        <v>1388</v>
      </c>
      <c r="D456" s="91" t="s">
        <v>1389</v>
      </c>
      <c r="E456" s="92" t="n">
        <v>0</v>
      </c>
      <c r="F456" s="85" t="n">
        <v>0</v>
      </c>
      <c r="G456" s="85" t="n">
        <v>0</v>
      </c>
      <c r="H456" s="85" t="n">
        <v>0</v>
      </c>
      <c r="I456" s="85" t="n">
        <v>0</v>
      </c>
      <c r="J456" s="85" t="n">
        <v>0</v>
      </c>
      <c r="K456" s="85" t="n">
        <v>0</v>
      </c>
      <c r="L456" s="85" t="n">
        <v>0</v>
      </c>
      <c r="M456" s="85" t="n">
        <v>0</v>
      </c>
      <c r="N456" s="85" t="n">
        <v>0</v>
      </c>
      <c r="O456" s="85" t="n">
        <v>0</v>
      </c>
      <c r="P456" s="85" t="n">
        <v>0</v>
      </c>
      <c r="Q456" s="31"/>
      <c r="R456" s="93" t="s">
        <v>1388</v>
      </c>
      <c r="S456" s="89" t="s">
        <v>1387</v>
      </c>
      <c r="T456" s="88"/>
    </row>
    <row r="457" s="25" customFormat="true" ht="12" hidden="false" customHeight="false" outlineLevel="0" collapsed="false">
      <c r="B457" s="94" t="s">
        <v>1390</v>
      </c>
      <c r="C457" s="90" t="s">
        <v>1391</v>
      </c>
      <c r="D457" s="91" t="s">
        <v>1392</v>
      </c>
      <c r="E457" s="92" t="n">
        <v>0</v>
      </c>
      <c r="F457" s="85" t="n">
        <v>0</v>
      </c>
      <c r="G457" s="85" t="n">
        <v>0</v>
      </c>
      <c r="H457" s="85" t="n">
        <v>0</v>
      </c>
      <c r="I457" s="85" t="n">
        <v>0</v>
      </c>
      <c r="J457" s="85" t="n">
        <v>0</v>
      </c>
      <c r="K457" s="85" t="n">
        <v>0</v>
      </c>
      <c r="L457" s="85" t="n">
        <v>0</v>
      </c>
      <c r="M457" s="85" t="n">
        <v>0</v>
      </c>
      <c r="N457" s="85" t="n">
        <v>0</v>
      </c>
      <c r="O457" s="85" t="n">
        <v>0</v>
      </c>
      <c r="P457" s="85" t="n">
        <v>0</v>
      </c>
      <c r="Q457" s="31"/>
      <c r="R457" s="93" t="s">
        <v>1391</v>
      </c>
      <c r="S457" s="89" t="s">
        <v>1390</v>
      </c>
      <c r="T457" s="88"/>
    </row>
    <row r="458" s="25" customFormat="true" ht="12" hidden="false" customHeight="false" outlineLevel="0" collapsed="false">
      <c r="B458" s="94" t="s">
        <v>1393</v>
      </c>
      <c r="C458" s="90" t="s">
        <v>1394</v>
      </c>
      <c r="D458" s="91" t="s">
        <v>1395</v>
      </c>
      <c r="E458" s="92" t="n">
        <v>0</v>
      </c>
      <c r="F458" s="85" t="n">
        <v>0</v>
      </c>
      <c r="G458" s="85" t="n">
        <v>0</v>
      </c>
      <c r="H458" s="85" t="n">
        <v>0</v>
      </c>
      <c r="I458" s="85" t="n">
        <v>0</v>
      </c>
      <c r="J458" s="85" t="n">
        <v>0</v>
      </c>
      <c r="K458" s="85" t="n">
        <v>0</v>
      </c>
      <c r="L458" s="85" t="n">
        <v>0</v>
      </c>
      <c r="M458" s="85" t="n">
        <v>0</v>
      </c>
      <c r="N458" s="85" t="n">
        <v>0</v>
      </c>
      <c r="O458" s="85" t="n">
        <v>0</v>
      </c>
      <c r="P458" s="85" t="n">
        <v>0</v>
      </c>
      <c r="Q458" s="31"/>
      <c r="R458" s="93" t="s">
        <v>1394</v>
      </c>
      <c r="S458" s="89" t="s">
        <v>1393</v>
      </c>
      <c r="T458" s="88"/>
    </row>
    <row r="459" s="25" customFormat="true" ht="12" hidden="false" customHeight="false" outlineLevel="0" collapsed="false">
      <c r="B459" s="94" t="s">
        <v>1396</v>
      </c>
      <c r="C459" s="90" t="s">
        <v>1397</v>
      </c>
      <c r="D459" s="91" t="s">
        <v>1398</v>
      </c>
      <c r="E459" s="92" t="n">
        <v>0</v>
      </c>
      <c r="F459" s="85" t="n">
        <v>0</v>
      </c>
      <c r="G459" s="85" t="n">
        <v>0</v>
      </c>
      <c r="H459" s="85" t="n">
        <v>0</v>
      </c>
      <c r="I459" s="85" t="n">
        <v>0</v>
      </c>
      <c r="J459" s="85" t="n">
        <v>0</v>
      </c>
      <c r="K459" s="85" t="n">
        <v>0</v>
      </c>
      <c r="L459" s="85" t="n">
        <v>0</v>
      </c>
      <c r="M459" s="85" t="n">
        <v>0</v>
      </c>
      <c r="N459" s="85" t="n">
        <v>0</v>
      </c>
      <c r="O459" s="85" t="n">
        <v>0</v>
      </c>
      <c r="P459" s="85" t="n">
        <v>0</v>
      </c>
      <c r="Q459" s="31"/>
      <c r="R459" s="93" t="s">
        <v>1397</v>
      </c>
      <c r="S459" s="89" t="s">
        <v>1396</v>
      </c>
      <c r="T459" s="88"/>
    </row>
    <row r="460" s="25" customFormat="true" ht="12" hidden="false" customHeight="true" outlineLevel="0" collapsed="false">
      <c r="B460" s="94" t="s">
        <v>1399</v>
      </c>
      <c r="C460" s="90" t="s">
        <v>1400</v>
      </c>
      <c r="D460" s="91" t="s">
        <v>1401</v>
      </c>
      <c r="E460" s="92" t="n">
        <v>0</v>
      </c>
      <c r="F460" s="85" t="n">
        <v>0</v>
      </c>
      <c r="G460" s="85" t="n">
        <v>0</v>
      </c>
      <c r="H460" s="85" t="n">
        <v>0</v>
      </c>
      <c r="I460" s="85" t="n">
        <v>0</v>
      </c>
      <c r="J460" s="85" t="n">
        <v>0</v>
      </c>
      <c r="K460" s="85" t="n">
        <v>0</v>
      </c>
      <c r="L460" s="85" t="n">
        <v>0</v>
      </c>
      <c r="M460" s="85" t="n">
        <v>0</v>
      </c>
      <c r="N460" s="85" t="n">
        <v>0</v>
      </c>
      <c r="O460" s="85" t="n">
        <v>0</v>
      </c>
      <c r="P460" s="85" t="n">
        <v>0</v>
      </c>
      <c r="Q460" s="31"/>
      <c r="R460" s="93" t="s">
        <v>1400</v>
      </c>
      <c r="S460" s="89" t="s">
        <v>1399</v>
      </c>
      <c r="T460" s="88"/>
    </row>
    <row r="461" s="25" customFormat="true" ht="12" hidden="false" customHeight="true" outlineLevel="0" collapsed="false">
      <c r="B461" s="94" t="s">
        <v>1402</v>
      </c>
      <c r="C461" s="90" t="s">
        <v>1403</v>
      </c>
      <c r="D461" s="91" t="s">
        <v>1404</v>
      </c>
      <c r="E461" s="92" t="n">
        <v>0</v>
      </c>
      <c r="F461" s="85" t="n">
        <v>0</v>
      </c>
      <c r="G461" s="85" t="n">
        <v>0</v>
      </c>
      <c r="H461" s="85" t="n">
        <v>0</v>
      </c>
      <c r="I461" s="85" t="n">
        <v>0</v>
      </c>
      <c r="J461" s="85" t="n">
        <v>0</v>
      </c>
      <c r="K461" s="85" t="n">
        <v>0</v>
      </c>
      <c r="L461" s="85" t="n">
        <v>0</v>
      </c>
      <c r="M461" s="85" t="n">
        <v>0</v>
      </c>
      <c r="N461" s="85" t="n">
        <v>0</v>
      </c>
      <c r="O461" s="85" t="n">
        <v>0</v>
      </c>
      <c r="P461" s="85" t="n">
        <v>0</v>
      </c>
      <c r="Q461" s="31"/>
      <c r="R461" s="93" t="s">
        <v>1403</v>
      </c>
      <c r="S461" s="89" t="s">
        <v>1402</v>
      </c>
      <c r="T461" s="63"/>
    </row>
    <row r="462" s="25" customFormat="true" ht="12" hidden="false" customHeight="false" outlineLevel="0" collapsed="false">
      <c r="B462" s="94" t="s">
        <v>1405</v>
      </c>
      <c r="C462" s="90" t="s">
        <v>1406</v>
      </c>
      <c r="D462" s="91" t="s">
        <v>1407</v>
      </c>
      <c r="E462" s="92" t="n">
        <v>0</v>
      </c>
      <c r="F462" s="85" t="n">
        <v>0</v>
      </c>
      <c r="G462" s="85" t="n">
        <v>0</v>
      </c>
      <c r="H462" s="85" t="n">
        <v>0</v>
      </c>
      <c r="I462" s="85" t="n">
        <v>0</v>
      </c>
      <c r="J462" s="85" t="n">
        <v>0</v>
      </c>
      <c r="K462" s="85" t="n">
        <v>0</v>
      </c>
      <c r="L462" s="85" t="n">
        <v>0</v>
      </c>
      <c r="M462" s="85" t="n">
        <v>0</v>
      </c>
      <c r="N462" s="85" t="n">
        <v>0</v>
      </c>
      <c r="O462" s="85" t="n">
        <v>0</v>
      </c>
      <c r="P462" s="85" t="n">
        <v>0</v>
      </c>
      <c r="Q462" s="31"/>
      <c r="R462" s="93" t="s">
        <v>1406</v>
      </c>
      <c r="S462" s="89" t="s">
        <v>1405</v>
      </c>
      <c r="T462" s="63"/>
    </row>
    <row r="463" s="25" customFormat="true" ht="12" hidden="false" customHeight="false" outlineLevel="0" collapsed="false">
      <c r="B463" s="94" t="s">
        <v>1408</v>
      </c>
      <c r="C463" s="90" t="s">
        <v>1409</v>
      </c>
      <c r="D463" s="91" t="s">
        <v>1410</v>
      </c>
      <c r="E463" s="92" t="n">
        <v>0</v>
      </c>
      <c r="F463" s="85" t="n">
        <v>0</v>
      </c>
      <c r="G463" s="85" t="n">
        <v>0</v>
      </c>
      <c r="H463" s="85" t="n">
        <v>0</v>
      </c>
      <c r="I463" s="85" t="n">
        <v>0</v>
      </c>
      <c r="J463" s="85" t="n">
        <v>0</v>
      </c>
      <c r="K463" s="85" t="n">
        <v>0</v>
      </c>
      <c r="L463" s="85" t="n">
        <v>0</v>
      </c>
      <c r="M463" s="85" t="n">
        <v>0</v>
      </c>
      <c r="N463" s="85" t="n">
        <v>0</v>
      </c>
      <c r="O463" s="85" t="n">
        <v>0</v>
      </c>
      <c r="P463" s="85" t="n">
        <v>0</v>
      </c>
      <c r="Q463" s="31"/>
      <c r="R463" s="93" t="s">
        <v>1409</v>
      </c>
      <c r="S463" s="89" t="s">
        <v>1408</v>
      </c>
      <c r="T463" s="63"/>
    </row>
    <row r="464" s="25" customFormat="true" ht="12" hidden="false" customHeight="false" outlineLevel="0" collapsed="false">
      <c r="B464" s="94" t="s">
        <v>1411</v>
      </c>
      <c r="C464" s="90" t="s">
        <v>1412</v>
      </c>
      <c r="D464" s="91" t="s">
        <v>1413</v>
      </c>
      <c r="E464" s="92" t="n">
        <v>0</v>
      </c>
      <c r="F464" s="85" t="n">
        <v>0</v>
      </c>
      <c r="G464" s="85" t="n">
        <v>0</v>
      </c>
      <c r="H464" s="85" t="n">
        <v>0</v>
      </c>
      <c r="I464" s="85" t="n">
        <v>0</v>
      </c>
      <c r="J464" s="85" t="n">
        <v>0</v>
      </c>
      <c r="K464" s="85" t="n">
        <v>0</v>
      </c>
      <c r="L464" s="85" t="n">
        <v>0</v>
      </c>
      <c r="M464" s="85" t="n">
        <v>0</v>
      </c>
      <c r="N464" s="85" t="n">
        <v>0</v>
      </c>
      <c r="O464" s="85" t="n">
        <v>0</v>
      </c>
      <c r="P464" s="85" t="n">
        <v>0</v>
      </c>
      <c r="Q464" s="31"/>
      <c r="R464" s="93" t="s">
        <v>1412</v>
      </c>
      <c r="S464" s="89" t="s">
        <v>1411</v>
      </c>
      <c r="T464" s="63"/>
    </row>
    <row r="465" s="25" customFormat="true" ht="12" hidden="false" customHeight="false" outlineLevel="0" collapsed="false">
      <c r="B465" s="94" t="s">
        <v>1414</v>
      </c>
      <c r="C465" s="90" t="s">
        <v>1415</v>
      </c>
      <c r="D465" s="91" t="s">
        <v>1416</v>
      </c>
      <c r="E465" s="92" t="n">
        <v>0</v>
      </c>
      <c r="F465" s="85" t="n">
        <v>0</v>
      </c>
      <c r="G465" s="85" t="n">
        <v>0</v>
      </c>
      <c r="H465" s="85" t="n">
        <v>0</v>
      </c>
      <c r="I465" s="85" t="n">
        <v>0</v>
      </c>
      <c r="J465" s="85" t="n">
        <v>0</v>
      </c>
      <c r="K465" s="85" t="n">
        <v>0</v>
      </c>
      <c r="L465" s="85" t="n">
        <v>0</v>
      </c>
      <c r="M465" s="85" t="n">
        <v>0</v>
      </c>
      <c r="N465" s="85" t="n">
        <v>0</v>
      </c>
      <c r="O465" s="85" t="n">
        <v>0</v>
      </c>
      <c r="P465" s="85" t="n">
        <v>0</v>
      </c>
      <c r="Q465" s="31"/>
      <c r="R465" s="93" t="s">
        <v>1415</v>
      </c>
      <c r="S465" s="89" t="s">
        <v>1414</v>
      </c>
      <c r="T465" s="63"/>
    </row>
    <row r="466" s="25" customFormat="true" ht="12" hidden="false" customHeight="false" outlineLevel="0" collapsed="false">
      <c r="B466" s="94" t="s">
        <v>1417</v>
      </c>
      <c r="C466" s="90" t="s">
        <v>1418</v>
      </c>
      <c r="D466" s="91" t="s">
        <v>1419</v>
      </c>
      <c r="E466" s="92" t="n">
        <v>0</v>
      </c>
      <c r="F466" s="85" t="n">
        <v>0</v>
      </c>
      <c r="G466" s="85" t="n">
        <v>0</v>
      </c>
      <c r="H466" s="85" t="n">
        <v>0</v>
      </c>
      <c r="I466" s="85" t="n">
        <v>0</v>
      </c>
      <c r="J466" s="85" t="n">
        <v>0</v>
      </c>
      <c r="K466" s="85" t="n">
        <v>0</v>
      </c>
      <c r="L466" s="85" t="n">
        <v>0</v>
      </c>
      <c r="M466" s="85" t="n">
        <v>0</v>
      </c>
      <c r="N466" s="85" t="n">
        <v>0</v>
      </c>
      <c r="O466" s="85" t="n">
        <v>0</v>
      </c>
      <c r="P466" s="85" t="n">
        <v>0</v>
      </c>
      <c r="Q466" s="31"/>
      <c r="R466" s="93" t="s">
        <v>1418</v>
      </c>
      <c r="S466" s="89" t="s">
        <v>1417</v>
      </c>
      <c r="T466" s="63"/>
    </row>
    <row r="467" s="25" customFormat="true" ht="12" hidden="false" customHeight="false" outlineLevel="0" collapsed="false">
      <c r="B467" s="94" t="s">
        <v>1420</v>
      </c>
      <c r="C467" s="90" t="s">
        <v>1421</v>
      </c>
      <c r="D467" s="91" t="s">
        <v>1422</v>
      </c>
      <c r="E467" s="92" t="n">
        <v>0</v>
      </c>
      <c r="F467" s="85" t="n">
        <v>0</v>
      </c>
      <c r="G467" s="85" t="n">
        <v>0</v>
      </c>
      <c r="H467" s="85" t="n">
        <v>0</v>
      </c>
      <c r="I467" s="85" t="n">
        <v>0</v>
      </c>
      <c r="J467" s="85" t="n">
        <v>0</v>
      </c>
      <c r="K467" s="85" t="n">
        <v>0</v>
      </c>
      <c r="L467" s="85" t="n">
        <v>0</v>
      </c>
      <c r="M467" s="85" t="n">
        <v>0</v>
      </c>
      <c r="N467" s="85" t="n">
        <v>0</v>
      </c>
      <c r="O467" s="85" t="n">
        <v>0</v>
      </c>
      <c r="P467" s="85" t="n">
        <v>0</v>
      </c>
      <c r="Q467" s="31"/>
      <c r="R467" s="93" t="s">
        <v>1421</v>
      </c>
      <c r="S467" s="89" t="s">
        <v>1420</v>
      </c>
      <c r="T467" s="63"/>
    </row>
    <row r="468" s="25" customFormat="true" ht="12" hidden="false" customHeight="false" outlineLevel="0" collapsed="false">
      <c r="B468" s="94" t="s">
        <v>1423</v>
      </c>
      <c r="C468" s="90" t="s">
        <v>1424</v>
      </c>
      <c r="D468" s="91" t="s">
        <v>1425</v>
      </c>
      <c r="E468" s="92" t="n">
        <v>0</v>
      </c>
      <c r="F468" s="85" t="n">
        <v>0</v>
      </c>
      <c r="G468" s="85" t="n">
        <v>0</v>
      </c>
      <c r="H468" s="85" t="n">
        <v>0</v>
      </c>
      <c r="I468" s="85" t="n">
        <v>0</v>
      </c>
      <c r="J468" s="85" t="n">
        <v>0</v>
      </c>
      <c r="K468" s="85" t="n">
        <v>0</v>
      </c>
      <c r="L468" s="85" t="n">
        <v>0</v>
      </c>
      <c r="M468" s="85" t="n">
        <v>0</v>
      </c>
      <c r="N468" s="85" t="n">
        <v>0</v>
      </c>
      <c r="O468" s="85" t="n">
        <v>0</v>
      </c>
      <c r="P468" s="85" t="n">
        <v>0</v>
      </c>
      <c r="Q468" s="31"/>
      <c r="R468" s="93" t="s">
        <v>1424</v>
      </c>
      <c r="S468" s="89" t="s">
        <v>1423</v>
      </c>
      <c r="T468" s="63"/>
    </row>
    <row r="469" s="25" customFormat="true" ht="12" hidden="false" customHeight="false" outlineLevel="0" collapsed="false">
      <c r="B469" s="94" t="s">
        <v>1426</v>
      </c>
      <c r="C469" s="90" t="s">
        <v>1427</v>
      </c>
      <c r="D469" s="91" t="s">
        <v>1428</v>
      </c>
      <c r="E469" s="92" t="n">
        <v>0</v>
      </c>
      <c r="F469" s="85" t="n">
        <v>0</v>
      </c>
      <c r="G469" s="85" t="n">
        <v>0</v>
      </c>
      <c r="H469" s="85" t="n">
        <v>0</v>
      </c>
      <c r="I469" s="85" t="n">
        <v>0</v>
      </c>
      <c r="J469" s="85" t="n">
        <v>0</v>
      </c>
      <c r="K469" s="85" t="n">
        <v>0</v>
      </c>
      <c r="L469" s="85" t="n">
        <v>0</v>
      </c>
      <c r="M469" s="85" t="n">
        <v>0</v>
      </c>
      <c r="N469" s="85" t="n">
        <v>0</v>
      </c>
      <c r="O469" s="85" t="n">
        <v>0</v>
      </c>
      <c r="P469" s="85" t="n">
        <v>0</v>
      </c>
      <c r="Q469" s="31"/>
      <c r="R469" s="93" t="s">
        <v>1427</v>
      </c>
      <c r="S469" s="89" t="s">
        <v>1426</v>
      </c>
      <c r="T469" s="63"/>
    </row>
    <row r="470" s="25" customFormat="true" ht="12" hidden="false" customHeight="false" outlineLevel="0" collapsed="false">
      <c r="B470" s="94" t="s">
        <v>1429</v>
      </c>
      <c r="C470" s="90" t="s">
        <v>1430</v>
      </c>
      <c r="D470" s="91" t="s">
        <v>1431</v>
      </c>
      <c r="E470" s="92" t="n">
        <v>0</v>
      </c>
      <c r="F470" s="85" t="n">
        <v>0</v>
      </c>
      <c r="G470" s="85" t="n">
        <v>0</v>
      </c>
      <c r="H470" s="85" t="n">
        <v>0</v>
      </c>
      <c r="I470" s="85" t="n">
        <v>0</v>
      </c>
      <c r="J470" s="85" t="n">
        <v>0</v>
      </c>
      <c r="K470" s="85" t="n">
        <v>0</v>
      </c>
      <c r="L470" s="85" t="n">
        <v>0</v>
      </c>
      <c r="M470" s="85" t="n">
        <v>0</v>
      </c>
      <c r="N470" s="85" t="n">
        <v>0</v>
      </c>
      <c r="O470" s="85" t="n">
        <v>0</v>
      </c>
      <c r="P470" s="85" t="n">
        <v>0</v>
      </c>
      <c r="Q470" s="31"/>
      <c r="R470" s="93" t="s">
        <v>1430</v>
      </c>
      <c r="S470" s="89" t="s">
        <v>1429</v>
      </c>
      <c r="T470" s="63"/>
    </row>
    <row r="471" s="25" customFormat="true" ht="12" hidden="false" customHeight="false" outlineLevel="0" collapsed="false">
      <c r="B471" s="94" t="s">
        <v>1432</v>
      </c>
      <c r="C471" s="90" t="s">
        <v>1433</v>
      </c>
      <c r="D471" s="91" t="s">
        <v>1434</v>
      </c>
      <c r="E471" s="92" t="n">
        <v>0</v>
      </c>
      <c r="F471" s="85" t="n">
        <v>0</v>
      </c>
      <c r="G471" s="85" t="n">
        <v>0</v>
      </c>
      <c r="H471" s="85" t="n">
        <v>0</v>
      </c>
      <c r="I471" s="85" t="n">
        <v>0</v>
      </c>
      <c r="J471" s="85" t="n">
        <v>0</v>
      </c>
      <c r="K471" s="85" t="n">
        <v>0</v>
      </c>
      <c r="L471" s="85" t="n">
        <v>0</v>
      </c>
      <c r="M471" s="85" t="n">
        <v>0</v>
      </c>
      <c r="N471" s="85" t="n">
        <v>0</v>
      </c>
      <c r="O471" s="85" t="n">
        <v>0</v>
      </c>
      <c r="P471" s="85" t="n">
        <v>0</v>
      </c>
      <c r="Q471" s="31"/>
      <c r="R471" s="93" t="s">
        <v>1433</v>
      </c>
      <c r="S471" s="89" t="s">
        <v>1432</v>
      </c>
      <c r="T471" s="88"/>
    </row>
    <row r="472" s="25" customFormat="true" ht="12" hidden="false" customHeight="false" outlineLevel="0" collapsed="false">
      <c r="B472" s="94" t="s">
        <v>1435</v>
      </c>
      <c r="C472" s="90" t="s">
        <v>1436</v>
      </c>
      <c r="D472" s="91" t="s">
        <v>1437</v>
      </c>
      <c r="E472" s="92" t="n">
        <v>0</v>
      </c>
      <c r="F472" s="85" t="n">
        <v>0</v>
      </c>
      <c r="G472" s="85" t="n">
        <v>0</v>
      </c>
      <c r="H472" s="85" t="n">
        <v>0</v>
      </c>
      <c r="I472" s="85" t="n">
        <v>0</v>
      </c>
      <c r="J472" s="85" t="n">
        <v>0</v>
      </c>
      <c r="K472" s="85" t="n">
        <v>0</v>
      </c>
      <c r="L472" s="85" t="n">
        <v>0</v>
      </c>
      <c r="M472" s="85" t="n">
        <v>0</v>
      </c>
      <c r="N472" s="85" t="n">
        <v>0</v>
      </c>
      <c r="O472" s="85" t="n">
        <v>0</v>
      </c>
      <c r="P472" s="85" t="n">
        <v>0</v>
      </c>
      <c r="Q472" s="31"/>
      <c r="R472" s="93" t="s">
        <v>1436</v>
      </c>
      <c r="S472" s="89" t="s">
        <v>1435</v>
      </c>
      <c r="T472" s="88"/>
    </row>
    <row r="473" s="25" customFormat="true" ht="12" hidden="false" customHeight="false" outlineLevel="0" collapsed="false">
      <c r="B473" s="94" t="s">
        <v>1438</v>
      </c>
      <c r="C473" s="90" t="s">
        <v>1439</v>
      </c>
      <c r="D473" s="91" t="s">
        <v>1440</v>
      </c>
      <c r="E473" s="92" t="n">
        <v>0</v>
      </c>
      <c r="F473" s="85" t="n">
        <v>0</v>
      </c>
      <c r="G473" s="85" t="n">
        <v>0</v>
      </c>
      <c r="H473" s="85" t="n">
        <v>0</v>
      </c>
      <c r="I473" s="85" t="n">
        <v>0</v>
      </c>
      <c r="J473" s="85" t="n">
        <v>0</v>
      </c>
      <c r="K473" s="85" t="n">
        <v>0</v>
      </c>
      <c r="L473" s="85" t="n">
        <v>0</v>
      </c>
      <c r="M473" s="85" t="n">
        <v>0</v>
      </c>
      <c r="N473" s="85" t="n">
        <v>0</v>
      </c>
      <c r="O473" s="85" t="n">
        <v>0</v>
      </c>
      <c r="P473" s="85" t="n">
        <v>0</v>
      </c>
      <c r="Q473" s="31"/>
      <c r="R473" s="93" t="s">
        <v>1439</v>
      </c>
      <c r="S473" s="89" t="s">
        <v>1438</v>
      </c>
      <c r="T473" s="88"/>
    </row>
    <row r="474" s="25" customFormat="true" ht="12" hidden="false" customHeight="false" outlineLevel="0" collapsed="false">
      <c r="B474" s="94" t="s">
        <v>1441</v>
      </c>
      <c r="C474" s="90" t="s">
        <v>1442</v>
      </c>
      <c r="D474" s="91" t="s">
        <v>1443</v>
      </c>
      <c r="E474" s="92" t="n">
        <v>0</v>
      </c>
      <c r="F474" s="85" t="n">
        <v>0</v>
      </c>
      <c r="G474" s="85" t="n">
        <v>0</v>
      </c>
      <c r="H474" s="85" t="n">
        <v>0</v>
      </c>
      <c r="I474" s="85" t="n">
        <v>0</v>
      </c>
      <c r="J474" s="85" t="n">
        <v>0</v>
      </c>
      <c r="K474" s="85" t="n">
        <v>0</v>
      </c>
      <c r="L474" s="85" t="n">
        <v>0</v>
      </c>
      <c r="M474" s="85" t="n">
        <v>0</v>
      </c>
      <c r="N474" s="85" t="n">
        <v>0</v>
      </c>
      <c r="O474" s="85" t="n">
        <v>0</v>
      </c>
      <c r="P474" s="85" t="n">
        <v>0</v>
      </c>
      <c r="Q474" s="31"/>
      <c r="R474" s="93" t="s">
        <v>1442</v>
      </c>
      <c r="S474" s="89" t="s">
        <v>1441</v>
      </c>
      <c r="T474" s="88"/>
    </row>
    <row r="475" s="25" customFormat="true" ht="12" hidden="false" customHeight="false" outlineLevel="0" collapsed="false">
      <c r="B475" s="94" t="s">
        <v>1444</v>
      </c>
      <c r="C475" s="90" t="s">
        <v>1445</v>
      </c>
      <c r="D475" s="91" t="s">
        <v>1446</v>
      </c>
      <c r="E475" s="92" t="n">
        <v>0</v>
      </c>
      <c r="F475" s="85" t="n">
        <v>0</v>
      </c>
      <c r="G475" s="85" t="n">
        <v>0</v>
      </c>
      <c r="H475" s="85" t="n">
        <v>0</v>
      </c>
      <c r="I475" s="85" t="n">
        <v>0</v>
      </c>
      <c r="J475" s="85" t="n">
        <v>0</v>
      </c>
      <c r="K475" s="85" t="n">
        <v>0</v>
      </c>
      <c r="L475" s="85" t="n">
        <v>0</v>
      </c>
      <c r="M475" s="85" t="n">
        <v>0</v>
      </c>
      <c r="N475" s="85" t="n">
        <v>0</v>
      </c>
      <c r="O475" s="85" t="n">
        <v>0</v>
      </c>
      <c r="P475" s="85" t="n">
        <v>0</v>
      </c>
      <c r="Q475" s="31"/>
      <c r="R475" s="93" t="s">
        <v>1445</v>
      </c>
      <c r="S475" s="89" t="s">
        <v>1444</v>
      </c>
      <c r="T475" s="88"/>
    </row>
    <row r="476" s="25" customFormat="true" ht="12" hidden="false" customHeight="false" outlineLevel="0" collapsed="false">
      <c r="B476" s="94" t="s">
        <v>1447</v>
      </c>
      <c r="C476" s="90" t="s">
        <v>1448</v>
      </c>
      <c r="D476" s="91" t="s">
        <v>1449</v>
      </c>
      <c r="E476" s="92" t="n">
        <v>0</v>
      </c>
      <c r="F476" s="85" t="n">
        <v>0</v>
      </c>
      <c r="G476" s="85" t="n">
        <v>0</v>
      </c>
      <c r="H476" s="85" t="n">
        <v>0</v>
      </c>
      <c r="I476" s="85" t="n">
        <v>0</v>
      </c>
      <c r="J476" s="85" t="n">
        <v>0</v>
      </c>
      <c r="K476" s="85" t="n">
        <v>0</v>
      </c>
      <c r="L476" s="85" t="n">
        <v>0</v>
      </c>
      <c r="M476" s="85" t="n">
        <v>0</v>
      </c>
      <c r="N476" s="85" t="n">
        <v>0</v>
      </c>
      <c r="O476" s="85" t="n">
        <v>0</v>
      </c>
      <c r="P476" s="85" t="n">
        <v>0</v>
      </c>
      <c r="Q476" s="31"/>
      <c r="R476" s="93" t="s">
        <v>1448</v>
      </c>
      <c r="S476" s="89" t="s">
        <v>1447</v>
      </c>
      <c r="T476" s="88"/>
    </row>
    <row r="477" s="25" customFormat="true" ht="12" hidden="false" customHeight="false" outlineLevel="0" collapsed="false">
      <c r="B477" s="94" t="s">
        <v>1450</v>
      </c>
      <c r="C477" s="90" t="s">
        <v>1451</v>
      </c>
      <c r="D477" s="91" t="s">
        <v>1452</v>
      </c>
      <c r="E477" s="92" t="n">
        <v>0</v>
      </c>
      <c r="F477" s="85" t="n">
        <v>0</v>
      </c>
      <c r="G477" s="85" t="n">
        <v>0</v>
      </c>
      <c r="H477" s="85" t="n">
        <v>0</v>
      </c>
      <c r="I477" s="85" t="n">
        <v>0</v>
      </c>
      <c r="J477" s="85" t="n">
        <v>0</v>
      </c>
      <c r="K477" s="85" t="n">
        <v>0</v>
      </c>
      <c r="L477" s="85" t="n">
        <v>0</v>
      </c>
      <c r="M477" s="85" t="n">
        <v>0</v>
      </c>
      <c r="N477" s="85" t="n">
        <v>0</v>
      </c>
      <c r="O477" s="85" t="n">
        <v>0</v>
      </c>
      <c r="P477" s="85" t="n">
        <v>0</v>
      </c>
      <c r="Q477" s="31"/>
      <c r="R477" s="93" t="s">
        <v>1451</v>
      </c>
      <c r="S477" s="89" t="s">
        <v>1450</v>
      </c>
      <c r="T477" s="88"/>
    </row>
    <row r="478" s="25" customFormat="true" ht="12" hidden="false" customHeight="false" outlineLevel="0" collapsed="false">
      <c r="B478" s="94" t="s">
        <v>1453</v>
      </c>
      <c r="C478" s="90" t="s">
        <v>1454</v>
      </c>
      <c r="D478" s="91" t="s">
        <v>1455</v>
      </c>
      <c r="E478" s="92" t="n">
        <v>0</v>
      </c>
      <c r="F478" s="85" t="n">
        <v>0</v>
      </c>
      <c r="G478" s="85" t="n">
        <v>0</v>
      </c>
      <c r="H478" s="85" t="n">
        <v>0</v>
      </c>
      <c r="I478" s="85" t="n">
        <v>0</v>
      </c>
      <c r="J478" s="85" t="n">
        <v>0</v>
      </c>
      <c r="K478" s="85" t="n">
        <v>0</v>
      </c>
      <c r="L478" s="85" t="n">
        <v>0</v>
      </c>
      <c r="M478" s="85" t="n">
        <v>0</v>
      </c>
      <c r="N478" s="85" t="n">
        <v>0</v>
      </c>
      <c r="O478" s="85" t="n">
        <v>0</v>
      </c>
      <c r="P478" s="85" t="n">
        <v>0</v>
      </c>
      <c r="Q478" s="31"/>
      <c r="R478" s="93" t="s">
        <v>1454</v>
      </c>
      <c r="S478" s="89" t="s">
        <v>1453</v>
      </c>
      <c r="T478" s="88"/>
    </row>
    <row r="479" s="25" customFormat="true" ht="12" hidden="false" customHeight="false" outlineLevel="0" collapsed="false">
      <c r="B479" s="94" t="s">
        <v>1456</v>
      </c>
      <c r="C479" s="90" t="s">
        <v>1457</v>
      </c>
      <c r="D479" s="91" t="s">
        <v>1458</v>
      </c>
      <c r="E479" s="92" t="n">
        <v>0</v>
      </c>
      <c r="F479" s="85" t="n">
        <v>0</v>
      </c>
      <c r="G479" s="85" t="n">
        <v>0</v>
      </c>
      <c r="H479" s="85" t="n">
        <v>0</v>
      </c>
      <c r="I479" s="85" t="n">
        <v>0</v>
      </c>
      <c r="J479" s="85" t="n">
        <v>0</v>
      </c>
      <c r="K479" s="85" t="n">
        <v>0</v>
      </c>
      <c r="L479" s="85" t="n">
        <v>0</v>
      </c>
      <c r="M479" s="85" t="n">
        <v>0</v>
      </c>
      <c r="N479" s="85" t="n">
        <v>0</v>
      </c>
      <c r="O479" s="85" t="n">
        <v>0</v>
      </c>
      <c r="P479" s="85" t="n">
        <v>0</v>
      </c>
      <c r="Q479" s="31"/>
      <c r="R479" s="93" t="s">
        <v>1457</v>
      </c>
      <c r="S479" s="89" t="s">
        <v>1456</v>
      </c>
      <c r="T479" s="88"/>
    </row>
    <row r="480" s="25" customFormat="true" ht="12" hidden="false" customHeight="false" outlineLevel="0" collapsed="false">
      <c r="B480" s="94" t="s">
        <v>1459</v>
      </c>
      <c r="C480" s="90" t="s">
        <v>1460</v>
      </c>
      <c r="D480" s="91" t="s">
        <v>1461</v>
      </c>
      <c r="E480" s="92" t="n">
        <v>0</v>
      </c>
      <c r="F480" s="85" t="n">
        <v>0</v>
      </c>
      <c r="G480" s="85" t="n">
        <v>0</v>
      </c>
      <c r="H480" s="85" t="n">
        <v>0</v>
      </c>
      <c r="I480" s="85" t="n">
        <v>0</v>
      </c>
      <c r="J480" s="85" t="n">
        <v>0</v>
      </c>
      <c r="K480" s="85" t="n">
        <v>0</v>
      </c>
      <c r="L480" s="85" t="n">
        <v>0</v>
      </c>
      <c r="M480" s="85" t="n">
        <v>0</v>
      </c>
      <c r="N480" s="85" t="n">
        <v>0</v>
      </c>
      <c r="O480" s="85" t="n">
        <v>0</v>
      </c>
      <c r="P480" s="85" t="n">
        <v>0</v>
      </c>
      <c r="Q480" s="31"/>
      <c r="R480" s="93" t="s">
        <v>1460</v>
      </c>
      <c r="S480" s="89" t="s">
        <v>1459</v>
      </c>
      <c r="T480" s="88"/>
    </row>
    <row r="481" s="25" customFormat="true" ht="12" hidden="false" customHeight="false" outlineLevel="0" collapsed="false">
      <c r="B481" s="94" t="s">
        <v>1462</v>
      </c>
      <c r="C481" s="90" t="s">
        <v>1463</v>
      </c>
      <c r="D481" s="91" t="s">
        <v>1464</v>
      </c>
      <c r="E481" s="92" t="n">
        <v>0</v>
      </c>
      <c r="F481" s="85" t="n">
        <v>0</v>
      </c>
      <c r="G481" s="85" t="n">
        <v>0</v>
      </c>
      <c r="H481" s="85" t="n">
        <v>0</v>
      </c>
      <c r="I481" s="85" t="n">
        <v>0</v>
      </c>
      <c r="J481" s="85" t="n">
        <v>0</v>
      </c>
      <c r="K481" s="85" t="n">
        <v>0</v>
      </c>
      <c r="L481" s="85" t="n">
        <v>0</v>
      </c>
      <c r="M481" s="85" t="n">
        <v>0</v>
      </c>
      <c r="N481" s="85" t="n">
        <v>0</v>
      </c>
      <c r="O481" s="85" t="n">
        <v>0</v>
      </c>
      <c r="P481" s="85" t="n">
        <v>0</v>
      </c>
      <c r="Q481" s="31"/>
      <c r="R481" s="93" t="s">
        <v>1463</v>
      </c>
      <c r="S481" s="89" t="s">
        <v>1462</v>
      </c>
      <c r="T481" s="63"/>
    </row>
    <row r="482" s="25" customFormat="true" ht="12" hidden="false" customHeight="false" outlineLevel="0" collapsed="false">
      <c r="B482" s="94" t="s">
        <v>1465</v>
      </c>
      <c r="C482" s="90" t="s">
        <v>1466</v>
      </c>
      <c r="D482" s="91" t="s">
        <v>1467</v>
      </c>
      <c r="E482" s="92" t="n">
        <v>0</v>
      </c>
      <c r="F482" s="85" t="n">
        <v>0</v>
      </c>
      <c r="G482" s="85" t="n">
        <v>0</v>
      </c>
      <c r="H482" s="85" t="n">
        <v>0</v>
      </c>
      <c r="I482" s="85" t="n">
        <v>0</v>
      </c>
      <c r="J482" s="85" t="n">
        <v>0</v>
      </c>
      <c r="K482" s="85" t="n">
        <v>0</v>
      </c>
      <c r="L482" s="85" t="n">
        <v>0</v>
      </c>
      <c r="M482" s="85" t="n">
        <v>0</v>
      </c>
      <c r="N482" s="85" t="n">
        <v>0</v>
      </c>
      <c r="O482" s="85" t="n">
        <v>0</v>
      </c>
      <c r="P482" s="85" t="n">
        <v>0</v>
      </c>
      <c r="Q482" s="31"/>
      <c r="R482" s="93" t="s">
        <v>1466</v>
      </c>
      <c r="S482" s="89" t="s">
        <v>1465</v>
      </c>
      <c r="T482" s="63"/>
    </row>
    <row r="483" s="25" customFormat="true" ht="12" hidden="false" customHeight="false" outlineLevel="0" collapsed="false">
      <c r="B483" s="94" t="s">
        <v>1468</v>
      </c>
      <c r="C483" s="90" t="s">
        <v>1469</v>
      </c>
      <c r="D483" s="91" t="s">
        <v>1470</v>
      </c>
      <c r="E483" s="92" t="n">
        <v>0</v>
      </c>
      <c r="F483" s="85" t="n">
        <v>0</v>
      </c>
      <c r="G483" s="85" t="n">
        <v>0</v>
      </c>
      <c r="H483" s="85" t="n">
        <v>0</v>
      </c>
      <c r="I483" s="85" t="n">
        <v>0</v>
      </c>
      <c r="J483" s="85" t="n">
        <v>0</v>
      </c>
      <c r="K483" s="85" t="n">
        <v>0</v>
      </c>
      <c r="L483" s="85" t="n">
        <v>0</v>
      </c>
      <c r="M483" s="85" t="n">
        <v>0</v>
      </c>
      <c r="N483" s="85" t="n">
        <v>0</v>
      </c>
      <c r="O483" s="85" t="n">
        <v>0</v>
      </c>
      <c r="P483" s="85" t="n">
        <v>0</v>
      </c>
      <c r="Q483" s="31"/>
      <c r="R483" s="93" t="s">
        <v>1469</v>
      </c>
      <c r="S483" s="89" t="s">
        <v>1468</v>
      </c>
      <c r="T483" s="63"/>
    </row>
    <row r="484" s="25" customFormat="true" ht="12" hidden="false" customHeight="false" outlineLevel="0" collapsed="false">
      <c r="B484" s="94" t="s">
        <v>1471</v>
      </c>
      <c r="C484" s="90" t="s">
        <v>1472</v>
      </c>
      <c r="D484" s="91" t="s">
        <v>1473</v>
      </c>
      <c r="E484" s="92" t="n">
        <v>0</v>
      </c>
      <c r="F484" s="85" t="n">
        <v>0</v>
      </c>
      <c r="G484" s="85" t="n">
        <v>0</v>
      </c>
      <c r="H484" s="85" t="n">
        <v>0</v>
      </c>
      <c r="I484" s="85" t="n">
        <v>0</v>
      </c>
      <c r="J484" s="85" t="n">
        <v>0</v>
      </c>
      <c r="K484" s="85" t="n">
        <v>0</v>
      </c>
      <c r="L484" s="85" t="n">
        <v>0</v>
      </c>
      <c r="M484" s="85" t="n">
        <v>0</v>
      </c>
      <c r="N484" s="85" t="n">
        <v>0</v>
      </c>
      <c r="O484" s="85" t="n">
        <v>0</v>
      </c>
      <c r="P484" s="85" t="n">
        <v>0</v>
      </c>
      <c r="Q484" s="31"/>
      <c r="R484" s="93" t="s">
        <v>1472</v>
      </c>
      <c r="S484" s="89" t="s">
        <v>1471</v>
      </c>
      <c r="T484" s="63"/>
    </row>
    <row r="485" s="25" customFormat="true" ht="12" hidden="false" customHeight="false" outlineLevel="0" collapsed="false">
      <c r="B485" s="94" t="s">
        <v>1474</v>
      </c>
      <c r="C485" s="90" t="s">
        <v>1475</v>
      </c>
      <c r="D485" s="91" t="s">
        <v>1476</v>
      </c>
      <c r="E485" s="92" t="n">
        <v>0</v>
      </c>
      <c r="F485" s="85" t="n">
        <v>0</v>
      </c>
      <c r="G485" s="85" t="n">
        <v>0</v>
      </c>
      <c r="H485" s="85" t="n">
        <v>0</v>
      </c>
      <c r="I485" s="85" t="n">
        <v>0</v>
      </c>
      <c r="J485" s="85" t="n">
        <v>0</v>
      </c>
      <c r="K485" s="85" t="n">
        <v>0</v>
      </c>
      <c r="L485" s="85" t="n">
        <v>0</v>
      </c>
      <c r="M485" s="85" t="n">
        <v>0</v>
      </c>
      <c r="N485" s="85" t="n">
        <v>0</v>
      </c>
      <c r="O485" s="85" t="n">
        <v>0</v>
      </c>
      <c r="P485" s="85" t="n">
        <v>0</v>
      </c>
      <c r="Q485" s="31"/>
      <c r="R485" s="93" t="s">
        <v>1475</v>
      </c>
      <c r="S485" s="89" t="s">
        <v>1474</v>
      </c>
      <c r="T485" s="63"/>
    </row>
    <row r="486" s="25" customFormat="true" ht="12" hidden="false" customHeight="false" outlineLevel="0" collapsed="false">
      <c r="B486" s="94" t="s">
        <v>1477</v>
      </c>
      <c r="C486" s="90" t="s">
        <v>1478</v>
      </c>
      <c r="D486" s="91" t="s">
        <v>1479</v>
      </c>
      <c r="E486" s="92" t="n">
        <v>0</v>
      </c>
      <c r="F486" s="85" t="n">
        <v>0</v>
      </c>
      <c r="G486" s="85" t="n">
        <v>0</v>
      </c>
      <c r="H486" s="85" t="n">
        <v>0</v>
      </c>
      <c r="I486" s="85" t="n">
        <v>0</v>
      </c>
      <c r="J486" s="85" t="n">
        <v>0</v>
      </c>
      <c r="K486" s="85" t="n">
        <v>0</v>
      </c>
      <c r="L486" s="85" t="n">
        <v>0</v>
      </c>
      <c r="M486" s="85" t="n">
        <v>0</v>
      </c>
      <c r="N486" s="85" t="n">
        <v>0</v>
      </c>
      <c r="O486" s="85" t="n">
        <v>0</v>
      </c>
      <c r="P486" s="85" t="n">
        <v>0</v>
      </c>
      <c r="Q486" s="31"/>
      <c r="R486" s="93" t="s">
        <v>1478</v>
      </c>
      <c r="S486" s="89" t="s">
        <v>1477</v>
      </c>
      <c r="T486" s="63"/>
    </row>
    <row r="487" s="25" customFormat="true" ht="12" hidden="false" customHeight="false" outlineLevel="0" collapsed="false">
      <c r="B487" s="94" t="s">
        <v>1480</v>
      </c>
      <c r="C487" s="90" t="s">
        <v>1481</v>
      </c>
      <c r="D487" s="91" t="s">
        <v>1482</v>
      </c>
      <c r="E487" s="92" t="n">
        <v>0</v>
      </c>
      <c r="F487" s="85" t="n">
        <v>0</v>
      </c>
      <c r="G487" s="85" t="n">
        <v>0</v>
      </c>
      <c r="H487" s="85" t="n">
        <v>0</v>
      </c>
      <c r="I487" s="85" t="n">
        <v>0</v>
      </c>
      <c r="J487" s="85" t="n">
        <v>0</v>
      </c>
      <c r="K487" s="85" t="n">
        <v>0</v>
      </c>
      <c r="L487" s="85" t="n">
        <v>0</v>
      </c>
      <c r="M487" s="85" t="n">
        <v>0</v>
      </c>
      <c r="N487" s="85" t="n">
        <v>0</v>
      </c>
      <c r="O487" s="85" t="n">
        <v>0</v>
      </c>
      <c r="P487" s="85" t="n">
        <v>0</v>
      </c>
      <c r="Q487" s="31"/>
      <c r="R487" s="93" t="s">
        <v>1481</v>
      </c>
      <c r="S487" s="89" t="s">
        <v>1480</v>
      </c>
      <c r="T487" s="63"/>
    </row>
    <row r="488" s="25" customFormat="true" ht="12" hidden="false" customHeight="false" outlineLevel="0" collapsed="false">
      <c r="B488" s="94" t="s">
        <v>1483</v>
      </c>
      <c r="C488" s="90" t="s">
        <v>1484</v>
      </c>
      <c r="D488" s="91" t="s">
        <v>1485</v>
      </c>
      <c r="E488" s="92" t="n">
        <v>0</v>
      </c>
      <c r="F488" s="85" t="n">
        <v>0</v>
      </c>
      <c r="G488" s="85" t="n">
        <v>0</v>
      </c>
      <c r="H488" s="85" t="n">
        <v>0</v>
      </c>
      <c r="I488" s="85" t="n">
        <v>0</v>
      </c>
      <c r="J488" s="85" t="n">
        <v>0</v>
      </c>
      <c r="K488" s="85" t="n">
        <v>0</v>
      </c>
      <c r="L488" s="85" t="n">
        <v>0</v>
      </c>
      <c r="M488" s="85" t="n">
        <v>0</v>
      </c>
      <c r="N488" s="85" t="n">
        <v>0</v>
      </c>
      <c r="O488" s="85" t="n">
        <v>0</v>
      </c>
      <c r="P488" s="85" t="n">
        <v>0</v>
      </c>
      <c r="Q488" s="31"/>
      <c r="R488" s="93" t="s">
        <v>1484</v>
      </c>
      <c r="S488" s="89" t="s">
        <v>1483</v>
      </c>
      <c r="T488" s="63"/>
    </row>
    <row r="489" s="25" customFormat="true" ht="12" hidden="false" customHeight="false" outlineLevel="0" collapsed="false">
      <c r="B489" s="94" t="s">
        <v>1486</v>
      </c>
      <c r="C489" s="90" t="s">
        <v>1487</v>
      </c>
      <c r="D489" s="91" t="s">
        <v>1488</v>
      </c>
      <c r="E489" s="92" t="n">
        <v>0</v>
      </c>
      <c r="F489" s="85" t="n">
        <v>0</v>
      </c>
      <c r="G489" s="85" t="n">
        <v>0</v>
      </c>
      <c r="H489" s="85" t="n">
        <v>0</v>
      </c>
      <c r="I489" s="85" t="n">
        <v>0</v>
      </c>
      <c r="J489" s="85" t="n">
        <v>0</v>
      </c>
      <c r="K489" s="85" t="n">
        <v>0</v>
      </c>
      <c r="L489" s="85" t="n">
        <v>0</v>
      </c>
      <c r="M489" s="85" t="n">
        <v>0</v>
      </c>
      <c r="N489" s="85" t="n">
        <v>0</v>
      </c>
      <c r="O489" s="85" t="n">
        <v>0</v>
      </c>
      <c r="P489" s="85" t="n">
        <v>0</v>
      </c>
      <c r="Q489" s="31"/>
      <c r="R489" s="93" t="s">
        <v>1487</v>
      </c>
      <c r="S489" s="89" t="s">
        <v>1486</v>
      </c>
      <c r="T489" s="63"/>
    </row>
    <row r="490" s="25" customFormat="true" ht="12" hidden="false" customHeight="false" outlineLevel="0" collapsed="false">
      <c r="B490" s="94" t="s">
        <v>1489</v>
      </c>
      <c r="C490" s="90" t="s">
        <v>1490</v>
      </c>
      <c r="D490" s="91" t="s">
        <v>1491</v>
      </c>
      <c r="E490" s="92" t="n">
        <v>0</v>
      </c>
      <c r="F490" s="85" t="n">
        <v>0</v>
      </c>
      <c r="G490" s="85" t="n">
        <v>0</v>
      </c>
      <c r="H490" s="85" t="n">
        <v>0</v>
      </c>
      <c r="I490" s="85" t="n">
        <v>0</v>
      </c>
      <c r="J490" s="85" t="n">
        <v>0</v>
      </c>
      <c r="K490" s="85" t="n">
        <v>0</v>
      </c>
      <c r="L490" s="85" t="n">
        <v>0</v>
      </c>
      <c r="M490" s="85" t="n">
        <v>0</v>
      </c>
      <c r="N490" s="85" t="n">
        <v>0</v>
      </c>
      <c r="O490" s="85" t="n">
        <v>0</v>
      </c>
      <c r="P490" s="85" t="n">
        <v>0</v>
      </c>
      <c r="Q490" s="31"/>
      <c r="R490" s="93" t="s">
        <v>1490</v>
      </c>
      <c r="S490" s="89" t="s">
        <v>1489</v>
      </c>
      <c r="T490" s="63"/>
    </row>
    <row r="491" s="25" customFormat="true" ht="12" hidden="false" customHeight="false" outlineLevel="0" collapsed="false">
      <c r="B491" s="94" t="s">
        <v>1492</v>
      </c>
      <c r="C491" s="90" t="s">
        <v>1493</v>
      </c>
      <c r="D491" s="91" t="s">
        <v>1494</v>
      </c>
      <c r="E491" s="92" t="n">
        <v>0</v>
      </c>
      <c r="F491" s="85" t="n">
        <v>0</v>
      </c>
      <c r="G491" s="85" t="n">
        <v>0</v>
      </c>
      <c r="H491" s="85" t="n">
        <v>0</v>
      </c>
      <c r="I491" s="85" t="n">
        <v>0</v>
      </c>
      <c r="J491" s="85" t="n">
        <v>0</v>
      </c>
      <c r="K491" s="85" t="n">
        <v>0</v>
      </c>
      <c r="L491" s="85" t="n">
        <v>0</v>
      </c>
      <c r="M491" s="85" t="n">
        <v>0</v>
      </c>
      <c r="N491" s="85" t="n">
        <v>0</v>
      </c>
      <c r="O491" s="85" t="n">
        <v>0</v>
      </c>
      <c r="P491" s="85" t="n">
        <v>0</v>
      </c>
      <c r="Q491" s="31"/>
      <c r="R491" s="93" t="s">
        <v>1493</v>
      </c>
      <c r="S491" s="89" t="s">
        <v>1492</v>
      </c>
      <c r="T491" s="88"/>
    </row>
    <row r="492" s="25" customFormat="true" ht="12" hidden="false" customHeight="false" outlineLevel="0" collapsed="false">
      <c r="B492" s="94" t="s">
        <v>1495</v>
      </c>
      <c r="C492" s="90" t="s">
        <v>1496</v>
      </c>
      <c r="D492" s="91" t="s">
        <v>1497</v>
      </c>
      <c r="E492" s="92" t="n">
        <v>0</v>
      </c>
      <c r="F492" s="85" t="n">
        <v>0</v>
      </c>
      <c r="G492" s="85" t="n">
        <v>0</v>
      </c>
      <c r="H492" s="85" t="n">
        <v>0</v>
      </c>
      <c r="I492" s="85" t="n">
        <v>0</v>
      </c>
      <c r="J492" s="85" t="n">
        <v>0</v>
      </c>
      <c r="K492" s="85" t="n">
        <v>0</v>
      </c>
      <c r="L492" s="85" t="n">
        <v>0</v>
      </c>
      <c r="M492" s="85" t="n">
        <v>0</v>
      </c>
      <c r="N492" s="85" t="n">
        <v>0</v>
      </c>
      <c r="O492" s="85" t="n">
        <v>0</v>
      </c>
      <c r="P492" s="85" t="n">
        <v>0</v>
      </c>
      <c r="Q492" s="31"/>
      <c r="R492" s="93" t="s">
        <v>1496</v>
      </c>
      <c r="S492" s="89" t="s">
        <v>1495</v>
      </c>
      <c r="T492" s="88"/>
    </row>
    <row r="493" s="25" customFormat="true" ht="12" hidden="false" customHeight="false" outlineLevel="0" collapsed="false">
      <c r="B493" s="94" t="s">
        <v>1498</v>
      </c>
      <c r="C493" s="90" t="s">
        <v>1499</v>
      </c>
      <c r="D493" s="91" t="s">
        <v>1500</v>
      </c>
      <c r="E493" s="92" t="n">
        <v>0</v>
      </c>
      <c r="F493" s="85" t="n">
        <v>0</v>
      </c>
      <c r="G493" s="85" t="n">
        <v>0</v>
      </c>
      <c r="H493" s="85" t="n">
        <v>0</v>
      </c>
      <c r="I493" s="85" t="n">
        <v>0</v>
      </c>
      <c r="J493" s="85" t="n">
        <v>0</v>
      </c>
      <c r="K493" s="85" t="n">
        <v>0</v>
      </c>
      <c r="L493" s="85" t="n">
        <v>0</v>
      </c>
      <c r="M493" s="85" t="n">
        <v>0</v>
      </c>
      <c r="N493" s="85" t="n">
        <v>0</v>
      </c>
      <c r="O493" s="85" t="n">
        <v>0</v>
      </c>
      <c r="P493" s="85" t="n">
        <v>0</v>
      </c>
      <c r="Q493" s="31"/>
      <c r="R493" s="93" t="s">
        <v>1499</v>
      </c>
      <c r="S493" s="89" t="s">
        <v>1498</v>
      </c>
      <c r="T493" s="88"/>
    </row>
    <row r="494" s="25" customFormat="true" ht="12" hidden="false" customHeight="false" outlineLevel="0" collapsed="false">
      <c r="B494" s="94" t="s">
        <v>1501</v>
      </c>
      <c r="C494" s="90" t="s">
        <v>1502</v>
      </c>
      <c r="D494" s="91" t="s">
        <v>1503</v>
      </c>
      <c r="E494" s="92" t="n">
        <v>0</v>
      </c>
      <c r="F494" s="85" t="n">
        <v>0</v>
      </c>
      <c r="G494" s="85" t="n">
        <v>0</v>
      </c>
      <c r="H494" s="85" t="n">
        <v>0</v>
      </c>
      <c r="I494" s="85" t="n">
        <v>0</v>
      </c>
      <c r="J494" s="85" t="n">
        <v>0</v>
      </c>
      <c r="K494" s="85" t="n">
        <v>0</v>
      </c>
      <c r="L494" s="85" t="n">
        <v>0</v>
      </c>
      <c r="M494" s="85" t="n">
        <v>0</v>
      </c>
      <c r="N494" s="85" t="n">
        <v>0</v>
      </c>
      <c r="O494" s="85" t="n">
        <v>0</v>
      </c>
      <c r="P494" s="85" t="n">
        <v>0</v>
      </c>
      <c r="Q494" s="31"/>
      <c r="R494" s="93" t="s">
        <v>1502</v>
      </c>
      <c r="S494" s="89" t="s">
        <v>1501</v>
      </c>
      <c r="T494" s="88"/>
    </row>
    <row r="495" s="25" customFormat="true" ht="12" hidden="false" customHeight="false" outlineLevel="0" collapsed="false">
      <c r="B495" s="94" t="s">
        <v>1504</v>
      </c>
      <c r="C495" s="90" t="s">
        <v>1505</v>
      </c>
      <c r="D495" s="91" t="s">
        <v>1506</v>
      </c>
      <c r="E495" s="92" t="n">
        <v>0</v>
      </c>
      <c r="F495" s="85" t="n">
        <v>0</v>
      </c>
      <c r="G495" s="85" t="n">
        <v>0</v>
      </c>
      <c r="H495" s="85" t="n">
        <v>0</v>
      </c>
      <c r="I495" s="85" t="n">
        <v>0</v>
      </c>
      <c r="J495" s="85" t="n">
        <v>0</v>
      </c>
      <c r="K495" s="85" t="n">
        <v>0</v>
      </c>
      <c r="L495" s="85" t="n">
        <v>0</v>
      </c>
      <c r="M495" s="85" t="n">
        <v>0</v>
      </c>
      <c r="N495" s="85" t="n">
        <v>0</v>
      </c>
      <c r="O495" s="85" t="n">
        <v>0</v>
      </c>
      <c r="P495" s="85" t="n">
        <v>0</v>
      </c>
      <c r="Q495" s="31"/>
      <c r="R495" s="93" t="s">
        <v>1505</v>
      </c>
      <c r="S495" s="89" t="s">
        <v>1504</v>
      </c>
      <c r="T495" s="88"/>
    </row>
    <row r="496" s="25" customFormat="true" ht="12" hidden="false" customHeight="false" outlineLevel="0" collapsed="false">
      <c r="B496" s="94" t="s">
        <v>1507</v>
      </c>
      <c r="C496" s="90" t="s">
        <v>1508</v>
      </c>
      <c r="D496" s="91" t="s">
        <v>1509</v>
      </c>
      <c r="E496" s="92" t="n">
        <v>0</v>
      </c>
      <c r="F496" s="85" t="n">
        <v>0</v>
      </c>
      <c r="G496" s="85" t="n">
        <v>0</v>
      </c>
      <c r="H496" s="85" t="n">
        <v>0</v>
      </c>
      <c r="I496" s="85" t="n">
        <v>0</v>
      </c>
      <c r="J496" s="85" t="n">
        <v>0</v>
      </c>
      <c r="K496" s="85" t="n">
        <v>0</v>
      </c>
      <c r="L496" s="85" t="n">
        <v>0</v>
      </c>
      <c r="M496" s="85" t="n">
        <v>0</v>
      </c>
      <c r="N496" s="85" t="n">
        <v>0</v>
      </c>
      <c r="O496" s="85" t="n">
        <v>0</v>
      </c>
      <c r="P496" s="85" t="n">
        <v>0</v>
      </c>
      <c r="Q496" s="31"/>
      <c r="R496" s="93" t="s">
        <v>1508</v>
      </c>
      <c r="S496" s="89" t="s">
        <v>1507</v>
      </c>
      <c r="T496" s="88"/>
    </row>
    <row r="497" s="25" customFormat="true" ht="12" hidden="false" customHeight="false" outlineLevel="0" collapsed="false">
      <c r="B497" s="94" t="s">
        <v>1510</v>
      </c>
      <c r="C497" s="90" t="s">
        <v>1511</v>
      </c>
      <c r="D497" s="91" t="s">
        <v>1512</v>
      </c>
      <c r="E497" s="92" t="n">
        <v>0</v>
      </c>
      <c r="F497" s="85" t="n">
        <v>0</v>
      </c>
      <c r="G497" s="85" t="n">
        <v>0</v>
      </c>
      <c r="H497" s="85" t="n">
        <v>0</v>
      </c>
      <c r="I497" s="85" t="n">
        <v>0</v>
      </c>
      <c r="J497" s="85" t="n">
        <v>0</v>
      </c>
      <c r="K497" s="85" t="n">
        <v>0</v>
      </c>
      <c r="L497" s="85" t="n">
        <v>0</v>
      </c>
      <c r="M497" s="85" t="n">
        <v>0</v>
      </c>
      <c r="N497" s="85" t="n">
        <v>0</v>
      </c>
      <c r="O497" s="85" t="n">
        <v>0</v>
      </c>
      <c r="P497" s="85" t="n">
        <v>0</v>
      </c>
      <c r="Q497" s="31"/>
      <c r="R497" s="93" t="s">
        <v>1511</v>
      </c>
      <c r="S497" s="89" t="s">
        <v>1510</v>
      </c>
      <c r="T497" s="88"/>
    </row>
    <row r="498" s="25" customFormat="true" ht="12" hidden="false" customHeight="false" outlineLevel="0" collapsed="false">
      <c r="B498" s="94" t="s">
        <v>1513</v>
      </c>
      <c r="C498" s="90" t="s">
        <v>1514</v>
      </c>
      <c r="D498" s="91" t="s">
        <v>1515</v>
      </c>
      <c r="E498" s="92" t="n">
        <v>0</v>
      </c>
      <c r="F498" s="85" t="n">
        <v>0</v>
      </c>
      <c r="G498" s="85" t="n">
        <v>0</v>
      </c>
      <c r="H498" s="85" t="n">
        <v>0</v>
      </c>
      <c r="I498" s="85" t="n">
        <v>0</v>
      </c>
      <c r="J498" s="85" t="n">
        <v>0</v>
      </c>
      <c r="K498" s="85" t="n">
        <v>0</v>
      </c>
      <c r="L498" s="85" t="n">
        <v>0</v>
      </c>
      <c r="M498" s="85" t="n">
        <v>0</v>
      </c>
      <c r="N498" s="85" t="n">
        <v>0</v>
      </c>
      <c r="O498" s="85" t="n">
        <v>0</v>
      </c>
      <c r="P498" s="85" t="n">
        <v>0</v>
      </c>
      <c r="Q498" s="31"/>
      <c r="R498" s="93" t="s">
        <v>1514</v>
      </c>
      <c r="S498" s="89" t="s">
        <v>1513</v>
      </c>
      <c r="T498" s="88"/>
    </row>
    <row r="499" s="25" customFormat="true" ht="12" hidden="false" customHeight="false" outlineLevel="0" collapsed="false">
      <c r="B499" s="94" t="s">
        <v>1516</v>
      </c>
      <c r="C499" s="90" t="s">
        <v>1517</v>
      </c>
      <c r="D499" s="91" t="s">
        <v>1518</v>
      </c>
      <c r="E499" s="92" t="n">
        <v>0</v>
      </c>
      <c r="F499" s="85" t="n">
        <v>0</v>
      </c>
      <c r="G499" s="85" t="n">
        <v>0</v>
      </c>
      <c r="H499" s="85" t="n">
        <v>0</v>
      </c>
      <c r="I499" s="85" t="n">
        <v>0</v>
      </c>
      <c r="J499" s="85" t="n">
        <v>0</v>
      </c>
      <c r="K499" s="85" t="n">
        <v>0</v>
      </c>
      <c r="L499" s="85" t="n">
        <v>0</v>
      </c>
      <c r="M499" s="85" t="n">
        <v>0</v>
      </c>
      <c r="N499" s="85" t="n">
        <v>0</v>
      </c>
      <c r="O499" s="85" t="n">
        <v>0</v>
      </c>
      <c r="P499" s="85" t="n">
        <v>0</v>
      </c>
      <c r="Q499" s="31"/>
      <c r="R499" s="93" t="s">
        <v>1517</v>
      </c>
      <c r="S499" s="89" t="s">
        <v>1516</v>
      </c>
      <c r="T499" s="88"/>
    </row>
    <row r="500" s="25" customFormat="true" ht="12" hidden="false" customHeight="false" outlineLevel="0" collapsed="false">
      <c r="B500" s="94" t="s">
        <v>1519</v>
      </c>
      <c r="C500" s="90" t="s">
        <v>1520</v>
      </c>
      <c r="D500" s="91" t="s">
        <v>1521</v>
      </c>
      <c r="E500" s="92" t="n">
        <v>0</v>
      </c>
      <c r="F500" s="85" t="n">
        <v>0</v>
      </c>
      <c r="G500" s="85" t="n">
        <v>0</v>
      </c>
      <c r="H500" s="85" t="n">
        <v>0</v>
      </c>
      <c r="I500" s="85" t="n">
        <v>0</v>
      </c>
      <c r="J500" s="85" t="n">
        <v>0</v>
      </c>
      <c r="K500" s="85" t="n">
        <v>0</v>
      </c>
      <c r="L500" s="85" t="n">
        <v>0</v>
      </c>
      <c r="M500" s="85" t="n">
        <v>0</v>
      </c>
      <c r="N500" s="85" t="n">
        <v>0</v>
      </c>
      <c r="O500" s="85" t="n">
        <v>0</v>
      </c>
      <c r="P500" s="85" t="n">
        <v>0</v>
      </c>
      <c r="Q500" s="31"/>
      <c r="R500" s="93" t="s">
        <v>1520</v>
      </c>
      <c r="S500" s="89" t="s">
        <v>1519</v>
      </c>
      <c r="T500" s="88"/>
    </row>
    <row r="501" s="25" customFormat="true" ht="12" hidden="false" customHeight="false" outlineLevel="0" collapsed="false">
      <c r="B501" s="94" t="s">
        <v>1522</v>
      </c>
      <c r="C501" s="90" t="s">
        <v>1523</v>
      </c>
      <c r="D501" s="91" t="s">
        <v>1524</v>
      </c>
      <c r="E501" s="92" t="n">
        <v>0</v>
      </c>
      <c r="F501" s="85" t="n">
        <v>0</v>
      </c>
      <c r="G501" s="85" t="n">
        <v>0</v>
      </c>
      <c r="H501" s="85" t="n">
        <v>0</v>
      </c>
      <c r="I501" s="85" t="n">
        <v>0</v>
      </c>
      <c r="J501" s="85" t="n">
        <v>0</v>
      </c>
      <c r="K501" s="85" t="n">
        <v>0</v>
      </c>
      <c r="L501" s="85" t="n">
        <v>0</v>
      </c>
      <c r="M501" s="85" t="n">
        <v>0</v>
      </c>
      <c r="N501" s="85" t="n">
        <v>0</v>
      </c>
      <c r="O501" s="85" t="n">
        <v>0</v>
      </c>
      <c r="P501" s="85" t="n">
        <v>0</v>
      </c>
      <c r="Q501" s="31"/>
      <c r="R501" s="93" t="s">
        <v>1523</v>
      </c>
      <c r="S501" s="89" t="s">
        <v>1522</v>
      </c>
      <c r="T501" s="63"/>
    </row>
    <row r="502" s="25" customFormat="true" ht="12" hidden="false" customHeight="false" outlineLevel="0" collapsed="false">
      <c r="B502" s="94" t="s">
        <v>1525</v>
      </c>
      <c r="C502" s="90" t="s">
        <v>1526</v>
      </c>
      <c r="D502" s="91" t="s">
        <v>1527</v>
      </c>
      <c r="E502" s="92" t="n">
        <v>0</v>
      </c>
      <c r="F502" s="85" t="n">
        <v>0</v>
      </c>
      <c r="G502" s="85" t="n">
        <v>0</v>
      </c>
      <c r="H502" s="85" t="n">
        <v>0</v>
      </c>
      <c r="I502" s="85" t="n">
        <v>0</v>
      </c>
      <c r="J502" s="85" t="n">
        <v>0</v>
      </c>
      <c r="K502" s="85" t="n">
        <v>0</v>
      </c>
      <c r="L502" s="85" t="n">
        <v>0</v>
      </c>
      <c r="M502" s="85" t="n">
        <v>0</v>
      </c>
      <c r="N502" s="85" t="n">
        <v>0</v>
      </c>
      <c r="O502" s="85" t="n">
        <v>0</v>
      </c>
      <c r="P502" s="85" t="n">
        <v>0</v>
      </c>
      <c r="Q502" s="31"/>
      <c r="R502" s="93" t="s">
        <v>1526</v>
      </c>
      <c r="S502" s="89" t="s">
        <v>1525</v>
      </c>
      <c r="T502" s="63"/>
    </row>
    <row r="503" s="25" customFormat="true" ht="12" hidden="false" customHeight="false" outlineLevel="0" collapsed="false">
      <c r="B503" s="94" t="s">
        <v>1528</v>
      </c>
      <c r="C503" s="90" t="s">
        <v>1529</v>
      </c>
      <c r="D503" s="91" t="s">
        <v>1530</v>
      </c>
      <c r="E503" s="92" t="n">
        <v>0</v>
      </c>
      <c r="F503" s="85" t="n">
        <v>0</v>
      </c>
      <c r="G503" s="85" t="n">
        <v>0</v>
      </c>
      <c r="H503" s="85" t="n">
        <v>0</v>
      </c>
      <c r="I503" s="85" t="n">
        <v>0</v>
      </c>
      <c r="J503" s="85" t="n">
        <v>0</v>
      </c>
      <c r="K503" s="85" t="n">
        <v>0</v>
      </c>
      <c r="L503" s="85" t="n">
        <v>0</v>
      </c>
      <c r="M503" s="85" t="n">
        <v>0</v>
      </c>
      <c r="N503" s="85" t="n">
        <v>0</v>
      </c>
      <c r="O503" s="85" t="n">
        <v>0</v>
      </c>
      <c r="P503" s="85" t="n">
        <v>0</v>
      </c>
      <c r="Q503" s="31"/>
      <c r="R503" s="93" t="s">
        <v>1529</v>
      </c>
      <c r="S503" s="89" t="s">
        <v>1528</v>
      </c>
      <c r="T503" s="63"/>
    </row>
    <row r="504" s="25" customFormat="true" ht="12" hidden="false" customHeight="false" outlineLevel="0" collapsed="false">
      <c r="B504" s="94" t="s">
        <v>1531</v>
      </c>
      <c r="C504" s="90" t="s">
        <v>1532</v>
      </c>
      <c r="D504" s="91" t="s">
        <v>1533</v>
      </c>
      <c r="E504" s="92" t="n">
        <v>0</v>
      </c>
      <c r="F504" s="85" t="n">
        <v>0</v>
      </c>
      <c r="G504" s="85" t="n">
        <v>0</v>
      </c>
      <c r="H504" s="85" t="n">
        <v>0</v>
      </c>
      <c r="I504" s="85" t="n">
        <v>0</v>
      </c>
      <c r="J504" s="85" t="n">
        <v>0</v>
      </c>
      <c r="K504" s="85" t="n">
        <v>0</v>
      </c>
      <c r="L504" s="85" t="n">
        <v>0</v>
      </c>
      <c r="M504" s="85" t="n">
        <v>0</v>
      </c>
      <c r="N504" s="85" t="n">
        <v>0</v>
      </c>
      <c r="O504" s="85" t="n">
        <v>0</v>
      </c>
      <c r="P504" s="85" t="n">
        <v>0</v>
      </c>
      <c r="Q504" s="31"/>
      <c r="R504" s="93" t="s">
        <v>1532</v>
      </c>
      <c r="S504" s="89" t="s">
        <v>1531</v>
      </c>
      <c r="T504" s="63"/>
    </row>
    <row r="505" s="25" customFormat="true" ht="12" hidden="false" customHeight="false" outlineLevel="0" collapsed="false">
      <c r="B505" s="94" t="s">
        <v>1534</v>
      </c>
      <c r="C505" s="90" t="s">
        <v>1535</v>
      </c>
      <c r="D505" s="91" t="s">
        <v>1536</v>
      </c>
      <c r="E505" s="92" t="n">
        <v>0</v>
      </c>
      <c r="F505" s="85" t="n">
        <v>0</v>
      </c>
      <c r="G505" s="85" t="n">
        <v>0</v>
      </c>
      <c r="H505" s="85" t="n">
        <v>0</v>
      </c>
      <c r="I505" s="85" t="n">
        <v>0</v>
      </c>
      <c r="J505" s="85" t="n">
        <v>0</v>
      </c>
      <c r="K505" s="85" t="n">
        <v>0</v>
      </c>
      <c r="L505" s="85" t="n">
        <v>0</v>
      </c>
      <c r="M505" s="85" t="n">
        <v>0</v>
      </c>
      <c r="N505" s="85" t="n">
        <v>0</v>
      </c>
      <c r="O505" s="85" t="n">
        <v>0</v>
      </c>
      <c r="P505" s="85" t="n">
        <v>0</v>
      </c>
      <c r="Q505" s="31"/>
      <c r="R505" s="93" t="s">
        <v>1535</v>
      </c>
      <c r="S505" s="89" t="s">
        <v>1534</v>
      </c>
      <c r="T505" s="63"/>
    </row>
    <row r="506" s="25" customFormat="true" ht="12" hidden="false" customHeight="false" outlineLevel="0" collapsed="false">
      <c r="B506" s="94" t="s">
        <v>1537</v>
      </c>
      <c r="C506" s="90" t="s">
        <v>1538</v>
      </c>
      <c r="D506" s="91" t="s">
        <v>1539</v>
      </c>
      <c r="E506" s="92" t="n">
        <v>0</v>
      </c>
      <c r="F506" s="85" t="n">
        <v>0</v>
      </c>
      <c r="G506" s="85" t="n">
        <v>0</v>
      </c>
      <c r="H506" s="85" t="n">
        <v>0</v>
      </c>
      <c r="I506" s="85" t="n">
        <v>0</v>
      </c>
      <c r="J506" s="85" t="n">
        <v>0</v>
      </c>
      <c r="K506" s="85" t="n">
        <v>0</v>
      </c>
      <c r="L506" s="85" t="n">
        <v>0</v>
      </c>
      <c r="M506" s="85" t="n">
        <v>0</v>
      </c>
      <c r="N506" s="85" t="n">
        <v>0</v>
      </c>
      <c r="O506" s="85" t="n">
        <v>0</v>
      </c>
      <c r="P506" s="85" t="n">
        <v>0</v>
      </c>
      <c r="Q506" s="31"/>
      <c r="R506" s="93" t="s">
        <v>1538</v>
      </c>
      <c r="S506" s="89" t="s">
        <v>1537</v>
      </c>
      <c r="T506" s="63"/>
    </row>
    <row r="507" s="25" customFormat="true" ht="12" hidden="false" customHeight="false" outlineLevel="0" collapsed="false">
      <c r="B507" s="94" t="s">
        <v>1540</v>
      </c>
      <c r="C507" s="90" t="s">
        <v>1541</v>
      </c>
      <c r="D507" s="91" t="s">
        <v>1542</v>
      </c>
      <c r="E507" s="92" t="n">
        <v>3452</v>
      </c>
      <c r="F507" s="85" t="n">
        <v>0</v>
      </c>
      <c r="G507" s="85" t="n">
        <v>240</v>
      </c>
      <c r="H507" s="85" t="n">
        <v>0</v>
      </c>
      <c r="I507" s="85" t="n">
        <v>114</v>
      </c>
      <c r="J507" s="85" t="n">
        <v>2967</v>
      </c>
      <c r="K507" s="85" t="n">
        <v>35</v>
      </c>
      <c r="L507" s="85" t="n">
        <v>1</v>
      </c>
      <c r="M507" s="85" t="n">
        <v>0</v>
      </c>
      <c r="N507" s="85" t="n">
        <v>0</v>
      </c>
      <c r="O507" s="85" t="n">
        <v>0</v>
      </c>
      <c r="P507" s="85" t="n">
        <v>6809</v>
      </c>
      <c r="Q507" s="31"/>
      <c r="R507" s="93" t="s">
        <v>1541</v>
      </c>
      <c r="S507" s="89" t="s">
        <v>1540</v>
      </c>
      <c r="T507" s="63"/>
    </row>
    <row r="508" s="25" customFormat="true" ht="12" hidden="false" customHeight="false" outlineLevel="0" collapsed="false">
      <c r="B508" s="94" t="s">
        <v>1543</v>
      </c>
      <c r="C508" s="90" t="s">
        <v>1544</v>
      </c>
      <c r="D508" s="91" t="s">
        <v>1545</v>
      </c>
      <c r="E508" s="92" t="n">
        <v>0</v>
      </c>
      <c r="F508" s="85" t="n">
        <v>0</v>
      </c>
      <c r="G508" s="85" t="n">
        <v>0</v>
      </c>
      <c r="H508" s="85" t="n">
        <v>0</v>
      </c>
      <c r="I508" s="85" t="n">
        <v>0</v>
      </c>
      <c r="J508" s="85" t="n">
        <v>0</v>
      </c>
      <c r="K508" s="85" t="n">
        <v>0</v>
      </c>
      <c r="L508" s="85" t="n">
        <v>0</v>
      </c>
      <c r="M508" s="85" t="n">
        <v>0</v>
      </c>
      <c r="N508" s="85" t="n">
        <v>0</v>
      </c>
      <c r="O508" s="85" t="n">
        <v>0</v>
      </c>
      <c r="P508" s="85" t="n">
        <v>0</v>
      </c>
      <c r="Q508" s="31"/>
      <c r="R508" s="93" t="s">
        <v>1544</v>
      </c>
      <c r="S508" s="89" t="s">
        <v>1543</v>
      </c>
      <c r="T508" s="63"/>
    </row>
    <row r="509" s="25" customFormat="true" ht="12" hidden="false" customHeight="false" outlineLevel="0" collapsed="false">
      <c r="B509" s="94" t="s">
        <v>1546</v>
      </c>
      <c r="C509" s="90" t="s">
        <v>1547</v>
      </c>
      <c r="D509" s="91" t="s">
        <v>1548</v>
      </c>
      <c r="E509" s="92" t="n">
        <v>0</v>
      </c>
      <c r="F509" s="85" t="n">
        <v>0</v>
      </c>
      <c r="G509" s="85" t="n">
        <v>0</v>
      </c>
      <c r="H509" s="85" t="n">
        <v>0</v>
      </c>
      <c r="I509" s="85" t="n">
        <v>0</v>
      </c>
      <c r="J509" s="85" t="n">
        <v>0</v>
      </c>
      <c r="K509" s="85" t="n">
        <v>0</v>
      </c>
      <c r="L509" s="85" t="n">
        <v>0</v>
      </c>
      <c r="M509" s="85" t="n">
        <v>0</v>
      </c>
      <c r="N509" s="85" t="n">
        <v>0</v>
      </c>
      <c r="O509" s="85" t="n">
        <v>0</v>
      </c>
      <c r="P509" s="85" t="n">
        <v>0</v>
      </c>
      <c r="Q509" s="31"/>
      <c r="R509" s="93" t="s">
        <v>1547</v>
      </c>
      <c r="S509" s="89" t="s">
        <v>1546</v>
      </c>
      <c r="T509" s="63"/>
    </row>
    <row r="510" s="25" customFormat="true" ht="12" hidden="false" customHeight="false" outlineLevel="0" collapsed="false">
      <c r="B510" s="94" t="s">
        <v>1549</v>
      </c>
      <c r="C510" s="90" t="s">
        <v>1550</v>
      </c>
      <c r="D510" s="91" t="s">
        <v>1551</v>
      </c>
      <c r="E510" s="92" t="n">
        <v>0</v>
      </c>
      <c r="F510" s="85" t="n">
        <v>0</v>
      </c>
      <c r="G510" s="85" t="n">
        <v>0</v>
      </c>
      <c r="H510" s="85" t="n">
        <v>0</v>
      </c>
      <c r="I510" s="85" t="n">
        <v>0</v>
      </c>
      <c r="J510" s="85" t="n">
        <v>0</v>
      </c>
      <c r="K510" s="85" t="n">
        <v>0</v>
      </c>
      <c r="L510" s="85" t="n">
        <v>0</v>
      </c>
      <c r="M510" s="85" t="n">
        <v>0</v>
      </c>
      <c r="N510" s="85" t="n">
        <v>0</v>
      </c>
      <c r="O510" s="85" t="n">
        <v>0</v>
      </c>
      <c r="P510" s="85" t="n">
        <v>0</v>
      </c>
      <c r="Q510" s="31"/>
      <c r="R510" s="93" t="s">
        <v>1550</v>
      </c>
      <c r="S510" s="89" t="s">
        <v>1549</v>
      </c>
      <c r="T510" s="63"/>
    </row>
    <row r="511" s="25" customFormat="true" ht="12" hidden="false" customHeight="false" outlineLevel="0" collapsed="false">
      <c r="B511" s="94" t="s">
        <v>1552</v>
      </c>
      <c r="C511" s="90" t="s">
        <v>1553</v>
      </c>
      <c r="D511" s="91" t="s">
        <v>1554</v>
      </c>
      <c r="E511" s="92" t="n">
        <v>0</v>
      </c>
      <c r="F511" s="85" t="n">
        <v>0</v>
      </c>
      <c r="G511" s="85" t="n">
        <v>0</v>
      </c>
      <c r="H511" s="85" t="n">
        <v>0</v>
      </c>
      <c r="I511" s="85" t="n">
        <v>0</v>
      </c>
      <c r="J511" s="85" t="n">
        <v>0</v>
      </c>
      <c r="K511" s="85" t="n">
        <v>0</v>
      </c>
      <c r="L511" s="85" t="n">
        <v>0</v>
      </c>
      <c r="M511" s="85" t="n">
        <v>0</v>
      </c>
      <c r="N511" s="85" t="n">
        <v>0</v>
      </c>
      <c r="O511" s="85" t="n">
        <v>0</v>
      </c>
      <c r="P511" s="85" t="n">
        <v>0</v>
      </c>
      <c r="Q511" s="31"/>
      <c r="R511" s="93" t="s">
        <v>1553</v>
      </c>
      <c r="S511" s="89" t="s">
        <v>1552</v>
      </c>
      <c r="T511" s="88"/>
    </row>
    <row r="512" s="25" customFormat="true" ht="12" hidden="false" customHeight="false" outlineLevel="0" collapsed="false">
      <c r="B512" s="94" t="s">
        <v>1555</v>
      </c>
      <c r="C512" s="90" t="s">
        <v>1556</v>
      </c>
      <c r="D512" s="91" t="s">
        <v>1557</v>
      </c>
      <c r="E512" s="92" t="n">
        <v>0</v>
      </c>
      <c r="F512" s="85" t="n">
        <v>0</v>
      </c>
      <c r="G512" s="85" t="n">
        <v>0</v>
      </c>
      <c r="H512" s="85" t="n">
        <v>0</v>
      </c>
      <c r="I512" s="85" t="n">
        <v>0</v>
      </c>
      <c r="J512" s="85" t="n">
        <v>0</v>
      </c>
      <c r="K512" s="85" t="n">
        <v>0</v>
      </c>
      <c r="L512" s="85" t="n">
        <v>0</v>
      </c>
      <c r="M512" s="85" t="n">
        <v>0</v>
      </c>
      <c r="N512" s="85" t="n">
        <v>0</v>
      </c>
      <c r="O512" s="85" t="n">
        <v>0</v>
      </c>
      <c r="P512" s="85" t="n">
        <v>0</v>
      </c>
      <c r="Q512" s="31"/>
      <c r="R512" s="93" t="s">
        <v>1556</v>
      </c>
      <c r="S512" s="89" t="s">
        <v>1555</v>
      </c>
      <c r="T512" s="88"/>
    </row>
    <row r="513" s="25" customFormat="true" ht="12" hidden="false" customHeight="false" outlineLevel="0" collapsed="false">
      <c r="B513" s="94" t="s">
        <v>1558</v>
      </c>
      <c r="C513" s="90" t="s">
        <v>1559</v>
      </c>
      <c r="D513" s="91" t="s">
        <v>1560</v>
      </c>
      <c r="E513" s="92" t="n">
        <v>0</v>
      </c>
      <c r="F513" s="85" t="n">
        <v>0</v>
      </c>
      <c r="G513" s="85" t="n">
        <v>0</v>
      </c>
      <c r="H513" s="85" t="n">
        <v>0</v>
      </c>
      <c r="I513" s="85" t="n">
        <v>5</v>
      </c>
      <c r="J513" s="85" t="n">
        <v>0</v>
      </c>
      <c r="K513" s="85" t="n">
        <v>0</v>
      </c>
      <c r="L513" s="85" t="n">
        <v>0</v>
      </c>
      <c r="M513" s="85" t="n">
        <v>0</v>
      </c>
      <c r="N513" s="85" t="n">
        <v>0</v>
      </c>
      <c r="O513" s="85" t="n">
        <v>0</v>
      </c>
      <c r="P513" s="85" t="n">
        <v>5</v>
      </c>
      <c r="Q513" s="31"/>
      <c r="R513" s="93" t="s">
        <v>1559</v>
      </c>
      <c r="S513" s="89" t="s">
        <v>1558</v>
      </c>
      <c r="T513" s="88"/>
    </row>
    <row r="514" s="25" customFormat="true" ht="12" hidden="false" customHeight="false" outlineLevel="0" collapsed="false">
      <c r="B514" s="94" t="s">
        <v>1561</v>
      </c>
      <c r="C514" s="90" t="s">
        <v>1562</v>
      </c>
      <c r="D514" s="91" t="s">
        <v>1563</v>
      </c>
      <c r="E514" s="92" t="n">
        <v>7215385</v>
      </c>
      <c r="F514" s="85" t="n">
        <v>3697237</v>
      </c>
      <c r="G514" s="85" t="n">
        <v>8080995</v>
      </c>
      <c r="H514" s="85" t="n">
        <v>2486315</v>
      </c>
      <c r="I514" s="85" t="n">
        <v>16844947</v>
      </c>
      <c r="J514" s="85" t="n">
        <v>4872544</v>
      </c>
      <c r="K514" s="85" t="n">
        <v>9813721</v>
      </c>
      <c r="L514" s="85" t="n">
        <v>6496585</v>
      </c>
      <c r="M514" s="85" t="n">
        <v>698488</v>
      </c>
      <c r="N514" s="85" t="n">
        <v>3569692</v>
      </c>
      <c r="O514" s="85" t="n">
        <v>1059034</v>
      </c>
      <c r="P514" s="85" t="n">
        <v>64834943</v>
      </c>
      <c r="Q514" s="31"/>
      <c r="R514" s="93" t="s">
        <v>1562</v>
      </c>
      <c r="S514" s="89" t="s">
        <v>1561</v>
      </c>
      <c r="T514" s="88"/>
    </row>
    <row r="515" customFormat="false" ht="12" hidden="false" customHeight="true" outlineLevel="0" collapsed="false">
      <c r="B515" s="44"/>
      <c r="C515" s="45"/>
      <c r="D515" s="95"/>
      <c r="E515" s="96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8"/>
      <c r="Q515" s="96"/>
      <c r="R515" s="49"/>
      <c r="S515" s="99"/>
    </row>
    <row r="516" s="61" customFormat="true" ht="5.25" hidden="false" customHeight="true" outlineLevel="0" collapsed="false"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1"/>
    </row>
    <row r="517" customFormat="false" ht="17.25" hidden="false" customHeight="true" outlineLevel="0" collapsed="false">
      <c r="B517" s="55" t="s">
        <v>1568</v>
      </c>
      <c r="C517" s="55"/>
      <c r="D517" s="55"/>
      <c r="E517" s="55"/>
      <c r="F517" s="55"/>
      <c r="G517" s="55"/>
      <c r="H517" s="55"/>
      <c r="I517" s="102"/>
      <c r="J517" s="102"/>
      <c r="K517" s="102"/>
      <c r="L517" s="102"/>
      <c r="M517" s="102"/>
      <c r="N517" s="102"/>
      <c r="O517" s="102"/>
      <c r="P517" s="102"/>
      <c r="Q517" s="102"/>
      <c r="R517" s="103"/>
      <c r="S517" s="54"/>
    </row>
  </sheetData>
  <mergeCells count="9">
    <mergeCell ref="R2:S3"/>
    <mergeCell ref="B5:B7"/>
    <mergeCell ref="C5:C7"/>
    <mergeCell ref="D5:D7"/>
    <mergeCell ref="Q5:R7"/>
    <mergeCell ref="S5:S7"/>
    <mergeCell ref="B516:H516"/>
    <mergeCell ref="J516:O516"/>
    <mergeCell ref="B517:H517"/>
  </mergeCells>
  <conditionalFormatting sqref="T8:T5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3.5" zeroHeight="false" outlineLevelRow="0" outlineLevelCol="0"/>
  <cols>
    <col collapsed="false" customWidth="true" hidden="false" outlineLevel="0" max="1" min="1" style="104" width="4.78"/>
    <col collapsed="false" customWidth="true" hidden="false" outlineLevel="0" max="2" min="2" style="105" width="1"/>
    <col collapsed="false" customWidth="true" hidden="false" outlineLevel="0" max="3" min="3" style="106" width="16.78"/>
    <col collapsed="false" customWidth="true" hidden="false" outlineLevel="0" max="4" min="4" style="105" width="1.11"/>
    <col collapsed="false" customWidth="true" hidden="false" outlineLevel="0" max="5" min="5" style="107" width="4.78"/>
    <col collapsed="false" customWidth="true" hidden="false" outlineLevel="0" max="6" min="6" style="107" width="1.11"/>
    <col collapsed="false" customWidth="true" hidden="false" outlineLevel="0" max="7" min="7" style="105" width="31.78"/>
    <col collapsed="false" customWidth="true" hidden="false" outlineLevel="0" max="8" min="8" style="105" width="1.11"/>
    <col collapsed="false" customWidth="true" hidden="false" outlineLevel="0" max="9" min="9" style="105" width="1.78"/>
    <col collapsed="false" customWidth="true" hidden="false" outlineLevel="0" max="10" min="10" style="104" width="4.78"/>
    <col collapsed="false" customWidth="true" hidden="false" outlineLevel="0" max="11" min="11" style="105" width="1.11"/>
    <col collapsed="false" customWidth="true" hidden="false" outlineLevel="0" max="12" min="12" style="106" width="16.78"/>
    <col collapsed="false" customWidth="true" hidden="false" outlineLevel="0" max="13" min="13" style="105" width="1.11"/>
    <col collapsed="false" customWidth="true" hidden="false" outlineLevel="0" max="14" min="14" style="107" width="4.78"/>
    <col collapsed="false" customWidth="true" hidden="false" outlineLevel="0" max="15" min="15" style="106" width="1"/>
    <col collapsed="false" customWidth="true" hidden="false" outlineLevel="0" max="16" min="16" style="105" width="31.78"/>
    <col collapsed="false" customWidth="true" hidden="false" outlineLevel="0" max="17" min="17" style="105" width="1.11"/>
    <col collapsed="false" customWidth="true" hidden="false" outlineLevel="0" max="18" min="18" style="105" width="1.78"/>
    <col collapsed="false" customWidth="true" hidden="false" outlineLevel="0" max="19" min="19" style="104" width="4.78"/>
    <col collapsed="false" customWidth="true" hidden="false" outlineLevel="0" max="20" min="20" style="105" width="1.11"/>
    <col collapsed="false" customWidth="true" hidden="false" outlineLevel="0" max="21" min="21" style="106" width="16.78"/>
    <col collapsed="false" customWidth="true" hidden="false" outlineLevel="0" max="22" min="22" style="105" width="1.11"/>
    <col collapsed="false" customWidth="true" hidden="false" outlineLevel="0" max="23" min="23" style="107" width="4.78"/>
    <col collapsed="false" customWidth="true" hidden="false" outlineLevel="0" max="24" min="24" style="106" width="1"/>
    <col collapsed="false" customWidth="true" hidden="false" outlineLevel="0" max="25" min="25" style="105" width="31.78"/>
    <col collapsed="false" customWidth="true" hidden="false" outlineLevel="0" max="26" min="26" style="105" width="1.11"/>
    <col collapsed="false" customWidth="false" hidden="false" outlineLevel="0" max="16384" min="27" style="105" width="9.33"/>
  </cols>
  <sheetData>
    <row r="1" s="111" customFormat="true" ht="25.5" hidden="false" customHeight="false" outlineLevel="0" collapsed="false">
      <c r="A1" s="108" t="s">
        <v>1569</v>
      </c>
      <c r="B1" s="109"/>
      <c r="C1" s="110"/>
      <c r="I1" s="112"/>
      <c r="J1" s="109"/>
      <c r="K1" s="109"/>
      <c r="L1" s="110"/>
      <c r="R1" s="112"/>
      <c r="S1" s="109"/>
      <c r="T1" s="109"/>
      <c r="U1" s="110"/>
    </row>
    <row r="2" s="111" customFormat="true" ht="27.75" hidden="false" customHeight="false" outlineLevel="0" collapsed="false">
      <c r="A2" s="113" t="s">
        <v>1570</v>
      </c>
      <c r="B2" s="114"/>
      <c r="C2" s="110"/>
      <c r="I2" s="115"/>
      <c r="J2" s="114"/>
      <c r="K2" s="114"/>
      <c r="L2" s="110"/>
      <c r="R2" s="115"/>
      <c r="S2" s="114"/>
      <c r="T2" s="114"/>
      <c r="U2" s="110"/>
    </row>
    <row r="3" customFormat="false" ht="9" hidden="false" customHeight="true" outlineLevel="0" collapsed="false">
      <c r="A3" s="116"/>
      <c r="B3" s="117"/>
      <c r="C3" s="107"/>
      <c r="D3" s="107"/>
      <c r="G3" s="107"/>
      <c r="H3" s="107"/>
      <c r="I3" s="107"/>
      <c r="K3" s="107"/>
      <c r="L3" s="107"/>
      <c r="M3" s="107"/>
      <c r="O3" s="107"/>
      <c r="P3" s="107"/>
      <c r="R3" s="107"/>
      <c r="T3" s="107"/>
      <c r="U3" s="107"/>
      <c r="V3" s="107"/>
      <c r="X3" s="107"/>
      <c r="Y3" s="107"/>
    </row>
    <row r="4" s="120" customFormat="true" ht="16.5" hidden="false" customHeight="true" outlineLevel="0" collapsed="false">
      <c r="A4" s="118" t="s">
        <v>1571</v>
      </c>
      <c r="B4" s="118"/>
      <c r="C4" s="118"/>
      <c r="D4" s="118"/>
      <c r="E4" s="118" t="s">
        <v>1572</v>
      </c>
      <c r="F4" s="118"/>
      <c r="G4" s="118"/>
      <c r="H4" s="118"/>
      <c r="I4" s="119"/>
      <c r="J4" s="118" t="s">
        <v>1571</v>
      </c>
      <c r="K4" s="118"/>
      <c r="L4" s="118"/>
      <c r="M4" s="118"/>
      <c r="N4" s="118" t="s">
        <v>1573</v>
      </c>
      <c r="O4" s="118"/>
      <c r="P4" s="118"/>
      <c r="Q4" s="118"/>
      <c r="R4" s="119"/>
      <c r="S4" s="118" t="s">
        <v>1571</v>
      </c>
      <c r="T4" s="118"/>
      <c r="U4" s="118"/>
      <c r="V4" s="118"/>
      <c r="W4" s="118" t="s">
        <v>1572</v>
      </c>
      <c r="X4" s="118"/>
      <c r="Y4" s="118"/>
      <c r="Z4" s="118"/>
    </row>
    <row r="5" s="123" customFormat="true" ht="13.5" hidden="false" customHeight="true" outlineLevel="0" collapsed="false">
      <c r="A5" s="121" t="s">
        <v>1574</v>
      </c>
      <c r="B5" s="121"/>
      <c r="C5" s="121"/>
      <c r="D5" s="121"/>
      <c r="E5" s="121" t="s">
        <v>1575</v>
      </c>
      <c r="F5" s="121"/>
      <c r="G5" s="121"/>
      <c r="H5" s="121"/>
      <c r="I5" s="122"/>
      <c r="J5" s="121" t="s">
        <v>1574</v>
      </c>
      <c r="K5" s="121"/>
      <c r="L5" s="121"/>
      <c r="M5" s="121"/>
      <c r="N5" s="121" t="s">
        <v>1575</v>
      </c>
      <c r="O5" s="121"/>
      <c r="P5" s="121"/>
      <c r="Q5" s="121"/>
      <c r="R5" s="122"/>
      <c r="S5" s="121" t="s">
        <v>1574</v>
      </c>
      <c r="T5" s="121"/>
      <c r="U5" s="121"/>
      <c r="V5" s="121"/>
      <c r="W5" s="121" t="s">
        <v>1575</v>
      </c>
      <c r="X5" s="121"/>
      <c r="Y5" s="121"/>
      <c r="Z5" s="121"/>
    </row>
    <row r="6" customFormat="false" ht="15.75" hidden="false" customHeight="true" outlineLevel="0" collapsed="false">
      <c r="A6" s="124" t="s">
        <v>8</v>
      </c>
      <c r="B6" s="125"/>
      <c r="C6" s="126" t="s">
        <v>20</v>
      </c>
      <c r="D6" s="127"/>
      <c r="E6" s="128" t="s">
        <v>1576</v>
      </c>
      <c r="F6" s="129"/>
      <c r="G6" s="130" t="s">
        <v>1577</v>
      </c>
      <c r="H6" s="127"/>
      <c r="I6" s="1"/>
      <c r="J6" s="124" t="s">
        <v>11</v>
      </c>
      <c r="K6" s="131"/>
      <c r="L6" s="126" t="s">
        <v>23</v>
      </c>
      <c r="M6" s="131"/>
      <c r="N6" s="132" t="s">
        <v>1578</v>
      </c>
      <c r="O6" s="133"/>
      <c r="P6" s="134" t="s">
        <v>1579</v>
      </c>
      <c r="Q6" s="135"/>
      <c r="R6" s="1"/>
      <c r="S6" s="124" t="n">
        <v>11</v>
      </c>
      <c r="T6" s="125"/>
      <c r="U6" s="126" t="s">
        <v>30</v>
      </c>
      <c r="V6" s="127"/>
      <c r="W6" s="128" t="s">
        <v>1580</v>
      </c>
      <c r="X6" s="129"/>
      <c r="Y6" s="130" t="s">
        <v>1581</v>
      </c>
      <c r="Z6" s="127"/>
    </row>
    <row r="7" customFormat="false" ht="15.75" hidden="false" customHeight="true" outlineLevel="0" collapsed="false">
      <c r="A7" s="136"/>
      <c r="B7" s="137"/>
      <c r="C7" s="138" t="s">
        <v>31</v>
      </c>
      <c r="D7" s="139"/>
      <c r="E7" s="140"/>
      <c r="F7" s="141"/>
      <c r="G7" s="142"/>
      <c r="H7" s="139"/>
      <c r="I7" s="1"/>
      <c r="J7" s="143"/>
      <c r="K7" s="144"/>
      <c r="L7" s="145" t="s">
        <v>34</v>
      </c>
      <c r="M7" s="146"/>
      <c r="N7" s="147" t="s">
        <v>1582</v>
      </c>
      <c r="O7" s="148"/>
      <c r="P7" s="149" t="s">
        <v>1583</v>
      </c>
      <c r="Q7" s="150"/>
      <c r="R7" s="1"/>
      <c r="S7" s="143"/>
      <c r="T7" s="151"/>
      <c r="U7" s="152" t="s">
        <v>1584</v>
      </c>
      <c r="V7" s="153"/>
      <c r="W7" s="128" t="s">
        <v>1585</v>
      </c>
      <c r="X7" s="154"/>
      <c r="Y7" s="130" t="s">
        <v>1586</v>
      </c>
      <c r="Z7" s="153"/>
    </row>
    <row r="8" customFormat="false" ht="15.75" hidden="false" customHeight="true" outlineLevel="0" collapsed="false">
      <c r="A8" s="143" t="s">
        <v>9</v>
      </c>
      <c r="B8" s="151"/>
      <c r="C8" s="155" t="s">
        <v>21</v>
      </c>
      <c r="D8" s="156"/>
      <c r="E8" s="128" t="s">
        <v>1587</v>
      </c>
      <c r="F8" s="157"/>
      <c r="G8" s="130" t="s">
        <v>1588</v>
      </c>
      <c r="H8" s="156"/>
      <c r="I8" s="1"/>
      <c r="J8" s="143"/>
      <c r="K8" s="151"/>
      <c r="L8" s="155"/>
      <c r="M8" s="153"/>
      <c r="N8" s="128" t="s">
        <v>1589</v>
      </c>
      <c r="O8" s="154"/>
      <c r="P8" s="130" t="s">
        <v>1590</v>
      </c>
      <c r="Q8" s="158"/>
      <c r="R8" s="1"/>
      <c r="S8" s="143"/>
      <c r="T8" s="151"/>
      <c r="U8" s="159" t="s">
        <v>30</v>
      </c>
      <c r="V8" s="156"/>
      <c r="W8" s="128" t="s">
        <v>1591</v>
      </c>
      <c r="X8" s="157"/>
      <c r="Y8" s="130" t="s">
        <v>1592</v>
      </c>
      <c r="Z8" s="156"/>
    </row>
    <row r="9" customFormat="false" ht="15.75" hidden="false" customHeight="true" outlineLevel="0" collapsed="false">
      <c r="A9" s="143"/>
      <c r="B9" s="160"/>
      <c r="C9" s="161" t="s">
        <v>32</v>
      </c>
      <c r="D9" s="162"/>
      <c r="E9" s="128" t="s">
        <v>1593</v>
      </c>
      <c r="F9" s="157"/>
      <c r="G9" s="130" t="s">
        <v>1594</v>
      </c>
      <c r="H9" s="156"/>
      <c r="I9" s="1"/>
      <c r="J9" s="143"/>
      <c r="K9" s="151"/>
      <c r="L9" s="159" t="s">
        <v>23</v>
      </c>
      <c r="M9" s="153"/>
      <c r="N9" s="128" t="s">
        <v>1595</v>
      </c>
      <c r="O9" s="154"/>
      <c r="P9" s="130" t="s">
        <v>1596</v>
      </c>
      <c r="Q9" s="150"/>
      <c r="R9" s="1"/>
      <c r="S9" s="143"/>
      <c r="T9" s="160"/>
      <c r="U9" s="163" t="s">
        <v>30</v>
      </c>
      <c r="V9" s="162"/>
      <c r="W9" s="128" t="s">
        <v>1597</v>
      </c>
      <c r="X9" s="157"/>
      <c r="Y9" s="130" t="s">
        <v>1598</v>
      </c>
      <c r="Z9" s="156"/>
    </row>
    <row r="10" customFormat="false" ht="15.75" hidden="false" customHeight="true" outlineLevel="0" collapsed="false">
      <c r="A10" s="143"/>
      <c r="B10" s="160"/>
      <c r="C10" s="159" t="s">
        <v>21</v>
      </c>
      <c r="D10" s="162"/>
      <c r="E10" s="128" t="s">
        <v>1599</v>
      </c>
      <c r="F10" s="157"/>
      <c r="G10" s="130" t="s">
        <v>1600</v>
      </c>
      <c r="H10" s="156"/>
      <c r="I10" s="1"/>
      <c r="J10" s="143"/>
      <c r="K10" s="151"/>
      <c r="L10" s="159" t="s">
        <v>23</v>
      </c>
      <c r="M10" s="156"/>
      <c r="N10" s="128" t="s">
        <v>1601</v>
      </c>
      <c r="O10" s="157"/>
      <c r="P10" s="130" t="s">
        <v>1602</v>
      </c>
      <c r="Q10" s="158"/>
      <c r="R10" s="1"/>
      <c r="S10" s="143"/>
      <c r="T10" s="160"/>
      <c r="U10" s="163" t="s">
        <v>30</v>
      </c>
      <c r="V10" s="162"/>
      <c r="W10" s="128" t="s">
        <v>1603</v>
      </c>
      <c r="X10" s="157"/>
      <c r="Y10" s="130" t="s">
        <v>1604</v>
      </c>
      <c r="Z10" s="156"/>
    </row>
    <row r="11" customFormat="false" ht="15.75" hidden="false" customHeight="true" outlineLevel="0" collapsed="false">
      <c r="A11" s="143"/>
      <c r="B11" s="160"/>
      <c r="C11" s="159" t="s">
        <v>21</v>
      </c>
      <c r="D11" s="162"/>
      <c r="E11" s="128" t="s">
        <v>1605</v>
      </c>
      <c r="F11" s="157"/>
      <c r="G11" s="130" t="s">
        <v>1606</v>
      </c>
      <c r="H11" s="156"/>
      <c r="I11" s="1"/>
      <c r="J11" s="143"/>
      <c r="K11" s="160"/>
      <c r="L11" s="159" t="s">
        <v>23</v>
      </c>
      <c r="M11" s="162"/>
      <c r="N11" s="128" t="s">
        <v>1607</v>
      </c>
      <c r="O11" s="157"/>
      <c r="P11" s="130" t="s">
        <v>1608</v>
      </c>
      <c r="Q11" s="158"/>
      <c r="R11" s="1"/>
      <c r="S11" s="143"/>
      <c r="T11" s="160"/>
      <c r="U11" s="159" t="s">
        <v>30</v>
      </c>
      <c r="V11" s="162"/>
      <c r="W11" s="128" t="s">
        <v>1609</v>
      </c>
      <c r="X11" s="157"/>
      <c r="Y11" s="130" t="s">
        <v>1610</v>
      </c>
      <c r="Z11" s="156"/>
    </row>
    <row r="12" customFormat="false" ht="15.75" hidden="false" customHeight="true" outlineLevel="0" collapsed="false">
      <c r="A12" s="143"/>
      <c r="B12" s="160"/>
      <c r="C12" s="159" t="s">
        <v>21</v>
      </c>
      <c r="D12" s="162"/>
      <c r="E12" s="128" t="s">
        <v>1611</v>
      </c>
      <c r="F12" s="157"/>
      <c r="G12" s="130" t="s">
        <v>1612</v>
      </c>
      <c r="H12" s="156"/>
      <c r="I12" s="1"/>
      <c r="J12" s="143"/>
      <c r="K12" s="160"/>
      <c r="L12" s="159" t="s">
        <v>23</v>
      </c>
      <c r="M12" s="162"/>
      <c r="N12" s="128" t="s">
        <v>1613</v>
      </c>
      <c r="O12" s="157"/>
      <c r="P12" s="130" t="s">
        <v>1614</v>
      </c>
      <c r="Q12" s="158"/>
      <c r="R12" s="1"/>
      <c r="S12" s="143"/>
      <c r="T12" s="160"/>
      <c r="U12" s="159" t="s">
        <v>30</v>
      </c>
      <c r="V12" s="162"/>
      <c r="W12" s="128" t="s">
        <v>1615</v>
      </c>
      <c r="X12" s="157"/>
      <c r="Y12" s="130" t="s">
        <v>1616</v>
      </c>
      <c r="Z12" s="156"/>
    </row>
    <row r="13" customFormat="false" ht="15.75" hidden="false" customHeight="true" outlineLevel="0" collapsed="false">
      <c r="A13" s="143"/>
      <c r="B13" s="160"/>
      <c r="C13" s="159" t="s">
        <v>21</v>
      </c>
      <c r="D13" s="162"/>
      <c r="E13" s="128" t="s">
        <v>1617</v>
      </c>
      <c r="F13" s="157"/>
      <c r="G13" s="130" t="s">
        <v>1618</v>
      </c>
      <c r="H13" s="156"/>
      <c r="I13" s="1"/>
      <c r="J13" s="143"/>
      <c r="K13" s="160"/>
      <c r="L13" s="159" t="s">
        <v>23</v>
      </c>
      <c r="M13" s="162"/>
      <c r="N13" s="128" t="s">
        <v>1619</v>
      </c>
      <c r="O13" s="157"/>
      <c r="P13" s="130" t="s">
        <v>1620</v>
      </c>
      <c r="Q13" s="158"/>
      <c r="R13" s="1"/>
      <c r="S13" s="143"/>
      <c r="T13" s="160"/>
      <c r="U13" s="159" t="s">
        <v>30</v>
      </c>
      <c r="V13" s="162"/>
      <c r="W13" s="128" t="s">
        <v>1621</v>
      </c>
      <c r="X13" s="157"/>
      <c r="Y13" s="130" t="s">
        <v>1622</v>
      </c>
      <c r="Z13" s="156"/>
    </row>
    <row r="14" customFormat="false" ht="15.75" hidden="false" customHeight="true" outlineLevel="0" collapsed="false">
      <c r="A14" s="143"/>
      <c r="B14" s="160"/>
      <c r="C14" s="159" t="s">
        <v>21</v>
      </c>
      <c r="D14" s="162"/>
      <c r="E14" s="128" t="s">
        <v>1623</v>
      </c>
      <c r="F14" s="157"/>
      <c r="G14" s="130" t="s">
        <v>1624</v>
      </c>
      <c r="H14" s="156"/>
      <c r="I14" s="1"/>
      <c r="J14" s="143"/>
      <c r="K14" s="160"/>
      <c r="L14" s="159" t="s">
        <v>23</v>
      </c>
      <c r="M14" s="162"/>
      <c r="N14" s="128" t="s">
        <v>1625</v>
      </c>
      <c r="O14" s="157"/>
      <c r="P14" s="130" t="s">
        <v>1626</v>
      </c>
      <c r="Q14" s="158"/>
      <c r="R14" s="1"/>
      <c r="S14" s="143"/>
      <c r="T14" s="160"/>
      <c r="U14" s="159" t="s">
        <v>30</v>
      </c>
      <c r="V14" s="162"/>
      <c r="W14" s="128" t="s">
        <v>1627</v>
      </c>
      <c r="X14" s="157"/>
      <c r="Y14" s="130" t="s">
        <v>1628</v>
      </c>
      <c r="Z14" s="156"/>
    </row>
    <row r="15" customFormat="false" ht="15.75" hidden="false" customHeight="true" outlineLevel="0" collapsed="false">
      <c r="A15" s="143"/>
      <c r="B15" s="160"/>
      <c r="C15" s="159" t="s">
        <v>21</v>
      </c>
      <c r="D15" s="162"/>
      <c r="E15" s="128" t="s">
        <v>1629</v>
      </c>
      <c r="F15" s="157"/>
      <c r="G15" s="130" t="s">
        <v>1630</v>
      </c>
      <c r="H15" s="156"/>
      <c r="I15" s="1"/>
      <c r="J15" s="143"/>
      <c r="K15" s="160"/>
      <c r="L15" s="159" t="s">
        <v>23</v>
      </c>
      <c r="M15" s="162"/>
      <c r="N15" s="128" t="s">
        <v>1631</v>
      </c>
      <c r="O15" s="157"/>
      <c r="P15" s="130" t="s">
        <v>1632</v>
      </c>
      <c r="Q15" s="158"/>
      <c r="R15" s="1"/>
      <c r="S15" s="143"/>
      <c r="T15" s="160"/>
      <c r="U15" s="159" t="s">
        <v>30</v>
      </c>
      <c r="V15" s="162"/>
      <c r="W15" s="128" t="s">
        <v>1633</v>
      </c>
      <c r="X15" s="157"/>
      <c r="Y15" s="130" t="s">
        <v>1634</v>
      </c>
      <c r="Z15" s="156"/>
    </row>
    <row r="16" customFormat="false" ht="15.75" hidden="false" customHeight="true" outlineLevel="0" collapsed="false">
      <c r="A16" s="143"/>
      <c r="B16" s="160"/>
      <c r="C16" s="159" t="s">
        <v>21</v>
      </c>
      <c r="D16" s="162"/>
      <c r="E16" s="128" t="s">
        <v>1635</v>
      </c>
      <c r="F16" s="157"/>
      <c r="G16" s="130" t="s">
        <v>1636</v>
      </c>
      <c r="H16" s="156"/>
      <c r="I16" s="1"/>
      <c r="J16" s="143"/>
      <c r="K16" s="160"/>
      <c r="L16" s="159" t="s">
        <v>23</v>
      </c>
      <c r="M16" s="162"/>
      <c r="N16" s="128" t="s">
        <v>1637</v>
      </c>
      <c r="O16" s="157"/>
      <c r="P16" s="130" t="s">
        <v>1638</v>
      </c>
      <c r="Q16" s="158"/>
      <c r="R16" s="1"/>
      <c r="S16" s="143"/>
      <c r="T16" s="160"/>
      <c r="U16" s="159" t="s">
        <v>30</v>
      </c>
      <c r="V16" s="162"/>
      <c r="W16" s="128" t="s">
        <v>1639</v>
      </c>
      <c r="X16" s="157"/>
      <c r="Y16" s="130" t="s">
        <v>1640</v>
      </c>
      <c r="Z16" s="156"/>
    </row>
    <row r="17" customFormat="false" ht="15.75" hidden="false" customHeight="true" outlineLevel="0" collapsed="false">
      <c r="A17" s="143"/>
      <c r="B17" s="160"/>
      <c r="C17" s="159" t="s">
        <v>21</v>
      </c>
      <c r="D17" s="162"/>
      <c r="E17" s="128" t="s">
        <v>1641</v>
      </c>
      <c r="F17" s="157"/>
      <c r="G17" s="130" t="s">
        <v>1642</v>
      </c>
      <c r="H17" s="156"/>
      <c r="I17" s="1"/>
      <c r="J17" s="143"/>
      <c r="K17" s="160"/>
      <c r="L17" s="159" t="s">
        <v>23</v>
      </c>
      <c r="M17" s="162"/>
      <c r="N17" s="128" t="s">
        <v>1643</v>
      </c>
      <c r="O17" s="157"/>
      <c r="P17" s="130" t="s">
        <v>1644</v>
      </c>
      <c r="Q17" s="158"/>
      <c r="R17" s="1"/>
      <c r="S17" s="143"/>
      <c r="T17" s="160"/>
      <c r="U17" s="159" t="s">
        <v>30</v>
      </c>
      <c r="V17" s="162"/>
      <c r="W17" s="128" t="s">
        <v>1645</v>
      </c>
      <c r="X17" s="157"/>
      <c r="Y17" s="130" t="s">
        <v>1646</v>
      </c>
      <c r="Z17" s="156"/>
    </row>
    <row r="18" customFormat="false" ht="15.75" hidden="false" customHeight="true" outlineLevel="0" collapsed="false">
      <c r="A18" s="143"/>
      <c r="B18" s="160"/>
      <c r="C18" s="159" t="s">
        <v>21</v>
      </c>
      <c r="D18" s="162"/>
      <c r="E18" s="128" t="s">
        <v>1647</v>
      </c>
      <c r="F18" s="157"/>
      <c r="G18" s="130" t="s">
        <v>1648</v>
      </c>
      <c r="H18" s="156"/>
      <c r="I18" s="1"/>
      <c r="J18" s="143"/>
      <c r="K18" s="160"/>
      <c r="L18" s="159" t="s">
        <v>23</v>
      </c>
      <c r="M18" s="162"/>
      <c r="N18" s="128" t="s">
        <v>1649</v>
      </c>
      <c r="O18" s="157"/>
      <c r="P18" s="130" t="s">
        <v>1650</v>
      </c>
      <c r="Q18" s="158"/>
      <c r="R18" s="1"/>
      <c r="S18" s="143"/>
      <c r="T18" s="160"/>
      <c r="U18" s="159" t="s">
        <v>30</v>
      </c>
      <c r="V18" s="162"/>
      <c r="W18" s="128" t="s">
        <v>1651</v>
      </c>
      <c r="X18" s="157"/>
      <c r="Y18" s="130" t="s">
        <v>1652</v>
      </c>
      <c r="Z18" s="156"/>
    </row>
    <row r="19" customFormat="false" ht="15.75" hidden="false" customHeight="true" outlineLevel="0" collapsed="false">
      <c r="A19" s="143"/>
      <c r="B19" s="160"/>
      <c r="C19" s="159" t="s">
        <v>21</v>
      </c>
      <c r="D19" s="162"/>
      <c r="E19" s="128" t="s">
        <v>1653</v>
      </c>
      <c r="F19" s="157"/>
      <c r="G19" s="130" t="s">
        <v>1654</v>
      </c>
      <c r="H19" s="156"/>
      <c r="I19" s="1"/>
      <c r="J19" s="143"/>
      <c r="K19" s="160"/>
      <c r="L19" s="159" t="s">
        <v>23</v>
      </c>
      <c r="M19" s="162"/>
      <c r="N19" s="128" t="s">
        <v>1655</v>
      </c>
      <c r="O19" s="157"/>
      <c r="P19" s="130" t="s">
        <v>1656</v>
      </c>
      <c r="Q19" s="158"/>
      <c r="R19" s="1"/>
      <c r="S19" s="143"/>
      <c r="T19" s="160"/>
      <c r="U19" s="159" t="s">
        <v>30</v>
      </c>
      <c r="V19" s="162"/>
      <c r="W19" s="128" t="s">
        <v>1657</v>
      </c>
      <c r="X19" s="157"/>
      <c r="Y19" s="130" t="s">
        <v>1658</v>
      </c>
      <c r="Z19" s="156"/>
    </row>
    <row r="20" customFormat="false" ht="15.75" hidden="false" customHeight="true" outlineLevel="0" collapsed="false">
      <c r="A20" s="143"/>
      <c r="B20" s="160"/>
      <c r="C20" s="159" t="s">
        <v>21</v>
      </c>
      <c r="D20" s="162"/>
      <c r="E20" s="128" t="s">
        <v>1659</v>
      </c>
      <c r="F20" s="157"/>
      <c r="G20" s="130" t="s">
        <v>1660</v>
      </c>
      <c r="H20" s="156"/>
      <c r="I20" s="1"/>
      <c r="J20" s="143"/>
      <c r="K20" s="160"/>
      <c r="L20" s="159" t="s">
        <v>23</v>
      </c>
      <c r="M20" s="162"/>
      <c r="N20" s="128" t="s">
        <v>1661</v>
      </c>
      <c r="O20" s="157"/>
      <c r="P20" s="130" t="s">
        <v>1662</v>
      </c>
      <c r="Q20" s="158"/>
      <c r="R20" s="1"/>
      <c r="S20" s="143"/>
      <c r="T20" s="160"/>
      <c r="U20" s="159" t="s">
        <v>30</v>
      </c>
      <c r="V20" s="162"/>
      <c r="W20" s="128" t="s">
        <v>1663</v>
      </c>
      <c r="X20" s="157"/>
      <c r="Y20" s="130" t="s">
        <v>1664</v>
      </c>
      <c r="Z20" s="156"/>
    </row>
    <row r="21" customFormat="false" ht="15.75" hidden="false" customHeight="true" outlineLevel="0" collapsed="false">
      <c r="A21" s="143"/>
      <c r="B21" s="160"/>
      <c r="C21" s="159" t="s">
        <v>21</v>
      </c>
      <c r="D21" s="162"/>
      <c r="E21" s="128" t="s">
        <v>1665</v>
      </c>
      <c r="F21" s="157"/>
      <c r="G21" s="130" t="s">
        <v>1666</v>
      </c>
      <c r="H21" s="156"/>
      <c r="I21" s="1"/>
      <c r="J21" s="143"/>
      <c r="K21" s="160"/>
      <c r="L21" s="159" t="s">
        <v>23</v>
      </c>
      <c r="M21" s="162"/>
      <c r="N21" s="128" t="s">
        <v>1667</v>
      </c>
      <c r="O21" s="157"/>
      <c r="P21" s="130" t="s">
        <v>1668</v>
      </c>
      <c r="Q21" s="158"/>
      <c r="R21" s="1"/>
      <c r="S21" s="143"/>
      <c r="T21" s="160"/>
      <c r="U21" s="159" t="s">
        <v>30</v>
      </c>
      <c r="V21" s="162"/>
      <c r="W21" s="128" t="s">
        <v>1669</v>
      </c>
      <c r="X21" s="157"/>
      <c r="Y21" s="130" t="s">
        <v>1670</v>
      </c>
      <c r="Z21" s="156"/>
    </row>
    <row r="22" customFormat="false" ht="15.75" hidden="false" customHeight="true" outlineLevel="0" collapsed="false">
      <c r="A22" s="143"/>
      <c r="B22" s="160"/>
      <c r="C22" s="159" t="s">
        <v>21</v>
      </c>
      <c r="D22" s="162"/>
      <c r="E22" s="128" t="s">
        <v>1671</v>
      </c>
      <c r="F22" s="157"/>
      <c r="G22" s="130" t="s">
        <v>1672</v>
      </c>
      <c r="H22" s="156"/>
      <c r="I22" s="1"/>
      <c r="J22" s="143"/>
      <c r="K22" s="160"/>
      <c r="L22" s="159" t="s">
        <v>23</v>
      </c>
      <c r="M22" s="162"/>
      <c r="N22" s="128" t="s">
        <v>1673</v>
      </c>
      <c r="O22" s="157"/>
      <c r="P22" s="130" t="s">
        <v>1674</v>
      </c>
      <c r="Q22" s="158"/>
      <c r="R22" s="1"/>
      <c r="S22" s="143"/>
      <c r="T22" s="160"/>
      <c r="U22" s="159" t="s">
        <v>30</v>
      </c>
      <c r="V22" s="162"/>
      <c r="W22" s="128" t="s">
        <v>1675</v>
      </c>
      <c r="X22" s="157"/>
      <c r="Y22" s="130" t="s">
        <v>1676</v>
      </c>
      <c r="Z22" s="156"/>
    </row>
    <row r="23" customFormat="false" ht="15.75" hidden="false" customHeight="true" outlineLevel="0" collapsed="false">
      <c r="A23" s="143"/>
      <c r="B23" s="160"/>
      <c r="C23" s="159" t="s">
        <v>21</v>
      </c>
      <c r="D23" s="162"/>
      <c r="E23" s="128" t="s">
        <v>1677</v>
      </c>
      <c r="F23" s="157"/>
      <c r="G23" s="130" t="s">
        <v>1678</v>
      </c>
      <c r="H23" s="156"/>
      <c r="I23" s="1"/>
      <c r="J23" s="143"/>
      <c r="K23" s="160"/>
      <c r="L23" s="159" t="s">
        <v>23</v>
      </c>
      <c r="M23" s="162"/>
      <c r="N23" s="128" t="s">
        <v>1679</v>
      </c>
      <c r="O23" s="157"/>
      <c r="P23" s="130" t="s">
        <v>1680</v>
      </c>
      <c r="Q23" s="158"/>
      <c r="R23" s="1"/>
      <c r="S23" s="143"/>
      <c r="T23" s="160"/>
      <c r="U23" s="159" t="s">
        <v>30</v>
      </c>
      <c r="V23" s="162"/>
      <c r="W23" s="128" t="s">
        <v>1681</v>
      </c>
      <c r="X23" s="157"/>
      <c r="Y23" s="130" t="s">
        <v>1682</v>
      </c>
      <c r="Z23" s="156"/>
    </row>
    <row r="24" customFormat="false" ht="15.75" hidden="false" customHeight="true" outlineLevel="0" collapsed="false">
      <c r="A24" s="143"/>
      <c r="B24" s="160"/>
      <c r="C24" s="159" t="s">
        <v>21</v>
      </c>
      <c r="D24" s="162"/>
      <c r="E24" s="128" t="s">
        <v>1683</v>
      </c>
      <c r="F24" s="157"/>
      <c r="G24" s="130" t="s">
        <v>1684</v>
      </c>
      <c r="H24" s="156"/>
      <c r="I24" s="1"/>
      <c r="J24" s="143"/>
      <c r="K24" s="160"/>
      <c r="L24" s="159" t="s">
        <v>23</v>
      </c>
      <c r="M24" s="162"/>
      <c r="N24" s="128" t="s">
        <v>1685</v>
      </c>
      <c r="O24" s="157"/>
      <c r="P24" s="130" t="s">
        <v>1686</v>
      </c>
      <c r="Q24" s="158"/>
      <c r="R24" s="1"/>
      <c r="S24" s="143"/>
      <c r="T24" s="160"/>
      <c r="U24" s="159" t="s">
        <v>30</v>
      </c>
      <c r="V24" s="162"/>
      <c r="W24" s="128" t="s">
        <v>1687</v>
      </c>
      <c r="X24" s="157"/>
      <c r="Y24" s="130" t="s">
        <v>1688</v>
      </c>
      <c r="Z24" s="156"/>
    </row>
    <row r="25" customFormat="false" ht="15.75" hidden="false" customHeight="true" outlineLevel="0" collapsed="false">
      <c r="A25" s="143"/>
      <c r="B25" s="160"/>
      <c r="C25" s="159" t="s">
        <v>21</v>
      </c>
      <c r="D25" s="162"/>
      <c r="E25" s="128" t="s">
        <v>1689</v>
      </c>
      <c r="F25" s="157"/>
      <c r="G25" s="130" t="s">
        <v>1690</v>
      </c>
      <c r="H25" s="156"/>
      <c r="I25" s="1"/>
      <c r="J25" s="143"/>
      <c r="K25" s="160"/>
      <c r="L25" s="159" t="s">
        <v>23</v>
      </c>
      <c r="M25" s="162"/>
      <c r="N25" s="128" t="s">
        <v>1691</v>
      </c>
      <c r="O25" s="157"/>
      <c r="P25" s="130" t="s">
        <v>1692</v>
      </c>
      <c r="Q25" s="158"/>
      <c r="R25" s="1"/>
      <c r="S25" s="143"/>
      <c r="T25" s="160"/>
      <c r="U25" s="159" t="s">
        <v>30</v>
      </c>
      <c r="V25" s="162"/>
      <c r="W25" s="128" t="s">
        <v>1693</v>
      </c>
      <c r="X25" s="157"/>
      <c r="Y25" s="130" t="s">
        <v>1694</v>
      </c>
      <c r="Z25" s="156"/>
    </row>
    <row r="26" customFormat="false" ht="15.75" hidden="false" customHeight="true" outlineLevel="0" collapsed="false">
      <c r="A26" s="143"/>
      <c r="B26" s="160"/>
      <c r="C26" s="159" t="s">
        <v>21</v>
      </c>
      <c r="D26" s="162"/>
      <c r="E26" s="128" t="s">
        <v>1695</v>
      </c>
      <c r="F26" s="157"/>
      <c r="G26" s="130" t="s">
        <v>1696</v>
      </c>
      <c r="H26" s="156"/>
      <c r="I26" s="1"/>
      <c r="J26" s="143"/>
      <c r="K26" s="160"/>
      <c r="L26" s="159" t="s">
        <v>23</v>
      </c>
      <c r="M26" s="162"/>
      <c r="N26" s="128" t="s">
        <v>1697</v>
      </c>
      <c r="O26" s="157"/>
      <c r="P26" s="130" t="s">
        <v>1698</v>
      </c>
      <c r="Q26" s="158"/>
      <c r="R26" s="1"/>
      <c r="S26" s="143"/>
      <c r="T26" s="160"/>
      <c r="U26" s="159" t="s">
        <v>30</v>
      </c>
      <c r="V26" s="162"/>
      <c r="W26" s="128" t="s">
        <v>1699</v>
      </c>
      <c r="X26" s="157"/>
      <c r="Y26" s="130" t="s">
        <v>1700</v>
      </c>
      <c r="Z26" s="156"/>
    </row>
    <row r="27" customFormat="false" ht="15.75" hidden="false" customHeight="true" outlineLevel="0" collapsed="false">
      <c r="A27" s="143"/>
      <c r="B27" s="160"/>
      <c r="C27" s="159" t="s">
        <v>21</v>
      </c>
      <c r="D27" s="162"/>
      <c r="E27" s="128" t="s">
        <v>1701</v>
      </c>
      <c r="F27" s="157"/>
      <c r="G27" s="130" t="s">
        <v>1702</v>
      </c>
      <c r="H27" s="156"/>
      <c r="I27" s="1"/>
      <c r="J27" s="143"/>
      <c r="K27" s="160"/>
      <c r="L27" s="159" t="s">
        <v>23</v>
      </c>
      <c r="M27" s="162"/>
      <c r="N27" s="128" t="s">
        <v>1703</v>
      </c>
      <c r="O27" s="157"/>
      <c r="P27" s="130" t="s">
        <v>1704</v>
      </c>
      <c r="Q27" s="158"/>
      <c r="R27" s="1"/>
      <c r="S27" s="143"/>
      <c r="T27" s="160"/>
      <c r="U27" s="159" t="s">
        <v>30</v>
      </c>
      <c r="V27" s="162"/>
      <c r="W27" s="128" t="s">
        <v>1705</v>
      </c>
      <c r="X27" s="157"/>
      <c r="Y27" s="130" t="s">
        <v>1706</v>
      </c>
      <c r="Z27" s="156"/>
    </row>
    <row r="28" customFormat="false" ht="15.75" hidden="false" customHeight="true" outlineLevel="0" collapsed="false">
      <c r="A28" s="143"/>
      <c r="B28" s="160"/>
      <c r="C28" s="159" t="s">
        <v>21</v>
      </c>
      <c r="D28" s="162"/>
      <c r="E28" s="128" t="s">
        <v>1707</v>
      </c>
      <c r="F28" s="157"/>
      <c r="G28" s="130" t="s">
        <v>1708</v>
      </c>
      <c r="H28" s="156"/>
      <c r="I28" s="1"/>
      <c r="J28" s="143"/>
      <c r="K28" s="160"/>
      <c r="L28" s="159" t="s">
        <v>23</v>
      </c>
      <c r="M28" s="162"/>
      <c r="N28" s="128" t="s">
        <v>1709</v>
      </c>
      <c r="O28" s="157"/>
      <c r="P28" s="130" t="s">
        <v>1710</v>
      </c>
      <c r="Q28" s="158"/>
      <c r="R28" s="1"/>
      <c r="S28" s="143"/>
      <c r="T28" s="160"/>
      <c r="U28" s="159" t="s">
        <v>30</v>
      </c>
      <c r="V28" s="162"/>
      <c r="W28" s="128" t="s">
        <v>1711</v>
      </c>
      <c r="X28" s="157"/>
      <c r="Y28" s="130" t="s">
        <v>1712</v>
      </c>
      <c r="Z28" s="156"/>
    </row>
    <row r="29" customFormat="false" ht="15.75" hidden="false" customHeight="true" outlineLevel="0" collapsed="false">
      <c r="A29" s="143"/>
      <c r="B29" s="160"/>
      <c r="C29" s="159" t="s">
        <v>21</v>
      </c>
      <c r="D29" s="162"/>
      <c r="E29" s="128" t="s">
        <v>1713</v>
      </c>
      <c r="F29" s="157"/>
      <c r="G29" s="130" t="s">
        <v>1714</v>
      </c>
      <c r="H29" s="156"/>
      <c r="I29" s="1"/>
      <c r="J29" s="143"/>
      <c r="K29" s="160"/>
      <c r="L29" s="159" t="s">
        <v>23</v>
      </c>
      <c r="M29" s="162"/>
      <c r="N29" s="128" t="s">
        <v>1715</v>
      </c>
      <c r="O29" s="157"/>
      <c r="P29" s="164" t="s">
        <v>1716</v>
      </c>
      <c r="Q29" s="158"/>
      <c r="R29" s="1"/>
      <c r="S29" s="143"/>
      <c r="T29" s="160"/>
      <c r="U29" s="159" t="s">
        <v>30</v>
      </c>
      <c r="V29" s="162"/>
      <c r="W29" s="128" t="s">
        <v>1717</v>
      </c>
      <c r="X29" s="157"/>
      <c r="Y29" s="164" t="s">
        <v>1718</v>
      </c>
      <c r="Z29" s="156"/>
    </row>
    <row r="30" customFormat="false" ht="15.75" hidden="false" customHeight="true" outlineLevel="0" collapsed="false">
      <c r="A30" s="143"/>
      <c r="B30" s="160"/>
      <c r="C30" s="159" t="s">
        <v>21</v>
      </c>
      <c r="D30" s="162"/>
      <c r="E30" s="128" t="s">
        <v>1719</v>
      </c>
      <c r="F30" s="157"/>
      <c r="G30" s="130" t="s">
        <v>1720</v>
      </c>
      <c r="H30" s="156"/>
      <c r="I30" s="1"/>
      <c r="J30" s="143"/>
      <c r="K30" s="160"/>
      <c r="L30" s="159" t="s">
        <v>23</v>
      </c>
      <c r="M30" s="162"/>
      <c r="N30" s="128" t="s">
        <v>1721</v>
      </c>
      <c r="O30" s="157"/>
      <c r="P30" s="130" t="s">
        <v>1722</v>
      </c>
      <c r="Q30" s="158"/>
      <c r="R30" s="1"/>
      <c r="S30" s="143"/>
      <c r="T30" s="160"/>
      <c r="U30" s="159" t="s">
        <v>30</v>
      </c>
      <c r="V30" s="162"/>
      <c r="W30" s="128" t="s">
        <v>1723</v>
      </c>
      <c r="X30" s="157"/>
      <c r="Y30" s="130" t="s">
        <v>1724</v>
      </c>
      <c r="Z30" s="156"/>
    </row>
    <row r="31" customFormat="false" ht="15.75" hidden="false" customHeight="true" outlineLevel="0" collapsed="false">
      <c r="A31" s="143"/>
      <c r="B31" s="160"/>
      <c r="C31" s="159" t="s">
        <v>21</v>
      </c>
      <c r="D31" s="162"/>
      <c r="E31" s="128" t="s">
        <v>1725</v>
      </c>
      <c r="F31" s="157"/>
      <c r="G31" s="130" t="s">
        <v>1726</v>
      </c>
      <c r="H31" s="156"/>
      <c r="I31" s="1"/>
      <c r="J31" s="143"/>
      <c r="K31" s="160"/>
      <c r="L31" s="159" t="s">
        <v>23</v>
      </c>
      <c r="M31" s="162"/>
      <c r="N31" s="128" t="s">
        <v>1727</v>
      </c>
      <c r="O31" s="157"/>
      <c r="P31" s="130" t="s">
        <v>1728</v>
      </c>
      <c r="Q31" s="158"/>
      <c r="R31" s="1"/>
      <c r="S31" s="143"/>
      <c r="T31" s="160"/>
      <c r="U31" s="159" t="s">
        <v>30</v>
      </c>
      <c r="V31" s="162"/>
      <c r="W31" s="128" t="s">
        <v>1729</v>
      </c>
      <c r="X31" s="157"/>
      <c r="Y31" s="130" t="s">
        <v>1730</v>
      </c>
      <c r="Z31" s="156"/>
    </row>
    <row r="32" customFormat="false" ht="15.75" hidden="false" customHeight="true" outlineLevel="0" collapsed="false">
      <c r="A32" s="143"/>
      <c r="B32" s="160"/>
      <c r="C32" s="159" t="s">
        <v>21</v>
      </c>
      <c r="D32" s="162"/>
      <c r="E32" s="128" t="s">
        <v>1731</v>
      </c>
      <c r="F32" s="157"/>
      <c r="G32" s="130" t="s">
        <v>1732</v>
      </c>
      <c r="H32" s="156"/>
      <c r="I32" s="1"/>
      <c r="J32" s="143"/>
      <c r="K32" s="160"/>
      <c r="L32" s="159" t="s">
        <v>23</v>
      </c>
      <c r="M32" s="160"/>
      <c r="N32" s="128" t="n">
        <v>249</v>
      </c>
      <c r="O32" s="165"/>
      <c r="P32" s="130" t="s">
        <v>1733</v>
      </c>
      <c r="Q32" s="158"/>
      <c r="R32" s="1"/>
      <c r="S32" s="143"/>
      <c r="T32" s="160"/>
      <c r="U32" s="159" t="s">
        <v>30</v>
      </c>
      <c r="V32" s="162"/>
      <c r="W32" s="128" t="s">
        <v>1734</v>
      </c>
      <c r="X32" s="157"/>
      <c r="Y32" s="164" t="s">
        <v>1735</v>
      </c>
      <c r="Z32" s="156"/>
    </row>
    <row r="33" customFormat="false" ht="15.75" hidden="false" customHeight="true" outlineLevel="0" collapsed="false">
      <c r="A33" s="143"/>
      <c r="B33" s="160"/>
      <c r="C33" s="159" t="s">
        <v>21</v>
      </c>
      <c r="D33" s="162"/>
      <c r="E33" s="128" t="s">
        <v>1736</v>
      </c>
      <c r="F33" s="157"/>
      <c r="G33" s="130" t="s">
        <v>1737</v>
      </c>
      <c r="H33" s="156"/>
      <c r="I33" s="1"/>
      <c r="J33" s="166"/>
      <c r="K33" s="167"/>
      <c r="L33" s="167"/>
      <c r="M33" s="167"/>
      <c r="N33" s="168" t="n">
        <v>250</v>
      </c>
      <c r="O33" s="167"/>
      <c r="P33" s="169" t="s">
        <v>1738</v>
      </c>
      <c r="Q33" s="170"/>
      <c r="R33" s="1"/>
      <c r="S33" s="143"/>
      <c r="T33" s="160"/>
      <c r="U33" s="159" t="s">
        <v>30</v>
      </c>
      <c r="V33" s="162"/>
      <c r="W33" s="128" t="s">
        <v>1739</v>
      </c>
      <c r="X33" s="157"/>
      <c r="Y33" s="130" t="s">
        <v>1740</v>
      </c>
      <c r="Z33" s="156"/>
    </row>
    <row r="34" customFormat="false" ht="15.75" hidden="false" customHeight="true" outlineLevel="0" collapsed="false">
      <c r="A34" s="143"/>
      <c r="B34" s="160"/>
      <c r="C34" s="159" t="s">
        <v>21</v>
      </c>
      <c r="D34" s="162"/>
      <c r="E34" s="128" t="s">
        <v>1741</v>
      </c>
      <c r="F34" s="157"/>
      <c r="G34" s="130" t="s">
        <v>1742</v>
      </c>
      <c r="H34" s="156"/>
      <c r="I34" s="1"/>
      <c r="J34" s="143" t="s">
        <v>12</v>
      </c>
      <c r="K34" s="160"/>
      <c r="L34" s="155" t="s">
        <v>24</v>
      </c>
      <c r="M34" s="162"/>
      <c r="N34" s="128" t="s">
        <v>1743</v>
      </c>
      <c r="O34" s="157"/>
      <c r="P34" s="130" t="s">
        <v>1744</v>
      </c>
      <c r="Q34" s="158"/>
      <c r="R34" s="1"/>
      <c r="S34" s="143"/>
      <c r="T34" s="160"/>
      <c r="U34" s="159" t="s">
        <v>30</v>
      </c>
      <c r="V34" s="162"/>
      <c r="W34" s="128" t="s">
        <v>1745</v>
      </c>
      <c r="X34" s="157"/>
      <c r="Y34" s="130" t="s">
        <v>1746</v>
      </c>
      <c r="Z34" s="156"/>
    </row>
    <row r="35" customFormat="false" ht="15.75" hidden="false" customHeight="true" outlineLevel="0" collapsed="false">
      <c r="A35" s="143"/>
      <c r="B35" s="160"/>
      <c r="C35" s="159" t="s">
        <v>21</v>
      </c>
      <c r="D35" s="162"/>
      <c r="E35" s="128" t="s">
        <v>1747</v>
      </c>
      <c r="F35" s="157"/>
      <c r="G35" s="130" t="s">
        <v>1748</v>
      </c>
      <c r="H35" s="156"/>
      <c r="I35" s="1"/>
      <c r="J35" s="166"/>
      <c r="K35" s="171"/>
      <c r="L35" s="172" t="s">
        <v>35</v>
      </c>
      <c r="M35" s="173"/>
      <c r="N35" s="168" t="s">
        <v>1749</v>
      </c>
      <c r="O35" s="174"/>
      <c r="P35" s="169" t="s">
        <v>1750</v>
      </c>
      <c r="Q35" s="175"/>
      <c r="R35" s="1"/>
      <c r="S35" s="143"/>
      <c r="T35" s="160"/>
      <c r="U35" s="159" t="s">
        <v>30</v>
      </c>
      <c r="V35" s="162"/>
      <c r="W35" s="128" t="s">
        <v>1751</v>
      </c>
      <c r="X35" s="157"/>
      <c r="Y35" s="130" t="s">
        <v>1752</v>
      </c>
      <c r="Z35" s="156"/>
    </row>
    <row r="36" customFormat="false" ht="15.75" hidden="false" customHeight="true" outlineLevel="0" collapsed="false">
      <c r="A36" s="143"/>
      <c r="B36" s="160"/>
      <c r="C36" s="159" t="s">
        <v>21</v>
      </c>
      <c r="D36" s="162"/>
      <c r="E36" s="128" t="s">
        <v>1753</v>
      </c>
      <c r="F36" s="157"/>
      <c r="G36" s="130" t="s">
        <v>1754</v>
      </c>
      <c r="H36" s="156"/>
      <c r="I36" s="1"/>
      <c r="J36" s="143" t="s">
        <v>13</v>
      </c>
      <c r="K36" s="160"/>
      <c r="L36" s="155" t="s">
        <v>25</v>
      </c>
      <c r="M36" s="162"/>
      <c r="N36" s="128" t="s">
        <v>1755</v>
      </c>
      <c r="O36" s="157"/>
      <c r="P36" s="130" t="s">
        <v>1756</v>
      </c>
      <c r="Q36" s="158"/>
      <c r="R36" s="1"/>
      <c r="S36" s="143"/>
      <c r="T36" s="160"/>
      <c r="U36" s="159" t="s">
        <v>30</v>
      </c>
      <c r="V36" s="162"/>
      <c r="W36" s="128" t="s">
        <v>1757</v>
      </c>
      <c r="X36" s="157"/>
      <c r="Y36" s="130" t="s">
        <v>1758</v>
      </c>
      <c r="Z36" s="156"/>
    </row>
    <row r="37" customFormat="false" ht="15.75" hidden="false" customHeight="true" outlineLevel="0" collapsed="false">
      <c r="A37" s="143"/>
      <c r="B37" s="160"/>
      <c r="C37" s="159" t="s">
        <v>21</v>
      </c>
      <c r="D37" s="162"/>
      <c r="E37" s="128" t="s">
        <v>1759</v>
      </c>
      <c r="F37" s="157"/>
      <c r="G37" s="130" t="s">
        <v>1760</v>
      </c>
      <c r="H37" s="156"/>
      <c r="I37" s="1"/>
      <c r="J37" s="166"/>
      <c r="K37" s="171"/>
      <c r="L37" s="176" t="s">
        <v>36</v>
      </c>
      <c r="M37" s="173"/>
      <c r="N37" s="168" t="s">
        <v>1761</v>
      </c>
      <c r="O37" s="174"/>
      <c r="P37" s="169" t="s">
        <v>1762</v>
      </c>
      <c r="Q37" s="175"/>
      <c r="R37" s="1"/>
      <c r="S37" s="177"/>
      <c r="T37" s="160"/>
      <c r="U37" s="159" t="s">
        <v>30</v>
      </c>
      <c r="V37" s="162"/>
      <c r="W37" s="128" t="s">
        <v>1763</v>
      </c>
      <c r="X37" s="157"/>
      <c r="Y37" s="130" t="s">
        <v>1764</v>
      </c>
      <c r="Z37" s="156"/>
    </row>
    <row r="38" customFormat="false" ht="15.75" hidden="false" customHeight="true" outlineLevel="0" collapsed="false">
      <c r="A38" s="143"/>
      <c r="B38" s="160"/>
      <c r="C38" s="159" t="s">
        <v>21</v>
      </c>
      <c r="D38" s="162"/>
      <c r="E38" s="128" t="s">
        <v>1765</v>
      </c>
      <c r="F38" s="165"/>
      <c r="G38" s="130" t="s">
        <v>1766</v>
      </c>
      <c r="H38" s="156"/>
      <c r="I38" s="1"/>
      <c r="J38" s="143" t="s">
        <v>14</v>
      </c>
      <c r="K38" s="160"/>
      <c r="L38" s="155" t="s">
        <v>26</v>
      </c>
      <c r="M38" s="162"/>
      <c r="N38" s="128" t="s">
        <v>1767</v>
      </c>
      <c r="O38" s="157"/>
      <c r="P38" s="130" t="s">
        <v>1768</v>
      </c>
      <c r="Q38" s="158"/>
      <c r="R38" s="1"/>
      <c r="S38" s="143"/>
      <c r="T38" s="160"/>
      <c r="U38" s="159" t="s">
        <v>30</v>
      </c>
      <c r="V38" s="162"/>
      <c r="W38" s="128" t="s">
        <v>1769</v>
      </c>
      <c r="X38" s="165"/>
      <c r="Y38" s="130" t="s">
        <v>1770</v>
      </c>
      <c r="Z38" s="156"/>
    </row>
    <row r="39" customFormat="false" ht="15.75" hidden="false" customHeight="true" outlineLevel="0" collapsed="false">
      <c r="A39" s="143"/>
      <c r="B39" s="160"/>
      <c r="C39" s="159" t="s">
        <v>21</v>
      </c>
      <c r="D39" s="162"/>
      <c r="E39" s="128" t="s">
        <v>1771</v>
      </c>
      <c r="F39" s="165"/>
      <c r="G39" s="130" t="s">
        <v>1772</v>
      </c>
      <c r="H39" s="156"/>
      <c r="I39" s="1"/>
      <c r="J39" s="143"/>
      <c r="K39" s="160"/>
      <c r="L39" s="152" t="s">
        <v>37</v>
      </c>
      <c r="M39" s="160"/>
      <c r="N39" s="128" t="s">
        <v>1773</v>
      </c>
      <c r="O39" s="165"/>
      <c r="P39" s="130" t="s">
        <v>1774</v>
      </c>
      <c r="Q39" s="158"/>
      <c r="R39" s="1"/>
      <c r="S39" s="143"/>
      <c r="T39" s="160"/>
      <c r="U39" s="159" t="s">
        <v>30</v>
      </c>
      <c r="V39" s="162"/>
      <c r="W39" s="128" t="s">
        <v>1775</v>
      </c>
      <c r="X39" s="165"/>
      <c r="Y39" s="130" t="s">
        <v>1776</v>
      </c>
      <c r="Z39" s="156"/>
    </row>
    <row r="40" customFormat="false" ht="15.75" hidden="false" customHeight="true" outlineLevel="0" collapsed="false">
      <c r="A40" s="143"/>
      <c r="B40" s="160"/>
      <c r="C40" s="159" t="s">
        <v>21</v>
      </c>
      <c r="D40" s="162"/>
      <c r="E40" s="128" t="s">
        <v>1777</v>
      </c>
      <c r="F40" s="165"/>
      <c r="G40" s="130" t="s">
        <v>1778</v>
      </c>
      <c r="H40" s="178"/>
      <c r="I40" s="1"/>
      <c r="J40" s="143"/>
      <c r="K40" s="160"/>
      <c r="L40" s="159" t="s">
        <v>26</v>
      </c>
      <c r="M40" s="162"/>
      <c r="N40" s="128" t="s">
        <v>1779</v>
      </c>
      <c r="O40" s="157"/>
      <c r="P40" s="130" t="s">
        <v>1780</v>
      </c>
      <c r="Q40" s="158"/>
      <c r="R40" s="1"/>
      <c r="S40" s="143"/>
      <c r="T40" s="160"/>
      <c r="U40" s="159" t="s">
        <v>30</v>
      </c>
      <c r="V40" s="162"/>
      <c r="W40" s="128" t="s">
        <v>1781</v>
      </c>
      <c r="X40" s="165"/>
      <c r="Y40" s="130" t="s">
        <v>1782</v>
      </c>
      <c r="Z40" s="178"/>
    </row>
    <row r="41" customFormat="false" ht="15.75" hidden="false" customHeight="true" outlineLevel="0" collapsed="false">
      <c r="A41" s="143"/>
      <c r="B41" s="160"/>
      <c r="C41" s="159" t="s">
        <v>21</v>
      </c>
      <c r="D41" s="162"/>
      <c r="E41" s="128" t="s">
        <v>1783</v>
      </c>
      <c r="F41" s="157"/>
      <c r="G41" s="130" t="s">
        <v>1784</v>
      </c>
      <c r="H41" s="156"/>
      <c r="I41" s="1"/>
      <c r="J41" s="179"/>
      <c r="K41" s="160"/>
      <c r="L41" s="159" t="s">
        <v>26</v>
      </c>
      <c r="M41" s="162"/>
      <c r="N41" s="128" t="s">
        <v>1785</v>
      </c>
      <c r="O41" s="165"/>
      <c r="P41" s="130" t="s">
        <v>1786</v>
      </c>
      <c r="Q41" s="158"/>
      <c r="R41" s="1"/>
      <c r="S41" s="143"/>
      <c r="T41" s="160"/>
      <c r="U41" s="159" t="s">
        <v>30</v>
      </c>
      <c r="V41" s="162"/>
      <c r="W41" s="128" t="s">
        <v>1787</v>
      </c>
      <c r="X41" s="157"/>
      <c r="Y41" s="130" t="s">
        <v>1788</v>
      </c>
      <c r="Z41" s="156"/>
    </row>
    <row r="42" customFormat="false" ht="15.75" hidden="false" customHeight="true" outlineLevel="0" collapsed="false">
      <c r="A42" s="143"/>
      <c r="B42" s="160"/>
      <c r="C42" s="152"/>
      <c r="D42" s="162"/>
      <c r="E42" s="128" t="s">
        <v>1789</v>
      </c>
      <c r="F42" s="157"/>
      <c r="G42" s="130" t="s">
        <v>1790</v>
      </c>
      <c r="H42" s="156"/>
      <c r="I42" s="1"/>
      <c r="J42" s="143"/>
      <c r="K42" s="160"/>
      <c r="L42" s="159" t="s">
        <v>26</v>
      </c>
      <c r="M42" s="162"/>
      <c r="N42" s="128" t="s">
        <v>1791</v>
      </c>
      <c r="O42" s="165"/>
      <c r="P42" s="130" t="s">
        <v>1792</v>
      </c>
      <c r="Q42" s="158"/>
      <c r="R42" s="1"/>
      <c r="S42" s="143"/>
      <c r="T42" s="160"/>
      <c r="U42" s="159" t="s">
        <v>30</v>
      </c>
      <c r="V42" s="162"/>
      <c r="W42" s="128" t="s">
        <v>1793</v>
      </c>
      <c r="X42" s="157"/>
      <c r="Y42" s="130" t="s">
        <v>1794</v>
      </c>
      <c r="Z42" s="156"/>
    </row>
    <row r="43" customFormat="false" ht="15.75" hidden="false" customHeight="true" outlineLevel="0" collapsed="false">
      <c r="A43" s="143"/>
      <c r="B43" s="160"/>
      <c r="C43" s="159" t="s">
        <v>21</v>
      </c>
      <c r="D43" s="162"/>
      <c r="E43" s="128" t="s">
        <v>1795</v>
      </c>
      <c r="F43" s="157"/>
      <c r="G43" s="130" t="s">
        <v>1796</v>
      </c>
      <c r="H43" s="156"/>
      <c r="I43" s="1"/>
      <c r="J43" s="143"/>
      <c r="K43" s="160"/>
      <c r="L43" s="159" t="s">
        <v>26</v>
      </c>
      <c r="M43" s="162"/>
      <c r="N43" s="128" t="s">
        <v>1797</v>
      </c>
      <c r="O43" s="165"/>
      <c r="P43" s="130" t="s">
        <v>1798</v>
      </c>
      <c r="Q43" s="158"/>
      <c r="R43" s="1"/>
      <c r="S43" s="143"/>
      <c r="T43" s="160"/>
      <c r="U43" s="159" t="s">
        <v>30</v>
      </c>
      <c r="V43" s="156"/>
      <c r="W43" s="128" t="s">
        <v>1799</v>
      </c>
      <c r="X43" s="157"/>
      <c r="Y43" s="130" t="s">
        <v>1800</v>
      </c>
      <c r="Z43" s="156"/>
    </row>
    <row r="44" customFormat="false" ht="15.75" hidden="false" customHeight="true" outlineLevel="0" collapsed="false">
      <c r="A44" s="143"/>
      <c r="B44" s="160"/>
      <c r="C44" s="159" t="s">
        <v>21</v>
      </c>
      <c r="D44" s="156"/>
      <c r="E44" s="128" t="s">
        <v>1801</v>
      </c>
      <c r="F44" s="157"/>
      <c r="G44" s="130" t="s">
        <v>1802</v>
      </c>
      <c r="H44" s="156"/>
      <c r="I44" s="1"/>
      <c r="J44" s="143"/>
      <c r="K44" s="160"/>
      <c r="L44" s="159" t="s">
        <v>26</v>
      </c>
      <c r="M44" s="162"/>
      <c r="N44" s="128" t="s">
        <v>1803</v>
      </c>
      <c r="O44" s="157"/>
      <c r="P44" s="130" t="s">
        <v>1804</v>
      </c>
      <c r="Q44" s="158"/>
      <c r="R44" s="1"/>
      <c r="S44" s="143"/>
      <c r="T44" s="151"/>
      <c r="U44" s="159" t="s">
        <v>30</v>
      </c>
      <c r="V44" s="156"/>
      <c r="W44" s="128" t="s">
        <v>1805</v>
      </c>
      <c r="X44" s="157"/>
      <c r="Y44" s="130" t="s">
        <v>1806</v>
      </c>
      <c r="Z44" s="156"/>
    </row>
    <row r="45" customFormat="false" ht="15.75" hidden="false" customHeight="true" outlineLevel="0" collapsed="false">
      <c r="A45" s="143"/>
      <c r="B45" s="151"/>
      <c r="C45" s="159" t="s">
        <v>21</v>
      </c>
      <c r="D45" s="156"/>
      <c r="E45" s="128" t="s">
        <v>1807</v>
      </c>
      <c r="F45" s="157"/>
      <c r="G45" s="130" t="s">
        <v>1808</v>
      </c>
      <c r="H45" s="156"/>
      <c r="I45" s="1"/>
      <c r="J45" s="143"/>
      <c r="K45" s="160"/>
      <c r="L45" s="159" t="s">
        <v>26</v>
      </c>
      <c r="M45" s="162"/>
      <c r="N45" s="128" t="s">
        <v>1809</v>
      </c>
      <c r="O45" s="157"/>
      <c r="P45" s="130" t="s">
        <v>1810</v>
      </c>
      <c r="Q45" s="158"/>
      <c r="R45" s="1"/>
      <c r="S45" s="143"/>
      <c r="T45" s="160"/>
      <c r="U45" s="159" t="s">
        <v>30</v>
      </c>
      <c r="V45" s="162"/>
      <c r="W45" s="128" t="s">
        <v>1811</v>
      </c>
      <c r="X45" s="157"/>
      <c r="Y45" s="130" t="s">
        <v>1812</v>
      </c>
      <c r="Z45" s="156"/>
    </row>
    <row r="46" customFormat="false" ht="15.75" hidden="false" customHeight="true" outlineLevel="0" collapsed="false">
      <c r="A46" s="143"/>
      <c r="B46" s="160"/>
      <c r="C46" s="159" t="s">
        <v>21</v>
      </c>
      <c r="D46" s="162"/>
      <c r="E46" s="128" t="s">
        <v>1813</v>
      </c>
      <c r="F46" s="157"/>
      <c r="G46" s="130" t="s">
        <v>1814</v>
      </c>
      <c r="H46" s="156"/>
      <c r="I46" s="1"/>
      <c r="J46" s="143"/>
      <c r="K46" s="160"/>
      <c r="L46" s="159" t="s">
        <v>26</v>
      </c>
      <c r="M46" s="156"/>
      <c r="N46" s="128" t="s">
        <v>1815</v>
      </c>
      <c r="O46" s="157"/>
      <c r="P46" s="130" t="s">
        <v>1816</v>
      </c>
      <c r="Q46" s="158"/>
      <c r="R46" s="1"/>
      <c r="S46" s="143"/>
      <c r="T46" s="160"/>
      <c r="U46" s="159" t="s">
        <v>30</v>
      </c>
      <c r="V46" s="162"/>
      <c r="W46" s="128" t="s">
        <v>1817</v>
      </c>
      <c r="X46" s="157"/>
      <c r="Y46" s="130" t="s">
        <v>1818</v>
      </c>
      <c r="Z46" s="156"/>
    </row>
    <row r="47" customFormat="false" ht="15.75" hidden="false" customHeight="true" outlineLevel="0" collapsed="false">
      <c r="A47" s="143"/>
      <c r="B47" s="160"/>
      <c r="C47" s="159" t="s">
        <v>21</v>
      </c>
      <c r="D47" s="162"/>
      <c r="E47" s="128" t="s">
        <v>1819</v>
      </c>
      <c r="F47" s="157"/>
      <c r="G47" s="130" t="s">
        <v>1820</v>
      </c>
      <c r="H47" s="156"/>
      <c r="I47" s="1"/>
      <c r="J47" s="166"/>
      <c r="K47" s="137"/>
      <c r="L47" s="180" t="s">
        <v>26</v>
      </c>
      <c r="M47" s="181"/>
      <c r="N47" s="168" t="s">
        <v>1821</v>
      </c>
      <c r="O47" s="174"/>
      <c r="P47" s="169" t="s">
        <v>1822</v>
      </c>
      <c r="Q47" s="175"/>
      <c r="R47" s="1"/>
      <c r="S47" s="143"/>
      <c r="T47" s="160"/>
      <c r="U47" s="159" t="s">
        <v>30</v>
      </c>
      <c r="V47" s="162"/>
      <c r="W47" s="128" t="s">
        <v>1823</v>
      </c>
      <c r="X47" s="157"/>
      <c r="Y47" s="130" t="s">
        <v>1824</v>
      </c>
      <c r="Z47" s="156"/>
    </row>
    <row r="48" customFormat="false" ht="15.75" hidden="false" customHeight="true" outlineLevel="0" collapsed="false">
      <c r="A48" s="143"/>
      <c r="B48" s="160"/>
      <c r="C48" s="159" t="s">
        <v>21</v>
      </c>
      <c r="D48" s="162"/>
      <c r="E48" s="128" t="s">
        <v>1825</v>
      </c>
      <c r="F48" s="157"/>
      <c r="G48" s="130" t="s">
        <v>1826</v>
      </c>
      <c r="H48" s="156"/>
      <c r="I48" s="1"/>
      <c r="J48" s="143" t="s">
        <v>15</v>
      </c>
      <c r="K48" s="160"/>
      <c r="L48" s="155" t="s">
        <v>27</v>
      </c>
      <c r="M48" s="162"/>
      <c r="N48" s="128" t="s">
        <v>1827</v>
      </c>
      <c r="O48" s="157"/>
      <c r="P48" s="130" t="s">
        <v>1828</v>
      </c>
      <c r="Q48" s="158"/>
      <c r="R48" s="1"/>
      <c r="S48" s="143"/>
      <c r="T48" s="160"/>
      <c r="U48" s="159" t="s">
        <v>30</v>
      </c>
      <c r="V48" s="162"/>
      <c r="W48" s="128" t="s">
        <v>1829</v>
      </c>
      <c r="X48" s="157"/>
      <c r="Y48" s="130" t="s">
        <v>1830</v>
      </c>
      <c r="Z48" s="156"/>
    </row>
    <row r="49" customFormat="false" ht="15.75" hidden="false" customHeight="true" outlineLevel="0" collapsed="false">
      <c r="A49" s="143"/>
      <c r="B49" s="160"/>
      <c r="C49" s="159" t="s">
        <v>21</v>
      </c>
      <c r="D49" s="162"/>
      <c r="E49" s="128" t="s">
        <v>1831</v>
      </c>
      <c r="F49" s="157"/>
      <c r="G49" s="130" t="s">
        <v>1832</v>
      </c>
      <c r="H49" s="156"/>
      <c r="I49" s="1"/>
      <c r="J49" s="143"/>
      <c r="K49" s="160"/>
      <c r="L49" s="152" t="s">
        <v>1833</v>
      </c>
      <c r="M49" s="162"/>
      <c r="N49" s="128" t="s">
        <v>1834</v>
      </c>
      <c r="O49" s="157"/>
      <c r="P49" s="130" t="s">
        <v>1835</v>
      </c>
      <c r="Q49" s="158"/>
      <c r="R49" s="1"/>
      <c r="S49" s="143"/>
      <c r="T49" s="160"/>
      <c r="U49" s="159" t="s">
        <v>30</v>
      </c>
      <c r="V49" s="162"/>
      <c r="W49" s="128" t="s">
        <v>1836</v>
      </c>
      <c r="X49" s="157"/>
      <c r="Y49" s="130" t="s">
        <v>1837</v>
      </c>
      <c r="Z49" s="156"/>
    </row>
    <row r="50" customFormat="false" ht="15.75" hidden="false" customHeight="true" outlineLevel="0" collapsed="false">
      <c r="A50" s="143"/>
      <c r="B50" s="160"/>
      <c r="C50" s="159" t="s">
        <v>21</v>
      </c>
      <c r="D50" s="162"/>
      <c r="E50" s="128" t="s">
        <v>1838</v>
      </c>
      <c r="F50" s="157"/>
      <c r="G50" s="130" t="s">
        <v>1839</v>
      </c>
      <c r="H50" s="156"/>
      <c r="I50" s="1"/>
      <c r="J50" s="143"/>
      <c r="K50" s="160"/>
      <c r="L50" s="159" t="s">
        <v>27</v>
      </c>
      <c r="M50" s="162"/>
      <c r="N50" s="128" t="s">
        <v>1840</v>
      </c>
      <c r="O50" s="157"/>
      <c r="P50" s="130" t="s">
        <v>1841</v>
      </c>
      <c r="Q50" s="158"/>
      <c r="R50" s="1"/>
      <c r="S50" s="143"/>
      <c r="T50" s="160"/>
      <c r="U50" s="159" t="s">
        <v>30</v>
      </c>
      <c r="V50" s="162"/>
      <c r="W50" s="128" t="s">
        <v>1842</v>
      </c>
      <c r="X50" s="157"/>
      <c r="Y50" s="130" t="s">
        <v>1843</v>
      </c>
      <c r="Z50" s="156"/>
    </row>
    <row r="51" customFormat="false" ht="15.75" hidden="false" customHeight="true" outlineLevel="0" collapsed="false">
      <c r="A51" s="143"/>
      <c r="B51" s="160"/>
      <c r="C51" s="159" t="s">
        <v>21</v>
      </c>
      <c r="D51" s="162"/>
      <c r="E51" s="128" t="s">
        <v>1844</v>
      </c>
      <c r="F51" s="157"/>
      <c r="G51" s="130" t="s">
        <v>1845</v>
      </c>
      <c r="H51" s="156"/>
      <c r="I51" s="1"/>
      <c r="J51" s="143"/>
      <c r="K51" s="160"/>
      <c r="L51" s="159" t="s">
        <v>27</v>
      </c>
      <c r="M51" s="162"/>
      <c r="N51" s="128" t="s">
        <v>1846</v>
      </c>
      <c r="O51" s="157"/>
      <c r="P51" s="130" t="s">
        <v>1847</v>
      </c>
      <c r="Q51" s="158"/>
      <c r="R51" s="1"/>
      <c r="S51" s="143"/>
      <c r="T51" s="160"/>
      <c r="U51" s="159" t="s">
        <v>30</v>
      </c>
      <c r="V51" s="162"/>
      <c r="W51" s="128" t="s">
        <v>1848</v>
      </c>
      <c r="X51" s="157"/>
      <c r="Y51" s="130" t="s">
        <v>1849</v>
      </c>
      <c r="Z51" s="156"/>
    </row>
    <row r="52" customFormat="false" ht="15.75" hidden="false" customHeight="true" outlineLevel="0" collapsed="false">
      <c r="A52" s="143"/>
      <c r="B52" s="160"/>
      <c r="C52" s="159" t="s">
        <v>21</v>
      </c>
      <c r="D52" s="162"/>
      <c r="E52" s="128" t="s">
        <v>1850</v>
      </c>
      <c r="F52" s="157"/>
      <c r="G52" s="130" t="s">
        <v>1851</v>
      </c>
      <c r="H52" s="156"/>
      <c r="I52" s="1"/>
      <c r="J52" s="143"/>
      <c r="K52" s="160"/>
      <c r="L52" s="159" t="s">
        <v>27</v>
      </c>
      <c r="M52" s="162"/>
      <c r="N52" s="128" t="s">
        <v>1852</v>
      </c>
      <c r="O52" s="157"/>
      <c r="P52" s="130" t="s">
        <v>1853</v>
      </c>
      <c r="Q52" s="158"/>
      <c r="R52" s="1"/>
      <c r="S52" s="143"/>
      <c r="T52" s="160"/>
      <c r="U52" s="159" t="s">
        <v>30</v>
      </c>
      <c r="V52" s="162"/>
      <c r="W52" s="128" t="s">
        <v>1854</v>
      </c>
      <c r="X52" s="165"/>
      <c r="Y52" s="130" t="s">
        <v>1855</v>
      </c>
      <c r="Z52" s="156"/>
    </row>
    <row r="53" customFormat="false" ht="15.75" hidden="false" customHeight="true" outlineLevel="0" collapsed="false">
      <c r="A53" s="143"/>
      <c r="B53" s="160"/>
      <c r="C53" s="159" t="s">
        <v>21</v>
      </c>
      <c r="D53" s="162"/>
      <c r="E53" s="128" t="s">
        <v>1856</v>
      </c>
      <c r="F53" s="165"/>
      <c r="G53" s="130" t="s">
        <v>1857</v>
      </c>
      <c r="H53" s="156"/>
      <c r="I53" s="1"/>
      <c r="J53" s="143"/>
      <c r="K53" s="160"/>
      <c r="L53" s="159" t="s">
        <v>27</v>
      </c>
      <c r="M53" s="162"/>
      <c r="N53" s="128" t="s">
        <v>1858</v>
      </c>
      <c r="O53" s="157"/>
      <c r="P53" s="130" t="s">
        <v>1859</v>
      </c>
      <c r="Q53" s="158"/>
      <c r="R53" s="1"/>
      <c r="S53" s="143"/>
      <c r="T53" s="160"/>
      <c r="U53" s="159" t="s">
        <v>30</v>
      </c>
      <c r="V53" s="162"/>
      <c r="W53" s="128" t="s">
        <v>1860</v>
      </c>
      <c r="X53" s="165"/>
      <c r="Y53" s="130" t="s">
        <v>1861</v>
      </c>
      <c r="Z53" s="156"/>
    </row>
    <row r="54" customFormat="false" ht="15.75" hidden="false" customHeight="true" outlineLevel="0" collapsed="false">
      <c r="A54" s="143"/>
      <c r="B54" s="160"/>
      <c r="C54" s="159" t="s">
        <v>21</v>
      </c>
      <c r="D54" s="162"/>
      <c r="E54" s="128" t="s">
        <v>1862</v>
      </c>
      <c r="F54" s="165"/>
      <c r="G54" s="130" t="s">
        <v>1863</v>
      </c>
      <c r="H54" s="156"/>
      <c r="I54" s="1"/>
      <c r="J54" s="143"/>
      <c r="K54" s="160"/>
      <c r="L54" s="159" t="s">
        <v>27</v>
      </c>
      <c r="M54" s="162"/>
      <c r="N54" s="128" t="s">
        <v>1864</v>
      </c>
      <c r="O54" s="157"/>
      <c r="P54" s="130" t="s">
        <v>1865</v>
      </c>
      <c r="Q54" s="158"/>
      <c r="R54" s="1"/>
      <c r="S54" s="143"/>
      <c r="T54" s="160"/>
      <c r="U54" s="159" t="s">
        <v>30</v>
      </c>
      <c r="V54" s="162"/>
      <c r="W54" s="128" t="s">
        <v>1866</v>
      </c>
      <c r="X54" s="165"/>
      <c r="Y54" s="130" t="s">
        <v>1867</v>
      </c>
      <c r="Z54" s="156"/>
    </row>
    <row r="55" customFormat="false" ht="15.75" hidden="false" customHeight="true" outlineLevel="0" collapsed="false">
      <c r="A55" s="143"/>
      <c r="B55" s="160"/>
      <c r="C55" s="159" t="s">
        <v>21</v>
      </c>
      <c r="D55" s="162"/>
      <c r="E55" s="128" t="s">
        <v>1868</v>
      </c>
      <c r="F55" s="165"/>
      <c r="G55" s="130" t="s">
        <v>1869</v>
      </c>
      <c r="H55" s="156"/>
      <c r="I55" s="1"/>
      <c r="J55" s="143"/>
      <c r="K55" s="160"/>
      <c r="L55" s="159" t="s">
        <v>27</v>
      </c>
      <c r="M55" s="162"/>
      <c r="N55" s="128" t="s">
        <v>1870</v>
      </c>
      <c r="O55" s="165"/>
      <c r="P55" s="130" t="s">
        <v>1871</v>
      </c>
      <c r="Q55" s="158"/>
      <c r="R55" s="1"/>
      <c r="S55" s="143"/>
      <c r="T55" s="160"/>
      <c r="U55" s="159" t="s">
        <v>30</v>
      </c>
      <c r="V55" s="162"/>
      <c r="W55" s="128" t="s">
        <v>1872</v>
      </c>
      <c r="X55" s="165"/>
      <c r="Y55" s="130" t="s">
        <v>1873</v>
      </c>
      <c r="Z55" s="182"/>
    </row>
    <row r="56" customFormat="false" ht="15.75" hidden="false" customHeight="true" outlineLevel="0" collapsed="false">
      <c r="A56" s="143"/>
      <c r="B56" s="160"/>
      <c r="C56" s="159" t="s">
        <v>21</v>
      </c>
      <c r="D56" s="162"/>
      <c r="E56" s="128" t="s">
        <v>1874</v>
      </c>
      <c r="F56" s="165"/>
      <c r="G56" s="183" t="s">
        <v>1875</v>
      </c>
      <c r="H56" s="182"/>
      <c r="I56" s="1"/>
      <c r="J56" s="143"/>
      <c r="K56" s="160"/>
      <c r="L56" s="159" t="s">
        <v>27</v>
      </c>
      <c r="M56" s="162"/>
      <c r="N56" s="128" t="s">
        <v>1876</v>
      </c>
      <c r="O56" s="165"/>
      <c r="P56" s="130" t="s">
        <v>1877</v>
      </c>
      <c r="Q56" s="158"/>
      <c r="R56" s="1"/>
      <c r="S56" s="143"/>
      <c r="T56" s="151"/>
      <c r="U56" s="159" t="s">
        <v>30</v>
      </c>
      <c r="V56" s="162"/>
      <c r="W56" s="128" t="s">
        <v>1878</v>
      </c>
      <c r="X56" s="165"/>
      <c r="Y56" s="130" t="s">
        <v>1879</v>
      </c>
      <c r="Z56" s="156"/>
    </row>
    <row r="57" customFormat="false" ht="15.75" hidden="false" customHeight="true" outlineLevel="0" collapsed="false">
      <c r="A57" s="166"/>
      <c r="B57" s="137"/>
      <c r="C57" s="180" t="s">
        <v>21</v>
      </c>
      <c r="D57" s="173"/>
      <c r="E57" s="168" t="s">
        <v>1880</v>
      </c>
      <c r="F57" s="184"/>
      <c r="G57" s="169" t="s">
        <v>1881</v>
      </c>
      <c r="H57" s="181"/>
      <c r="I57" s="1"/>
      <c r="J57" s="143"/>
      <c r="K57" s="160"/>
      <c r="L57" s="159" t="s">
        <v>27</v>
      </c>
      <c r="M57" s="162"/>
      <c r="N57" s="128" t="s">
        <v>1882</v>
      </c>
      <c r="O57" s="165"/>
      <c r="P57" s="130" t="s">
        <v>1883</v>
      </c>
      <c r="Q57" s="158"/>
      <c r="R57" s="1"/>
      <c r="S57" s="143"/>
      <c r="T57" s="151"/>
      <c r="U57" s="185" t="s">
        <v>30</v>
      </c>
      <c r="V57" s="156"/>
      <c r="W57" s="128" t="s">
        <v>1884</v>
      </c>
      <c r="X57" s="165"/>
      <c r="Y57" s="130" t="s">
        <v>1885</v>
      </c>
      <c r="Z57" s="156"/>
    </row>
    <row r="58" customFormat="false" ht="15.75" hidden="false" customHeight="true" outlineLevel="0" collapsed="false">
      <c r="A58" s="143" t="s">
        <v>10</v>
      </c>
      <c r="B58" s="151"/>
      <c r="C58" s="186" t="s">
        <v>22</v>
      </c>
      <c r="D58" s="156"/>
      <c r="E58" s="128" t="s">
        <v>1886</v>
      </c>
      <c r="F58" s="165"/>
      <c r="G58" s="130" t="s">
        <v>1887</v>
      </c>
      <c r="H58" s="156"/>
      <c r="I58" s="1"/>
      <c r="J58" s="143"/>
      <c r="K58" s="160"/>
      <c r="L58" s="159" t="s">
        <v>27</v>
      </c>
      <c r="M58" s="162"/>
      <c r="N58" s="128" t="s">
        <v>1888</v>
      </c>
      <c r="O58" s="165"/>
      <c r="P58" s="130" t="s">
        <v>1889</v>
      </c>
      <c r="Q58" s="158"/>
      <c r="R58" s="1"/>
      <c r="S58" s="143"/>
      <c r="T58" s="160"/>
      <c r="U58" s="187" t="s">
        <v>30</v>
      </c>
      <c r="V58" s="162"/>
      <c r="W58" s="157" t="s">
        <v>1890</v>
      </c>
      <c r="X58" s="157"/>
      <c r="Y58" s="130" t="s">
        <v>1891</v>
      </c>
      <c r="Z58" s="156"/>
    </row>
    <row r="59" customFormat="false" ht="15.75" hidden="false" customHeight="true" outlineLevel="0" collapsed="false">
      <c r="A59" s="143"/>
      <c r="B59" s="160"/>
      <c r="C59" s="152" t="s">
        <v>33</v>
      </c>
      <c r="D59" s="162"/>
      <c r="E59" s="157" t="s">
        <v>1892</v>
      </c>
      <c r="F59" s="157"/>
      <c r="G59" s="130" t="s">
        <v>1893</v>
      </c>
      <c r="H59" s="156"/>
      <c r="I59" s="1"/>
      <c r="J59" s="143"/>
      <c r="K59" s="151"/>
      <c r="L59" s="159" t="s">
        <v>27</v>
      </c>
      <c r="M59" s="162"/>
      <c r="N59" s="128" t="s">
        <v>1894</v>
      </c>
      <c r="O59" s="165"/>
      <c r="P59" s="130" t="s">
        <v>1895</v>
      </c>
      <c r="Q59" s="158"/>
      <c r="R59" s="1"/>
      <c r="S59" s="143"/>
      <c r="T59" s="151"/>
      <c r="U59" s="159" t="s">
        <v>30</v>
      </c>
      <c r="V59" s="156"/>
      <c r="W59" s="128" t="s">
        <v>1896</v>
      </c>
      <c r="X59" s="165"/>
      <c r="Y59" s="130" t="s">
        <v>1897</v>
      </c>
      <c r="Z59" s="156"/>
    </row>
    <row r="60" customFormat="false" ht="15.75" hidden="false" customHeight="true" outlineLevel="0" collapsed="false">
      <c r="A60" s="143"/>
      <c r="B60" s="151"/>
      <c r="C60" s="159" t="s">
        <v>22</v>
      </c>
      <c r="D60" s="156"/>
      <c r="E60" s="128" t="s">
        <v>1898</v>
      </c>
      <c r="F60" s="165"/>
      <c r="G60" s="130" t="s">
        <v>1899</v>
      </c>
      <c r="H60" s="156"/>
      <c r="I60" s="1"/>
      <c r="J60" s="143"/>
      <c r="K60" s="151"/>
      <c r="L60" s="185" t="s">
        <v>27</v>
      </c>
      <c r="M60" s="156"/>
      <c r="N60" s="128" t="s">
        <v>1900</v>
      </c>
      <c r="O60" s="165"/>
      <c r="P60" s="130" t="s">
        <v>1901</v>
      </c>
      <c r="Q60" s="158"/>
      <c r="R60" s="1"/>
      <c r="S60" s="143"/>
      <c r="T60" s="160"/>
      <c r="U60" s="159" t="s">
        <v>30</v>
      </c>
      <c r="V60" s="162"/>
      <c r="W60" s="128" t="s">
        <v>1902</v>
      </c>
      <c r="X60" s="157"/>
      <c r="Y60" s="130" t="s">
        <v>1903</v>
      </c>
      <c r="Z60" s="156"/>
    </row>
    <row r="61" customFormat="false" ht="15.75" hidden="false" customHeight="true" outlineLevel="0" collapsed="false">
      <c r="A61" s="143"/>
      <c r="B61" s="160"/>
      <c r="C61" s="159" t="s">
        <v>22</v>
      </c>
      <c r="D61" s="162"/>
      <c r="E61" s="128" t="s">
        <v>1904</v>
      </c>
      <c r="F61" s="157"/>
      <c r="G61" s="130" t="s">
        <v>1905</v>
      </c>
      <c r="H61" s="156"/>
      <c r="I61" s="1"/>
      <c r="J61" s="166"/>
      <c r="K61" s="171"/>
      <c r="L61" s="188" t="s">
        <v>27</v>
      </c>
      <c r="M61" s="173"/>
      <c r="N61" s="174" t="s">
        <v>1906</v>
      </c>
      <c r="O61" s="174"/>
      <c r="P61" s="169" t="s">
        <v>1907</v>
      </c>
      <c r="Q61" s="175"/>
      <c r="R61" s="1"/>
      <c r="S61" s="179"/>
      <c r="T61" s="160"/>
      <c r="U61" s="159" t="s">
        <v>30</v>
      </c>
      <c r="V61" s="162"/>
      <c r="W61" s="128" t="s">
        <v>1908</v>
      </c>
      <c r="X61" s="157"/>
      <c r="Y61" s="130" t="s">
        <v>1909</v>
      </c>
      <c r="Z61" s="156"/>
    </row>
    <row r="62" customFormat="false" ht="15.75" hidden="false" customHeight="true" outlineLevel="0" collapsed="false">
      <c r="A62" s="143"/>
      <c r="B62" s="160"/>
      <c r="C62" s="159" t="s">
        <v>22</v>
      </c>
      <c r="D62" s="162"/>
      <c r="E62" s="128" t="s">
        <v>1910</v>
      </c>
      <c r="F62" s="157"/>
      <c r="G62" s="130" t="s">
        <v>1911</v>
      </c>
      <c r="H62" s="156"/>
      <c r="I62" s="1"/>
      <c r="J62" s="143" t="s">
        <v>16</v>
      </c>
      <c r="K62" s="151"/>
      <c r="L62" s="155" t="s">
        <v>28</v>
      </c>
      <c r="M62" s="156"/>
      <c r="N62" s="128" t="s">
        <v>1912</v>
      </c>
      <c r="O62" s="165"/>
      <c r="P62" s="130" t="s">
        <v>1913</v>
      </c>
      <c r="Q62" s="158"/>
      <c r="R62" s="1"/>
      <c r="S62" s="179"/>
      <c r="T62" s="160"/>
      <c r="U62" s="159" t="s">
        <v>30</v>
      </c>
      <c r="V62" s="162"/>
      <c r="W62" s="128" t="s">
        <v>1914</v>
      </c>
      <c r="X62" s="157"/>
      <c r="Y62" s="130" t="s">
        <v>1915</v>
      </c>
      <c r="Z62" s="156"/>
    </row>
    <row r="63" customFormat="false" ht="15.75" hidden="false" customHeight="true" outlineLevel="0" collapsed="false">
      <c r="A63" s="143"/>
      <c r="B63" s="160"/>
      <c r="C63" s="159" t="s">
        <v>22</v>
      </c>
      <c r="D63" s="162"/>
      <c r="E63" s="128" t="s">
        <v>1916</v>
      </c>
      <c r="F63" s="157"/>
      <c r="G63" s="130" t="s">
        <v>1917</v>
      </c>
      <c r="H63" s="156"/>
      <c r="I63" s="1"/>
      <c r="J63" s="143"/>
      <c r="K63" s="160"/>
      <c r="L63" s="189" t="s">
        <v>39</v>
      </c>
      <c r="M63" s="162"/>
      <c r="N63" s="128" t="s">
        <v>1918</v>
      </c>
      <c r="O63" s="157"/>
      <c r="P63" s="130" t="s">
        <v>1919</v>
      </c>
      <c r="Q63" s="158"/>
      <c r="R63" s="1"/>
      <c r="S63" s="179"/>
      <c r="T63" s="160"/>
      <c r="U63" s="159" t="s">
        <v>30</v>
      </c>
      <c r="V63" s="162"/>
      <c r="W63" s="128" t="s">
        <v>1920</v>
      </c>
      <c r="X63" s="157"/>
      <c r="Y63" s="130" t="s">
        <v>1921</v>
      </c>
      <c r="Z63" s="156"/>
    </row>
    <row r="64" customFormat="false" ht="15.75" hidden="false" customHeight="true" outlineLevel="0" collapsed="false">
      <c r="A64" s="143"/>
      <c r="B64" s="160"/>
      <c r="C64" s="159" t="s">
        <v>22</v>
      </c>
      <c r="D64" s="162"/>
      <c r="E64" s="128" t="s">
        <v>1922</v>
      </c>
      <c r="F64" s="157"/>
      <c r="G64" s="130" t="s">
        <v>1923</v>
      </c>
      <c r="H64" s="156"/>
      <c r="I64" s="1"/>
      <c r="J64" s="143"/>
      <c r="K64" s="160"/>
      <c r="L64" s="159" t="s">
        <v>28</v>
      </c>
      <c r="M64" s="162"/>
      <c r="N64" s="128" t="s">
        <v>1924</v>
      </c>
      <c r="O64" s="157"/>
      <c r="P64" s="130" t="s">
        <v>1925</v>
      </c>
      <c r="Q64" s="158"/>
      <c r="R64" s="1"/>
      <c r="S64" s="179"/>
      <c r="T64" s="160"/>
      <c r="U64" s="159" t="s">
        <v>30</v>
      </c>
      <c r="V64" s="162"/>
      <c r="W64" s="128" t="s">
        <v>1926</v>
      </c>
      <c r="X64" s="157"/>
      <c r="Y64" s="130" t="s">
        <v>1927</v>
      </c>
      <c r="Z64" s="156"/>
    </row>
    <row r="65" customFormat="false" ht="15.75" hidden="false" customHeight="true" outlineLevel="0" collapsed="false">
      <c r="A65" s="143"/>
      <c r="B65" s="160"/>
      <c r="C65" s="159" t="s">
        <v>22</v>
      </c>
      <c r="D65" s="162"/>
      <c r="E65" s="128" t="s">
        <v>1928</v>
      </c>
      <c r="F65" s="157"/>
      <c r="G65" s="130" t="s">
        <v>1929</v>
      </c>
      <c r="H65" s="156"/>
      <c r="I65" s="1"/>
      <c r="J65" s="143"/>
      <c r="K65" s="160"/>
      <c r="L65" s="159" t="s">
        <v>28</v>
      </c>
      <c r="M65" s="162"/>
      <c r="N65" s="128" t="s">
        <v>1930</v>
      </c>
      <c r="O65" s="157"/>
      <c r="P65" s="130" t="s">
        <v>1931</v>
      </c>
      <c r="Q65" s="158"/>
      <c r="R65" s="1"/>
      <c r="S65" s="179"/>
      <c r="T65" s="160"/>
      <c r="U65" s="159" t="s">
        <v>30</v>
      </c>
      <c r="V65" s="162"/>
      <c r="W65" s="128" t="s">
        <v>1932</v>
      </c>
      <c r="X65" s="154"/>
      <c r="Y65" s="130" t="s">
        <v>1933</v>
      </c>
      <c r="Z65" s="156"/>
    </row>
    <row r="66" s="192" customFormat="true" ht="15.75" hidden="false" customHeight="true" outlineLevel="0" collapsed="false">
      <c r="A66" s="143"/>
      <c r="B66" s="160"/>
      <c r="C66" s="159" t="s">
        <v>22</v>
      </c>
      <c r="D66" s="162"/>
      <c r="E66" s="128" t="s">
        <v>1934</v>
      </c>
      <c r="F66" s="154"/>
      <c r="G66" s="130" t="s">
        <v>1935</v>
      </c>
      <c r="H66" s="156"/>
      <c r="I66" s="1"/>
      <c r="J66" s="143"/>
      <c r="K66" s="160"/>
      <c r="L66" s="159" t="s">
        <v>28</v>
      </c>
      <c r="M66" s="162"/>
      <c r="N66" s="128" t="s">
        <v>1936</v>
      </c>
      <c r="O66" s="157"/>
      <c r="P66" s="130" t="s">
        <v>1937</v>
      </c>
      <c r="Q66" s="158"/>
      <c r="R66" s="1"/>
      <c r="S66" s="179"/>
      <c r="T66" s="160"/>
      <c r="U66" s="159" t="s">
        <v>30</v>
      </c>
      <c r="V66" s="160"/>
      <c r="W66" s="128" t="s">
        <v>1938</v>
      </c>
      <c r="X66" s="190"/>
      <c r="Y66" s="130" t="s">
        <v>1939</v>
      </c>
      <c r="Z66" s="162"/>
      <c r="AA66" s="191"/>
    </row>
    <row r="67" s="192" customFormat="true" ht="15.75" hidden="false" customHeight="true" outlineLevel="0" collapsed="false">
      <c r="A67" s="143"/>
      <c r="B67" s="160"/>
      <c r="C67" s="159" t="s">
        <v>22</v>
      </c>
      <c r="D67" s="160"/>
      <c r="E67" s="128" t="s">
        <v>1940</v>
      </c>
      <c r="F67" s="190"/>
      <c r="G67" s="130" t="s">
        <v>1941</v>
      </c>
      <c r="H67" s="162"/>
      <c r="I67" s="1"/>
      <c r="J67" s="143"/>
      <c r="K67" s="160"/>
      <c r="L67" s="159" t="s">
        <v>28</v>
      </c>
      <c r="M67" s="162"/>
      <c r="N67" s="128" t="s">
        <v>1942</v>
      </c>
      <c r="O67" s="157"/>
      <c r="P67" s="130" t="s">
        <v>1943</v>
      </c>
      <c r="Q67" s="158"/>
      <c r="R67" s="1"/>
      <c r="S67" s="179"/>
      <c r="T67" s="160"/>
      <c r="U67" s="159" t="s">
        <v>30</v>
      </c>
      <c r="V67" s="160"/>
      <c r="W67" s="128" t="s">
        <v>1944</v>
      </c>
      <c r="X67" s="190"/>
      <c r="Y67" s="130" t="s">
        <v>1945</v>
      </c>
      <c r="Z67" s="162"/>
    </row>
    <row r="68" s="193" customFormat="true" ht="15.75" hidden="false" customHeight="true" outlineLevel="0" collapsed="false">
      <c r="A68" s="143"/>
      <c r="B68" s="160"/>
      <c r="C68" s="159" t="s">
        <v>22</v>
      </c>
      <c r="D68" s="160"/>
      <c r="E68" s="128" t="s">
        <v>1946</v>
      </c>
      <c r="F68" s="190"/>
      <c r="G68" s="130" t="s">
        <v>1947</v>
      </c>
      <c r="H68" s="162"/>
      <c r="I68" s="1"/>
      <c r="J68" s="143"/>
      <c r="K68" s="160"/>
      <c r="L68" s="159" t="s">
        <v>28</v>
      </c>
      <c r="M68" s="162"/>
      <c r="N68" s="128" t="s">
        <v>1948</v>
      </c>
      <c r="O68" s="154"/>
      <c r="P68" s="130" t="s">
        <v>1949</v>
      </c>
      <c r="Q68" s="158"/>
      <c r="R68" s="1"/>
      <c r="S68" s="179"/>
      <c r="T68" s="160"/>
      <c r="U68" s="159" t="s">
        <v>30</v>
      </c>
      <c r="V68" s="160"/>
      <c r="W68" s="128" t="s">
        <v>1950</v>
      </c>
      <c r="X68" s="190"/>
      <c r="Y68" s="130" t="s">
        <v>1951</v>
      </c>
      <c r="Z68" s="162"/>
    </row>
    <row r="69" s="193" customFormat="true" ht="15.75" hidden="false" customHeight="true" outlineLevel="0" collapsed="false">
      <c r="A69" s="143"/>
      <c r="B69" s="160"/>
      <c r="C69" s="159" t="s">
        <v>22</v>
      </c>
      <c r="D69" s="160"/>
      <c r="E69" s="128" t="s">
        <v>1952</v>
      </c>
      <c r="F69" s="190"/>
      <c r="G69" s="130" t="s">
        <v>1953</v>
      </c>
      <c r="H69" s="162"/>
      <c r="I69" s="1"/>
      <c r="J69" s="143"/>
      <c r="K69" s="160"/>
      <c r="L69" s="159" t="s">
        <v>28</v>
      </c>
      <c r="M69" s="160"/>
      <c r="N69" s="128" t="s">
        <v>1954</v>
      </c>
      <c r="O69" s="190"/>
      <c r="P69" s="130" t="s">
        <v>1955</v>
      </c>
      <c r="Q69" s="158"/>
      <c r="R69" s="1"/>
      <c r="S69" s="179"/>
      <c r="T69" s="160"/>
      <c r="U69" s="159" t="s">
        <v>30</v>
      </c>
      <c r="V69" s="160"/>
      <c r="W69" s="128" t="s">
        <v>1956</v>
      </c>
      <c r="X69" s="190"/>
      <c r="Y69" s="130" t="s">
        <v>1957</v>
      </c>
      <c r="Z69" s="162"/>
    </row>
    <row r="70" s="120" customFormat="true" ht="15.75" hidden="false" customHeight="true" outlineLevel="0" collapsed="false">
      <c r="A70" s="143"/>
      <c r="B70" s="160"/>
      <c r="C70" s="159" t="s">
        <v>22</v>
      </c>
      <c r="D70" s="160"/>
      <c r="E70" s="128" t="s">
        <v>1958</v>
      </c>
      <c r="F70" s="190"/>
      <c r="G70" s="130" t="s">
        <v>1959</v>
      </c>
      <c r="H70" s="162"/>
      <c r="I70" s="1"/>
      <c r="J70" s="143"/>
      <c r="K70" s="160"/>
      <c r="L70" s="159" t="s">
        <v>28</v>
      </c>
      <c r="M70" s="160"/>
      <c r="N70" s="128" t="s">
        <v>1960</v>
      </c>
      <c r="O70" s="190"/>
      <c r="P70" s="130" t="s">
        <v>1961</v>
      </c>
      <c r="Q70" s="158"/>
      <c r="R70" s="1"/>
      <c r="S70" s="179"/>
      <c r="T70" s="151"/>
      <c r="U70" s="159" t="s">
        <v>30</v>
      </c>
      <c r="V70" s="160"/>
      <c r="W70" s="128" t="s">
        <v>1962</v>
      </c>
      <c r="X70" s="190"/>
      <c r="Y70" s="130" t="s">
        <v>1963</v>
      </c>
      <c r="Z70" s="162"/>
    </row>
    <row r="71" s="123" customFormat="true" ht="15.75" hidden="false" customHeight="true" outlineLevel="0" collapsed="false">
      <c r="A71" s="143"/>
      <c r="B71" s="151"/>
      <c r="C71" s="159" t="s">
        <v>22</v>
      </c>
      <c r="D71" s="160"/>
      <c r="E71" s="128" t="s">
        <v>1964</v>
      </c>
      <c r="F71" s="190"/>
      <c r="G71" s="130" t="s">
        <v>1965</v>
      </c>
      <c r="H71" s="162"/>
      <c r="I71" s="1"/>
      <c r="J71" s="143"/>
      <c r="K71" s="160"/>
      <c r="L71" s="159" t="s">
        <v>28</v>
      </c>
      <c r="M71" s="160"/>
      <c r="N71" s="128" t="s">
        <v>1966</v>
      </c>
      <c r="O71" s="190"/>
      <c r="P71" s="130" t="s">
        <v>1967</v>
      </c>
      <c r="Q71" s="158"/>
      <c r="R71" s="1"/>
      <c r="S71" s="179"/>
      <c r="T71" s="151"/>
      <c r="U71" s="159" t="s">
        <v>30</v>
      </c>
      <c r="V71" s="160"/>
      <c r="W71" s="128" t="s">
        <v>1968</v>
      </c>
      <c r="X71" s="190"/>
      <c r="Y71" s="130" t="s">
        <v>1969</v>
      </c>
      <c r="Z71" s="162"/>
    </row>
    <row r="72" customFormat="false" ht="15.75" hidden="false" customHeight="true" outlineLevel="0" collapsed="false">
      <c r="A72" s="194"/>
      <c r="B72" s="151"/>
      <c r="C72" s="159" t="s">
        <v>22</v>
      </c>
      <c r="D72" s="160"/>
      <c r="E72" s="128" t="s">
        <v>1970</v>
      </c>
      <c r="F72" s="190"/>
      <c r="G72" s="130" t="s">
        <v>1971</v>
      </c>
      <c r="H72" s="162"/>
      <c r="I72" s="1"/>
      <c r="J72" s="143"/>
      <c r="K72" s="160"/>
      <c r="L72" s="159" t="s">
        <v>28</v>
      </c>
      <c r="M72" s="160"/>
      <c r="N72" s="128" t="s">
        <v>1972</v>
      </c>
      <c r="O72" s="190"/>
      <c r="P72" s="130" t="s">
        <v>1973</v>
      </c>
      <c r="Q72" s="158"/>
      <c r="R72" s="1"/>
      <c r="S72" s="179"/>
      <c r="T72" s="151"/>
      <c r="U72" s="159" t="s">
        <v>30</v>
      </c>
      <c r="V72" s="156"/>
      <c r="W72" s="128" t="s">
        <v>1974</v>
      </c>
      <c r="X72" s="190"/>
      <c r="Y72" s="130" t="s">
        <v>1975</v>
      </c>
      <c r="Z72" s="162"/>
    </row>
    <row r="73" customFormat="false" ht="15.75" hidden="false" customHeight="true" outlineLevel="0" collapsed="false">
      <c r="A73" s="143"/>
      <c r="B73" s="151"/>
      <c r="C73" s="159" t="s">
        <v>22</v>
      </c>
      <c r="D73" s="156"/>
      <c r="E73" s="128" t="s">
        <v>1976</v>
      </c>
      <c r="F73" s="190"/>
      <c r="G73" s="130" t="s">
        <v>1977</v>
      </c>
      <c r="H73" s="162"/>
      <c r="I73" s="1"/>
      <c r="J73" s="166"/>
      <c r="K73" s="137"/>
      <c r="L73" s="180" t="s">
        <v>28</v>
      </c>
      <c r="M73" s="171"/>
      <c r="N73" s="168" t="s">
        <v>1978</v>
      </c>
      <c r="O73" s="195"/>
      <c r="P73" s="169" t="s">
        <v>1979</v>
      </c>
      <c r="Q73" s="158"/>
      <c r="R73" s="1"/>
      <c r="S73" s="179"/>
      <c r="T73" s="160"/>
      <c r="U73" s="159" t="s">
        <v>30</v>
      </c>
      <c r="V73" s="160"/>
      <c r="W73" s="128" t="s">
        <v>1980</v>
      </c>
      <c r="X73" s="190"/>
      <c r="Y73" s="130" t="s">
        <v>1981</v>
      </c>
      <c r="Z73" s="162"/>
    </row>
    <row r="74" customFormat="false" ht="15.75" hidden="false" customHeight="true" outlineLevel="0" collapsed="false">
      <c r="A74" s="143"/>
      <c r="B74" s="160"/>
      <c r="C74" s="159" t="s">
        <v>22</v>
      </c>
      <c r="D74" s="160"/>
      <c r="E74" s="128" t="s">
        <v>1982</v>
      </c>
      <c r="F74" s="190"/>
      <c r="G74" s="130" t="s">
        <v>1983</v>
      </c>
      <c r="H74" s="162"/>
      <c r="I74" s="1"/>
      <c r="J74" s="194" t="n">
        <v>10</v>
      </c>
      <c r="K74" s="151"/>
      <c r="L74" s="155" t="s">
        <v>29</v>
      </c>
      <c r="M74" s="160"/>
      <c r="N74" s="128" t="s">
        <v>1984</v>
      </c>
      <c r="O74" s="190"/>
      <c r="P74" s="130" t="s">
        <v>1985</v>
      </c>
      <c r="Q74" s="135"/>
      <c r="R74" s="1"/>
      <c r="S74" s="179"/>
      <c r="T74" s="160"/>
      <c r="U74" s="159" t="s">
        <v>30</v>
      </c>
      <c r="V74" s="160"/>
      <c r="W74" s="128" t="s">
        <v>1986</v>
      </c>
      <c r="X74" s="190"/>
      <c r="Y74" s="130" t="s">
        <v>1987</v>
      </c>
      <c r="Z74" s="162"/>
    </row>
    <row r="75" customFormat="false" ht="15.75" hidden="false" customHeight="true" outlineLevel="0" collapsed="false">
      <c r="A75" s="143"/>
      <c r="B75" s="160"/>
      <c r="C75" s="159" t="s">
        <v>22</v>
      </c>
      <c r="D75" s="160"/>
      <c r="E75" s="128" t="s">
        <v>1988</v>
      </c>
      <c r="F75" s="190"/>
      <c r="G75" s="130" t="s">
        <v>1989</v>
      </c>
      <c r="H75" s="162"/>
      <c r="I75" s="1"/>
      <c r="J75" s="166"/>
      <c r="K75" s="137"/>
      <c r="L75" s="176" t="s">
        <v>40</v>
      </c>
      <c r="M75" s="181"/>
      <c r="N75" s="168" t="s">
        <v>1990</v>
      </c>
      <c r="O75" s="195"/>
      <c r="P75" s="169" t="s">
        <v>1991</v>
      </c>
      <c r="Q75" s="175"/>
      <c r="R75" s="1"/>
      <c r="S75" s="179"/>
      <c r="T75" s="160"/>
      <c r="U75" s="159" t="s">
        <v>30</v>
      </c>
      <c r="V75" s="160"/>
      <c r="W75" s="128" t="s">
        <v>1992</v>
      </c>
      <c r="X75" s="190"/>
      <c r="Y75" s="130" t="s">
        <v>1993</v>
      </c>
      <c r="Z75" s="162"/>
    </row>
    <row r="76" customFormat="false" ht="15.75" hidden="false" customHeight="true" outlineLevel="0" collapsed="false">
      <c r="A76" s="143"/>
      <c r="B76" s="160"/>
      <c r="C76" s="159" t="s">
        <v>22</v>
      </c>
      <c r="D76" s="160"/>
      <c r="E76" s="128" t="s">
        <v>1994</v>
      </c>
      <c r="F76" s="190"/>
      <c r="G76" s="130" t="s">
        <v>1995</v>
      </c>
      <c r="H76" s="162"/>
      <c r="I76" s="1"/>
      <c r="J76" s="143" t="n">
        <v>11</v>
      </c>
      <c r="K76" s="160"/>
      <c r="L76" s="155" t="s">
        <v>30</v>
      </c>
      <c r="M76" s="160"/>
      <c r="N76" s="128" t="s">
        <v>1996</v>
      </c>
      <c r="O76" s="190"/>
      <c r="P76" s="130" t="s">
        <v>1997</v>
      </c>
      <c r="Q76" s="158"/>
      <c r="R76" s="1"/>
      <c r="S76" s="179"/>
      <c r="T76" s="160"/>
      <c r="U76" s="159" t="s">
        <v>30</v>
      </c>
      <c r="V76" s="160"/>
      <c r="W76" s="128" t="s">
        <v>1998</v>
      </c>
      <c r="X76" s="190"/>
      <c r="Y76" s="130" t="s">
        <v>1999</v>
      </c>
      <c r="Z76" s="162"/>
    </row>
    <row r="77" customFormat="false" ht="15.75" hidden="false" customHeight="true" outlineLevel="0" collapsed="false">
      <c r="A77" s="143"/>
      <c r="B77" s="160"/>
      <c r="C77" s="159" t="s">
        <v>22</v>
      </c>
      <c r="D77" s="160"/>
      <c r="E77" s="128" t="s">
        <v>2000</v>
      </c>
      <c r="F77" s="190"/>
      <c r="G77" s="130" t="s">
        <v>2001</v>
      </c>
      <c r="H77" s="162"/>
      <c r="I77" s="1"/>
      <c r="J77" s="143"/>
      <c r="K77" s="160"/>
      <c r="L77" s="152" t="s">
        <v>41</v>
      </c>
      <c r="M77" s="160"/>
      <c r="N77" s="128" t="s">
        <v>2002</v>
      </c>
      <c r="O77" s="190"/>
      <c r="P77" s="130" t="s">
        <v>2003</v>
      </c>
      <c r="Q77" s="158"/>
      <c r="R77" s="1"/>
      <c r="S77" s="179"/>
      <c r="T77" s="160"/>
      <c r="U77" s="159" t="s">
        <v>30</v>
      </c>
      <c r="V77" s="160"/>
      <c r="W77" s="128" t="s">
        <v>2004</v>
      </c>
      <c r="X77" s="190"/>
      <c r="Y77" s="130" t="s">
        <v>2005</v>
      </c>
      <c r="Z77" s="162"/>
    </row>
    <row r="78" customFormat="false" ht="15.75" hidden="false" customHeight="true" outlineLevel="0" collapsed="false">
      <c r="A78" s="143"/>
      <c r="B78" s="160"/>
      <c r="C78" s="159" t="s">
        <v>22</v>
      </c>
      <c r="D78" s="160"/>
      <c r="E78" s="128" t="s">
        <v>2006</v>
      </c>
      <c r="F78" s="190"/>
      <c r="G78" s="130" t="s">
        <v>2007</v>
      </c>
      <c r="H78" s="162"/>
      <c r="I78" s="1"/>
      <c r="J78" s="143"/>
      <c r="K78" s="160"/>
      <c r="L78" s="159" t="s">
        <v>30</v>
      </c>
      <c r="M78" s="160"/>
      <c r="N78" s="128" t="s">
        <v>2008</v>
      </c>
      <c r="O78" s="190"/>
      <c r="P78" s="130" t="s">
        <v>2009</v>
      </c>
      <c r="Q78" s="158"/>
      <c r="R78" s="1"/>
      <c r="S78" s="179"/>
      <c r="T78" s="160"/>
      <c r="U78" s="159" t="s">
        <v>30</v>
      </c>
      <c r="V78" s="160"/>
      <c r="W78" s="128" t="s">
        <v>2010</v>
      </c>
      <c r="X78" s="190"/>
      <c r="Y78" s="130" t="s">
        <v>2011</v>
      </c>
      <c r="Z78" s="162"/>
    </row>
    <row r="79" customFormat="false" ht="15.75" hidden="false" customHeight="true" outlineLevel="0" collapsed="false">
      <c r="A79" s="143"/>
      <c r="B79" s="160"/>
      <c r="C79" s="159" t="s">
        <v>22</v>
      </c>
      <c r="D79" s="160"/>
      <c r="E79" s="128" t="s">
        <v>2012</v>
      </c>
      <c r="F79" s="190"/>
      <c r="G79" s="130" t="s">
        <v>2013</v>
      </c>
      <c r="H79" s="162"/>
      <c r="I79" s="1"/>
      <c r="J79" s="143"/>
      <c r="K79" s="160"/>
      <c r="L79" s="159" t="s">
        <v>30</v>
      </c>
      <c r="M79" s="160"/>
      <c r="N79" s="128" t="s">
        <v>2014</v>
      </c>
      <c r="O79" s="190"/>
      <c r="P79" s="130" t="s">
        <v>2015</v>
      </c>
      <c r="Q79" s="158"/>
      <c r="R79" s="1"/>
      <c r="S79" s="179"/>
      <c r="T79" s="160"/>
      <c r="U79" s="155"/>
      <c r="V79" s="160"/>
      <c r="W79" s="128" t="s">
        <v>2016</v>
      </c>
      <c r="X79" s="190"/>
      <c r="Y79" s="130" t="s">
        <v>2017</v>
      </c>
      <c r="Z79" s="162"/>
    </row>
    <row r="80" customFormat="false" ht="15.75" hidden="false" customHeight="true" outlineLevel="0" collapsed="false">
      <c r="A80" s="143"/>
      <c r="B80" s="160"/>
      <c r="C80" s="159" t="s">
        <v>22</v>
      </c>
      <c r="D80" s="160"/>
      <c r="E80" s="128" t="s">
        <v>2018</v>
      </c>
      <c r="F80" s="190"/>
      <c r="G80" s="130" t="s">
        <v>2019</v>
      </c>
      <c r="H80" s="162"/>
      <c r="I80" s="1"/>
      <c r="J80" s="143"/>
      <c r="K80" s="160"/>
      <c r="L80" s="159" t="s">
        <v>30</v>
      </c>
      <c r="M80" s="160"/>
      <c r="N80" s="128" t="s">
        <v>2020</v>
      </c>
      <c r="O80" s="190"/>
      <c r="P80" s="130" t="s">
        <v>2021</v>
      </c>
      <c r="Q80" s="158"/>
      <c r="R80" s="1"/>
      <c r="S80" s="179"/>
      <c r="T80" s="160"/>
      <c r="U80" s="155"/>
      <c r="V80" s="160"/>
      <c r="W80" s="128" t="s">
        <v>2022</v>
      </c>
      <c r="X80" s="190"/>
      <c r="Y80" s="130" t="s">
        <v>2023</v>
      </c>
      <c r="Z80" s="162"/>
    </row>
    <row r="81" customFormat="false" ht="15.75" hidden="false" customHeight="true" outlineLevel="0" collapsed="false">
      <c r="A81" s="143"/>
      <c r="B81" s="160"/>
      <c r="C81" s="159" t="s">
        <v>22</v>
      </c>
      <c r="D81" s="160"/>
      <c r="E81" s="128" t="s">
        <v>2024</v>
      </c>
      <c r="F81" s="190"/>
      <c r="G81" s="130" t="s">
        <v>2025</v>
      </c>
      <c r="H81" s="162"/>
      <c r="I81" s="1"/>
      <c r="J81" s="143"/>
      <c r="K81" s="160"/>
      <c r="L81" s="159" t="s">
        <v>30</v>
      </c>
      <c r="M81" s="160"/>
      <c r="N81" s="128" t="s">
        <v>2026</v>
      </c>
      <c r="O81" s="190"/>
      <c r="P81" s="130" t="s">
        <v>2027</v>
      </c>
      <c r="Q81" s="158"/>
      <c r="R81" s="1"/>
      <c r="S81" s="179"/>
      <c r="T81" s="160"/>
      <c r="U81" s="155"/>
      <c r="V81" s="160"/>
      <c r="W81" s="128" t="s">
        <v>2028</v>
      </c>
      <c r="X81" s="190"/>
      <c r="Y81" s="130" t="s">
        <v>2029</v>
      </c>
      <c r="Z81" s="162"/>
    </row>
    <row r="82" customFormat="false" ht="15.75" hidden="false" customHeight="true" outlineLevel="0" collapsed="false">
      <c r="A82" s="143"/>
      <c r="B82" s="160"/>
      <c r="C82" s="152"/>
      <c r="D82" s="160"/>
      <c r="E82" s="128" t="s">
        <v>2030</v>
      </c>
      <c r="F82" s="190"/>
      <c r="G82" s="130" t="s">
        <v>2031</v>
      </c>
      <c r="H82" s="162"/>
      <c r="I82" s="1"/>
      <c r="J82" s="143"/>
      <c r="K82" s="160"/>
      <c r="L82" s="159" t="s">
        <v>30</v>
      </c>
      <c r="M82" s="160"/>
      <c r="N82" s="128" t="s">
        <v>2032</v>
      </c>
      <c r="O82" s="190"/>
      <c r="P82" s="130" t="s">
        <v>2033</v>
      </c>
      <c r="Q82" s="158"/>
      <c r="R82" s="1"/>
      <c r="S82" s="179"/>
      <c r="T82" s="160"/>
      <c r="U82" s="155"/>
      <c r="V82" s="160"/>
      <c r="W82" s="128"/>
      <c r="X82" s="190"/>
      <c r="Y82" s="130"/>
      <c r="Z82" s="162"/>
    </row>
    <row r="83" customFormat="false" ht="15.75" hidden="false" customHeight="true" outlineLevel="0" collapsed="false">
      <c r="A83" s="143"/>
      <c r="B83" s="160"/>
      <c r="C83" s="159" t="s">
        <v>22</v>
      </c>
      <c r="D83" s="160"/>
      <c r="E83" s="128" t="s">
        <v>2034</v>
      </c>
      <c r="F83" s="190"/>
      <c r="G83" s="130" t="s">
        <v>2035</v>
      </c>
      <c r="H83" s="162"/>
      <c r="I83" s="196"/>
      <c r="J83" s="143"/>
      <c r="K83" s="160"/>
      <c r="L83" s="159" t="s">
        <v>30</v>
      </c>
      <c r="M83" s="160"/>
      <c r="N83" s="128" t="s">
        <v>2036</v>
      </c>
      <c r="O83" s="190"/>
      <c r="P83" s="130" t="s">
        <v>2037</v>
      </c>
      <c r="Q83" s="158"/>
      <c r="R83" s="1"/>
      <c r="S83" s="179"/>
      <c r="T83" s="160"/>
      <c r="U83" s="155"/>
      <c r="V83" s="160"/>
      <c r="W83" s="128"/>
      <c r="X83" s="190"/>
      <c r="Y83" s="130"/>
      <c r="Z83" s="162"/>
    </row>
    <row r="84" customFormat="false" ht="15.75" hidden="false" customHeight="true" outlineLevel="0" collapsed="false">
      <c r="A84" s="143"/>
      <c r="B84" s="160"/>
      <c r="C84" s="159" t="s">
        <v>22</v>
      </c>
      <c r="D84" s="160"/>
      <c r="E84" s="128" t="s">
        <v>2038</v>
      </c>
      <c r="F84" s="190"/>
      <c r="G84" s="130" t="s">
        <v>2039</v>
      </c>
      <c r="H84" s="162"/>
      <c r="I84" s="1"/>
      <c r="J84" s="143"/>
      <c r="K84" s="160"/>
      <c r="L84" s="159" t="s">
        <v>30</v>
      </c>
      <c r="M84" s="160"/>
      <c r="N84" s="128" t="s">
        <v>2040</v>
      </c>
      <c r="O84" s="190"/>
      <c r="P84" s="130" t="s">
        <v>2041</v>
      </c>
      <c r="Q84" s="158"/>
      <c r="R84" s="1"/>
      <c r="S84" s="179"/>
      <c r="T84" s="160"/>
      <c r="U84" s="155"/>
      <c r="V84" s="160"/>
      <c r="W84" s="128"/>
      <c r="X84" s="190"/>
      <c r="Y84" s="130"/>
      <c r="Z84" s="162"/>
    </row>
    <row r="85" customFormat="false" ht="15.75" hidden="false" customHeight="true" outlineLevel="0" collapsed="false">
      <c r="A85" s="166"/>
      <c r="B85" s="171"/>
      <c r="C85" s="180" t="s">
        <v>22</v>
      </c>
      <c r="D85" s="171"/>
      <c r="E85" s="168" t="s">
        <v>2042</v>
      </c>
      <c r="F85" s="195"/>
      <c r="G85" s="169" t="s">
        <v>2043</v>
      </c>
      <c r="H85" s="173"/>
      <c r="I85" s="1"/>
      <c r="J85" s="166"/>
      <c r="K85" s="171"/>
      <c r="L85" s="180"/>
      <c r="M85" s="171"/>
      <c r="N85" s="168" t="s">
        <v>2044</v>
      </c>
      <c r="O85" s="195"/>
      <c r="P85" s="169" t="s">
        <v>2045</v>
      </c>
      <c r="Q85" s="175"/>
      <c r="R85" s="1"/>
      <c r="S85" s="197"/>
      <c r="T85" s="171"/>
      <c r="U85" s="198"/>
      <c r="V85" s="171"/>
      <c r="W85" s="168"/>
      <c r="X85" s="195"/>
      <c r="Y85" s="169"/>
      <c r="Z85" s="173"/>
    </row>
    <row r="86" s="105" customFormat="true" ht="6.75" hidden="false" customHeight="true" outlineLevel="0" collapsed="false">
      <c r="H86" s="160"/>
      <c r="I86" s="160"/>
      <c r="R86" s="160"/>
    </row>
    <row r="87" s="105" customFormat="true" ht="15" hidden="false" customHeight="true" outlineLevel="0" collapsed="false">
      <c r="A87" s="199" t="s">
        <v>2046</v>
      </c>
      <c r="C87" s="200" t="s">
        <v>2047</v>
      </c>
      <c r="D87" s="200"/>
      <c r="E87" s="200"/>
      <c r="F87" s="200"/>
      <c r="G87" s="200"/>
      <c r="H87" s="146"/>
      <c r="I87" s="146"/>
      <c r="J87" s="200"/>
      <c r="K87" s="200"/>
      <c r="L87" s="200"/>
      <c r="R87" s="160"/>
    </row>
    <row r="88" s="105" customFormat="true" ht="13.5" hidden="false" customHeight="true" outlineLevel="0" collapsed="false">
      <c r="A88" s="104"/>
      <c r="H88" s="160"/>
      <c r="I88" s="160"/>
      <c r="R88" s="160"/>
    </row>
  </sheetData>
  <mergeCells count="12">
    <mergeCell ref="A4:D4"/>
    <mergeCell ref="E4:H4"/>
    <mergeCell ref="J4:M4"/>
    <mergeCell ref="N4:Q4"/>
    <mergeCell ref="S4:V4"/>
    <mergeCell ref="W4:Z4"/>
    <mergeCell ref="A5:D5"/>
    <mergeCell ref="E5:H5"/>
    <mergeCell ref="J5:M5"/>
    <mergeCell ref="N5:Q5"/>
    <mergeCell ref="S5:V5"/>
    <mergeCell ref="W5:Z5"/>
  </mergeCells>
  <printOptions headings="false" gridLines="false" gridLinesSet="true" horizontalCentered="false" verticalCentered="false"/>
  <pageMargins left="0.511805555555556" right="0.511805555555556" top="0.708333333333333" bottom="0.4722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1:44:15Z</dcterms:created>
  <dc:creator/>
  <dc:description/>
  <dc:language>en-US</dc:language>
  <cp:lastModifiedBy/>
  <dcterms:modified xsi:type="dcterms:W3CDTF">2020-03-27T07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