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Import" sheetId="2" state="visible" r:id="rId3"/>
    <sheet name="地域分類表 (3列)" sheetId="3" state="visible" r:id="rId4"/>
  </sheets>
  <definedNames>
    <definedName function="false" hidden="false" localSheetId="0" name="_xlnm.Print_Area" vbProcedure="false">Export!$B$1:$S$356</definedName>
    <definedName function="false" hidden="false" localSheetId="0" name="_xlnm.Print_Titles" vbProcedure="false">Export!$2:$7</definedName>
    <definedName function="false" hidden="false" localSheetId="1" name="_xlnm.Print_Area" vbProcedure="false">Import!$B$1:$S$363</definedName>
    <definedName function="false" hidden="false" localSheetId="1" name="_xlnm.Print_Titles" vbProcedure="false">Import!$2:$7</definedName>
    <definedName function="false" hidden="false" localSheetId="2" name="_xlnm.Print_Area" vbProcedure="false">'地域分類表 (3列)'!$A$1:$Z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44" uniqueCount="1630">
  <si>
    <t xml:space="preserve">平成２４年延長産業連関表</t>
  </si>
  <si>
    <t xml:space="preserve">　（１）地域別輸出マトリックス（基本分類）（普通貿易）</t>
  </si>
  <si>
    <r>
      <rPr>
        <sz val="10"/>
        <rFont val="Times New Roman"/>
        <family val="1"/>
        <charset val="1"/>
      </rPr>
      <t xml:space="preserve">(</t>
    </r>
    <r>
      <rPr>
        <sz val="10"/>
        <rFont val="Noto Sans"/>
        <family val="2"/>
      </rPr>
      <t xml:space="preserve">単位：</t>
    </r>
    <r>
      <rPr>
        <sz val="10"/>
        <rFont val="Times New Roman"/>
        <family val="1"/>
        <charset val="1"/>
      </rPr>
      <t xml:space="preserve">100</t>
    </r>
    <r>
      <rPr>
        <sz val="10"/>
        <rFont val="Noto Sans"/>
        <family val="2"/>
      </rPr>
      <t xml:space="preserve">万円</t>
    </r>
    <r>
      <rPr>
        <sz val="10"/>
        <rFont val="Times New Roman"/>
        <family val="1"/>
        <charset val="1"/>
      </rPr>
      <t xml:space="preserve">, 12</t>
    </r>
    <r>
      <rPr>
        <sz val="10"/>
        <rFont val="Noto Sans"/>
        <family val="2"/>
      </rPr>
      <t xml:space="preserve">年価格</t>
    </r>
    <r>
      <rPr>
        <sz val="10"/>
        <rFont val="Times New Roman"/>
        <family val="1"/>
        <charset val="1"/>
      </rPr>
      <t xml:space="preserve">)
(Million Yen, 2012 price)</t>
    </r>
  </si>
  <si>
    <r>
      <rPr>
        <sz val="16"/>
        <rFont val="Noto Sans"/>
        <family val="2"/>
      </rPr>
      <t xml:space="preserve">　　 　  </t>
    </r>
    <r>
      <rPr>
        <sz val="16"/>
        <rFont val="Times New Roman"/>
        <family val="1"/>
        <charset val="1"/>
      </rPr>
      <t xml:space="preserve">Matrix of Exports Table (Basic Sector)(ordinary trade)</t>
    </r>
  </si>
  <si>
    <t xml:space="preserve">行コード</t>
  </si>
  <si>
    <t xml:space="preserve">部　門　名</t>
  </si>
  <si>
    <t xml:space="preserve">Titl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世界計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USA</t>
  </si>
  <si>
    <t xml:space="preserve">AMERICAS (exc.USA)</t>
  </si>
  <si>
    <t xml:space="preserve">EUROPE (exc.EU)</t>
  </si>
  <si>
    <t xml:space="preserve">EUROPE (other)</t>
  </si>
  <si>
    <t xml:space="preserve">CHINA (inc.HK)</t>
  </si>
  <si>
    <t xml:space="preserve">ROK&amp;CT</t>
  </si>
  <si>
    <t xml:space="preserve">ASEAN</t>
  </si>
  <si>
    <t xml:space="preserve">MIDDLE EAST</t>
  </si>
  <si>
    <t xml:space="preserve">ASIA (other)</t>
  </si>
  <si>
    <t xml:space="preserve">AUS&amp;NZ</t>
  </si>
  <si>
    <t xml:space="preserve">OTHER</t>
  </si>
  <si>
    <t xml:space="preserve">Total</t>
  </si>
  <si>
    <t xml:space="preserve">0111011</t>
  </si>
  <si>
    <t xml:space="preserve">米</t>
  </si>
  <si>
    <t xml:space="preserve">Rice</t>
  </si>
  <si>
    <t xml:space="preserve">0111012</t>
  </si>
  <si>
    <t xml:space="preserve">稲わら</t>
  </si>
  <si>
    <t xml:space="preserve">Rice straw</t>
  </si>
  <si>
    <t xml:space="preserve">0112011</t>
  </si>
  <si>
    <t xml:space="preserve">かんしょ</t>
  </si>
  <si>
    <t xml:space="preserve">Sweet potatoes</t>
  </si>
  <si>
    <t xml:space="preserve">0112012</t>
  </si>
  <si>
    <t xml:space="preserve">ばれいしょ</t>
  </si>
  <si>
    <t xml:space="preserve">Potatoes</t>
  </si>
  <si>
    <t xml:space="preserve">0112021</t>
  </si>
  <si>
    <t xml:space="preserve">大豆（国産）</t>
  </si>
  <si>
    <t xml:space="preserve">Soybeans (domestic)</t>
  </si>
  <si>
    <t xml:space="preserve">0112029</t>
  </si>
  <si>
    <t xml:space="preserve">その他の豆類</t>
  </si>
  <si>
    <t xml:space="preserve">Miscellaneous pulses</t>
  </si>
  <si>
    <t xml:space="preserve">0113001</t>
  </si>
  <si>
    <t xml:space="preserve">野菜</t>
  </si>
  <si>
    <t xml:space="preserve">Vegetables</t>
  </si>
  <si>
    <t xml:space="preserve">0114011</t>
  </si>
  <si>
    <t xml:space="preserve">かんきつ</t>
  </si>
  <si>
    <t xml:space="preserve">Citrus fruits</t>
  </si>
  <si>
    <t xml:space="preserve">0114012</t>
  </si>
  <si>
    <t xml:space="preserve">りんご</t>
  </si>
  <si>
    <t xml:space="preserve">Apples</t>
  </si>
  <si>
    <t xml:space="preserve">0114019</t>
  </si>
  <si>
    <t xml:space="preserve">その他の果実</t>
  </si>
  <si>
    <t xml:space="preserve">Miscellaneous fruits</t>
  </si>
  <si>
    <t xml:space="preserve">0115091</t>
  </si>
  <si>
    <t xml:space="preserve">雑穀</t>
  </si>
  <si>
    <t xml:space="preserve">Miscellaneous cereals</t>
  </si>
  <si>
    <t xml:space="preserve">0115092</t>
  </si>
  <si>
    <t xml:space="preserve">油糧作物</t>
  </si>
  <si>
    <t xml:space="preserve">Oil seeds</t>
  </si>
  <si>
    <t xml:space="preserve">0115099</t>
  </si>
  <si>
    <t xml:space="preserve">他に分類されない食用耕種作物</t>
  </si>
  <si>
    <t xml:space="preserve">Edible crops, n.e.c.</t>
  </si>
  <si>
    <t xml:space="preserve">0116021</t>
  </si>
  <si>
    <t xml:space="preserve">種苗</t>
  </si>
  <si>
    <t xml:space="preserve">Seeds and seedlings</t>
  </si>
  <si>
    <t xml:space="preserve">0116031</t>
  </si>
  <si>
    <t xml:space="preserve">花き・花木類</t>
  </si>
  <si>
    <t xml:space="preserve">Flowers and plants</t>
  </si>
  <si>
    <t xml:space="preserve">0116091</t>
  </si>
  <si>
    <t xml:space="preserve">葉たばこ</t>
  </si>
  <si>
    <t xml:space="preserve">Leaf tobacco</t>
  </si>
  <si>
    <t xml:space="preserve">0116093</t>
  </si>
  <si>
    <t xml:space="preserve">綿花（輸入）</t>
  </si>
  <si>
    <t xml:space="preserve">Raw cotton (imported)</t>
  </si>
  <si>
    <t xml:space="preserve">0116099</t>
  </si>
  <si>
    <t xml:space="preserve">他に分類されない非食用耕種作物</t>
  </si>
  <si>
    <t xml:space="preserve">Inedible crops, n.e.c.</t>
  </si>
  <si>
    <t xml:space="preserve">0121041</t>
  </si>
  <si>
    <t xml:space="preserve">鶏卵</t>
  </si>
  <si>
    <t xml:space="preserve">Hen eggs</t>
  </si>
  <si>
    <t xml:space="preserve">0121091</t>
  </si>
  <si>
    <t xml:space="preserve">羊毛</t>
  </si>
  <si>
    <t xml:space="preserve">Sheep and lamp wool</t>
  </si>
  <si>
    <t xml:space="preserve">0121099</t>
  </si>
  <si>
    <t xml:space="preserve">他に分類されない畜産</t>
  </si>
  <si>
    <t xml:space="preserve">Livestock, n.e.c.</t>
  </si>
  <si>
    <t xml:space="preserve">0152011</t>
  </si>
  <si>
    <t xml:space="preserve">素材（国産）</t>
  </si>
  <si>
    <t xml:space="preserve">Logs (domestic)</t>
  </si>
  <si>
    <t xml:space="preserve">0153011</t>
  </si>
  <si>
    <t xml:space="preserve">特用林産物（狩猟業を含む。）</t>
  </si>
  <si>
    <t xml:space="preserve">Special forest products (including hunting)</t>
  </si>
  <si>
    <t xml:space="preserve">0171011</t>
  </si>
  <si>
    <t xml:space="preserve">海面漁業（国産）</t>
  </si>
  <si>
    <t xml:space="preserve">Marine fishery (domestic)</t>
  </si>
  <si>
    <t xml:space="preserve">0171021</t>
  </si>
  <si>
    <t xml:space="preserve">海面養殖業</t>
  </si>
  <si>
    <t xml:space="preserve">Marine aquaculture</t>
  </si>
  <si>
    <t xml:space="preserve">0172001</t>
  </si>
  <si>
    <t xml:space="preserve">内水面漁業・養殖業</t>
  </si>
  <si>
    <t xml:space="preserve">Inland water fishery and inland water aquaculture</t>
  </si>
  <si>
    <t xml:space="preserve">0611011</t>
  </si>
  <si>
    <t xml:space="preserve">鉄鉱石</t>
  </si>
  <si>
    <t xml:space="preserve">Iron ores</t>
  </si>
  <si>
    <t xml:space="preserve">0621011</t>
  </si>
  <si>
    <t xml:space="preserve">石炭</t>
  </si>
  <si>
    <t xml:space="preserve">Coal mining</t>
  </si>
  <si>
    <t xml:space="preserve">0631011</t>
  </si>
  <si>
    <t xml:space="preserve">砂利・採石</t>
  </si>
  <si>
    <t xml:space="preserve">Gravel and quarrying</t>
  </si>
  <si>
    <t xml:space="preserve">0631021</t>
  </si>
  <si>
    <t xml:space="preserve">砕石</t>
  </si>
  <si>
    <t xml:space="preserve">Crushed stones</t>
  </si>
  <si>
    <t xml:space="preserve">0639091</t>
  </si>
  <si>
    <t xml:space="preserve">石灰石</t>
  </si>
  <si>
    <t xml:space="preserve">Limestone</t>
  </si>
  <si>
    <t xml:space="preserve">0639092</t>
  </si>
  <si>
    <t xml:space="preserve">窯業原料鉱物（石灰石を除く。）</t>
  </si>
  <si>
    <t xml:space="preserve">Materials for ceramics (except limestone)</t>
  </si>
  <si>
    <t xml:space="preserve">0639099</t>
  </si>
  <si>
    <t xml:space="preserve">他に分類されない鉱物</t>
  </si>
  <si>
    <t xml:space="preserve">Ores, n.e.c.</t>
  </si>
  <si>
    <t xml:space="preserve">1111011</t>
  </si>
  <si>
    <t xml:space="preserve">牛肉</t>
  </si>
  <si>
    <t xml:space="preserve">Beef </t>
  </si>
  <si>
    <t xml:space="preserve">1111012</t>
  </si>
  <si>
    <t xml:space="preserve">豚肉</t>
  </si>
  <si>
    <t xml:space="preserve">Pork</t>
  </si>
  <si>
    <t xml:space="preserve">1111013</t>
  </si>
  <si>
    <t xml:space="preserve">鶏肉</t>
  </si>
  <si>
    <t xml:space="preserve">Chicken meat</t>
  </si>
  <si>
    <t xml:space="preserve">1111015</t>
  </si>
  <si>
    <t xml:space="preserve">と畜副産物（肉鶏処理副産物を含む。）</t>
  </si>
  <si>
    <t xml:space="preserve">By-products of slaughtering and meat processing</t>
  </si>
  <si>
    <t xml:space="preserve">1112011</t>
  </si>
  <si>
    <t xml:space="preserve">肉加工品</t>
  </si>
  <si>
    <t xml:space="preserve">Processed meat products</t>
  </si>
  <si>
    <t xml:space="preserve">1112032</t>
  </si>
  <si>
    <t xml:space="preserve">乳製品</t>
  </si>
  <si>
    <t xml:space="preserve">Dairy products</t>
  </si>
  <si>
    <t xml:space="preserve">1113011</t>
  </si>
  <si>
    <t xml:space="preserve">冷凍魚介類</t>
  </si>
  <si>
    <t xml:space="preserve">Frozen fish and shellfish</t>
  </si>
  <si>
    <t xml:space="preserve">1113021</t>
  </si>
  <si>
    <t xml:space="preserve">塩・干・くん製品</t>
  </si>
  <si>
    <t xml:space="preserve">Salted, dried or smoked seafood</t>
  </si>
  <si>
    <t xml:space="preserve">1113031</t>
  </si>
  <si>
    <t xml:space="preserve">水産びん・かん詰</t>
  </si>
  <si>
    <t xml:space="preserve">Bottled or canned seafood</t>
  </si>
  <si>
    <t xml:space="preserve">1113041</t>
  </si>
  <si>
    <t xml:space="preserve">ねり製品</t>
  </si>
  <si>
    <t xml:space="preserve">Fish paste</t>
  </si>
  <si>
    <t xml:space="preserve">1113099</t>
  </si>
  <si>
    <t xml:space="preserve">その他の水産食品</t>
  </si>
  <si>
    <t xml:space="preserve">Miscellaneous processed seafood</t>
  </si>
  <si>
    <t xml:space="preserve">1114011</t>
  </si>
  <si>
    <t xml:space="preserve">精米</t>
  </si>
  <si>
    <t xml:space="preserve">Milled rice</t>
  </si>
  <si>
    <t xml:space="preserve">1114019</t>
  </si>
  <si>
    <t xml:space="preserve">その他の精穀</t>
  </si>
  <si>
    <t xml:space="preserve">Miscellaneous grain milling</t>
  </si>
  <si>
    <t xml:space="preserve">1114021</t>
  </si>
  <si>
    <t xml:space="preserve">小麦粉</t>
  </si>
  <si>
    <t xml:space="preserve">Wheat flour</t>
  </si>
  <si>
    <t xml:space="preserve">1114029</t>
  </si>
  <si>
    <t xml:space="preserve">その他の製粉</t>
  </si>
  <si>
    <t xml:space="preserve">Miscellaneous grain milled products</t>
  </si>
  <si>
    <t xml:space="preserve">1115011</t>
  </si>
  <si>
    <t xml:space="preserve">めん類</t>
  </si>
  <si>
    <t xml:space="preserve">Noodles</t>
  </si>
  <si>
    <t xml:space="preserve">1115021</t>
  </si>
  <si>
    <t xml:space="preserve">パン類</t>
  </si>
  <si>
    <t xml:space="preserve">Bread</t>
  </si>
  <si>
    <t xml:space="preserve">1115031</t>
  </si>
  <si>
    <t xml:space="preserve">菓子類</t>
  </si>
  <si>
    <t xml:space="preserve">Confectionery</t>
  </si>
  <si>
    <t xml:space="preserve">1116011</t>
  </si>
  <si>
    <t xml:space="preserve">農産びん・かん詰</t>
  </si>
  <si>
    <t xml:space="preserve">Bottled or canned vegetables and fruits</t>
  </si>
  <si>
    <t xml:space="preserve">1116021</t>
  </si>
  <si>
    <t xml:space="preserve">農産保存食料品（びん・かん詰を除く。）</t>
  </si>
  <si>
    <t xml:space="preserve">Preserved agricultural foodstuffs (except bottled or canned)</t>
  </si>
  <si>
    <t xml:space="preserve">1117011</t>
  </si>
  <si>
    <t xml:space="preserve">精製糖</t>
  </si>
  <si>
    <t xml:space="preserve">Refined sugar</t>
  </si>
  <si>
    <t xml:space="preserve">1117019</t>
  </si>
  <si>
    <t xml:space="preserve">その他の砂糖・副産物</t>
  </si>
  <si>
    <t xml:space="preserve">Miscellaneous sugar and by-products of sugar manufacturing</t>
  </si>
  <si>
    <t xml:space="preserve">1117021</t>
  </si>
  <si>
    <t xml:space="preserve">でん粉</t>
  </si>
  <si>
    <t xml:space="preserve">Starch</t>
  </si>
  <si>
    <t xml:space="preserve">1117031</t>
  </si>
  <si>
    <t xml:space="preserve">ぶどう糖・水あめ・異性化糖</t>
  </si>
  <si>
    <t xml:space="preserve">Dextrose, syrup and isomerized sugar</t>
  </si>
  <si>
    <t xml:space="preserve">1117041</t>
  </si>
  <si>
    <t xml:space="preserve">植物油脂</t>
  </si>
  <si>
    <t xml:space="preserve">Vegetable oil</t>
  </si>
  <si>
    <t xml:space="preserve">1117042</t>
  </si>
  <si>
    <t xml:space="preserve">動物油脂</t>
  </si>
  <si>
    <t xml:space="preserve">Animal oils and fats</t>
  </si>
  <si>
    <t xml:space="preserve">1117043</t>
  </si>
  <si>
    <t xml:space="preserve">加工油脂</t>
  </si>
  <si>
    <t xml:space="preserve">Cooking oil</t>
  </si>
  <si>
    <t xml:space="preserve">1117044</t>
  </si>
  <si>
    <t xml:space="preserve">植物原油かす</t>
  </si>
  <si>
    <t xml:space="preserve">Vegetable meal</t>
  </si>
  <si>
    <t xml:space="preserve">1117051</t>
  </si>
  <si>
    <t xml:space="preserve">調味料</t>
  </si>
  <si>
    <t xml:space="preserve">Condiments and seasonings</t>
  </si>
  <si>
    <t xml:space="preserve">1119099</t>
  </si>
  <si>
    <t xml:space="preserve">その他の食料品</t>
  </si>
  <si>
    <t xml:space="preserve">Miscellaneous foods</t>
  </si>
  <si>
    <t xml:space="preserve">1121011</t>
  </si>
  <si>
    <t xml:space="preserve">清酒</t>
  </si>
  <si>
    <t xml:space="preserve">Refined sake</t>
  </si>
  <si>
    <t xml:space="preserve">1121021</t>
  </si>
  <si>
    <t xml:space="preserve">ビール類</t>
  </si>
  <si>
    <t xml:space="preserve">Malt liquors</t>
  </si>
  <si>
    <t xml:space="preserve">1121031</t>
  </si>
  <si>
    <t xml:space="preserve">ウイスキー類</t>
  </si>
  <si>
    <t xml:space="preserve">Whiskey and brandy</t>
  </si>
  <si>
    <t xml:space="preserve">1121099</t>
  </si>
  <si>
    <t xml:space="preserve">その他の酒類</t>
  </si>
  <si>
    <t xml:space="preserve">Miscellaneous liquors</t>
  </si>
  <si>
    <t xml:space="preserve">1129011</t>
  </si>
  <si>
    <t xml:space="preserve">茶・コーヒー</t>
  </si>
  <si>
    <t xml:space="preserve">Tea and roasted coffee</t>
  </si>
  <si>
    <t xml:space="preserve">1129021</t>
  </si>
  <si>
    <t xml:space="preserve">清涼飲料</t>
  </si>
  <si>
    <t xml:space="preserve">Soft drinks</t>
  </si>
  <si>
    <t xml:space="preserve">1131011</t>
  </si>
  <si>
    <t xml:space="preserve">飼料</t>
  </si>
  <si>
    <t xml:space="preserve">Feeds</t>
  </si>
  <si>
    <t xml:space="preserve">1131021</t>
  </si>
  <si>
    <t xml:space="preserve">有機質肥料（別掲を除く。）</t>
  </si>
  <si>
    <t xml:space="preserve">Organic fertilizers, n.e.c.</t>
  </si>
  <si>
    <t xml:space="preserve">1141011</t>
  </si>
  <si>
    <t xml:space="preserve">たばこ</t>
  </si>
  <si>
    <t xml:space="preserve">Tobacco</t>
  </si>
  <si>
    <t xml:space="preserve">1511011</t>
  </si>
  <si>
    <t xml:space="preserve">紡績糸</t>
  </si>
  <si>
    <t xml:space="preserve">Fiber yarns</t>
  </si>
  <si>
    <t xml:space="preserve">1512011</t>
  </si>
  <si>
    <t xml:space="preserve">綿・スフ織物（合繊短繊維織物を含む。）</t>
  </si>
  <si>
    <t xml:space="preserve">Cotton and staple fiber fabrics (including fabrics of synthetic spun fibers)</t>
  </si>
  <si>
    <t xml:space="preserve">1512021</t>
  </si>
  <si>
    <t xml:space="preserve">絹・人絹織物（合繊長繊維織物を含む。）</t>
  </si>
  <si>
    <t xml:space="preserve">Silk and artificial silk fabrics (including fabrics of synthetic filament fibers)</t>
  </si>
  <si>
    <t xml:space="preserve">1512099</t>
  </si>
  <si>
    <t xml:space="preserve">その他の織物</t>
  </si>
  <si>
    <t xml:space="preserve">Miscellaneous fabrics</t>
  </si>
  <si>
    <t xml:space="preserve">1513011</t>
  </si>
  <si>
    <t xml:space="preserve">ニット生地</t>
  </si>
  <si>
    <t xml:space="preserve">Knitting fabrics</t>
  </si>
  <si>
    <t xml:space="preserve">1519091</t>
  </si>
  <si>
    <t xml:space="preserve">綱・網</t>
  </si>
  <si>
    <t xml:space="preserve">Ropes and nets</t>
  </si>
  <si>
    <t xml:space="preserve">1519099</t>
  </si>
  <si>
    <t xml:space="preserve">他に分類されない繊維工業製品</t>
  </si>
  <si>
    <t xml:space="preserve">Fabricated textiles products, n.e.c.</t>
  </si>
  <si>
    <t xml:space="preserve">1521011</t>
  </si>
  <si>
    <t xml:space="preserve">織物製衣服</t>
  </si>
  <si>
    <t xml:space="preserve">Woven fabric apparel</t>
  </si>
  <si>
    <t xml:space="preserve">1521021</t>
  </si>
  <si>
    <t xml:space="preserve">ニット製衣服</t>
  </si>
  <si>
    <t xml:space="preserve">Knitted apparel</t>
  </si>
  <si>
    <t xml:space="preserve">1522099</t>
  </si>
  <si>
    <t xml:space="preserve">その他の衣服・身の回り品</t>
  </si>
  <si>
    <t xml:space="preserve">Miscellaneous wearing apparel and clothing accessories</t>
  </si>
  <si>
    <t xml:space="preserve">1529011</t>
  </si>
  <si>
    <t xml:space="preserve">寝具</t>
  </si>
  <si>
    <t xml:space="preserve">Bedding</t>
  </si>
  <si>
    <t xml:space="preserve">1529021</t>
  </si>
  <si>
    <t xml:space="preserve">じゅうたん・床敷物</t>
  </si>
  <si>
    <t xml:space="preserve">Carpets and floor mats</t>
  </si>
  <si>
    <t xml:space="preserve">1529091</t>
  </si>
  <si>
    <t xml:space="preserve">繊維製衛生材料</t>
  </si>
  <si>
    <t xml:space="preserve">Fabricated textiles for medical use</t>
  </si>
  <si>
    <t xml:space="preserve">1529099</t>
  </si>
  <si>
    <t xml:space="preserve">他に分類されない繊維既製品</t>
  </si>
  <si>
    <t xml:space="preserve">Ready-made textile products, n.e.c.</t>
  </si>
  <si>
    <t xml:space="preserve">1611011</t>
  </si>
  <si>
    <t xml:space="preserve">製材</t>
  </si>
  <si>
    <t xml:space="preserve">Timber</t>
  </si>
  <si>
    <t xml:space="preserve">1611021</t>
  </si>
  <si>
    <t xml:space="preserve">合板・集成材</t>
  </si>
  <si>
    <t xml:space="preserve">Plywood, glued laminated timber</t>
  </si>
  <si>
    <t xml:space="preserve">1611031</t>
  </si>
  <si>
    <t xml:space="preserve">木材チップ</t>
  </si>
  <si>
    <t xml:space="preserve">Wooden chips</t>
  </si>
  <si>
    <t xml:space="preserve">1619091</t>
  </si>
  <si>
    <t xml:space="preserve">建設用木製品</t>
  </si>
  <si>
    <t xml:space="preserve">Wooden products for construction</t>
  </si>
  <si>
    <t xml:space="preserve">1619099</t>
  </si>
  <si>
    <t xml:space="preserve">他に分類されない木製品</t>
  </si>
  <si>
    <t xml:space="preserve">Wooden products, n.e.c.</t>
  </si>
  <si>
    <t xml:space="preserve">1621011</t>
  </si>
  <si>
    <t xml:space="preserve">木製家具</t>
  </si>
  <si>
    <t xml:space="preserve">Wooden furniture</t>
  </si>
  <si>
    <t xml:space="preserve">1621021</t>
  </si>
  <si>
    <t xml:space="preserve">金属製家具</t>
  </si>
  <si>
    <t xml:space="preserve">Metallic furniture</t>
  </si>
  <si>
    <t xml:space="preserve">1621031</t>
  </si>
  <si>
    <t xml:space="preserve">木製建具</t>
  </si>
  <si>
    <t xml:space="preserve">Wooden fixtures</t>
  </si>
  <si>
    <t xml:space="preserve">1621099</t>
  </si>
  <si>
    <t xml:space="preserve">その他の家具・装備品</t>
  </si>
  <si>
    <t xml:space="preserve">Miscellaneous furniture and fixtures</t>
  </si>
  <si>
    <t xml:space="preserve">1631011</t>
  </si>
  <si>
    <t xml:space="preserve">パルプ</t>
  </si>
  <si>
    <t xml:space="preserve">Pulp</t>
  </si>
  <si>
    <t xml:space="preserve">1631021</t>
  </si>
  <si>
    <t xml:space="preserve">古紙</t>
  </si>
  <si>
    <t xml:space="preserve">Used paper</t>
  </si>
  <si>
    <t xml:space="preserve">1632011</t>
  </si>
  <si>
    <t xml:space="preserve">洋紙・和紙</t>
  </si>
  <si>
    <t xml:space="preserve">Paper</t>
  </si>
  <si>
    <t xml:space="preserve">1632021</t>
  </si>
  <si>
    <t xml:space="preserve">板紙</t>
  </si>
  <si>
    <t xml:space="preserve">Paperboard</t>
  </si>
  <si>
    <t xml:space="preserve">1633011</t>
  </si>
  <si>
    <t xml:space="preserve">段ボール</t>
  </si>
  <si>
    <t xml:space="preserve">Corrugated cardboard</t>
  </si>
  <si>
    <t xml:space="preserve">1633021</t>
  </si>
  <si>
    <t xml:space="preserve">塗工紙・建設用加工紙</t>
  </si>
  <si>
    <t xml:space="preserve">Coated paper and building (construction) paper</t>
  </si>
  <si>
    <t xml:space="preserve">1641011</t>
  </si>
  <si>
    <t xml:space="preserve">段ボール箱</t>
  </si>
  <si>
    <t xml:space="preserve">Corrugated card board boxes</t>
  </si>
  <si>
    <t xml:space="preserve">1641099</t>
  </si>
  <si>
    <t xml:space="preserve">その他の紙製容器</t>
  </si>
  <si>
    <t xml:space="preserve">Miscellaneous paper containers</t>
  </si>
  <si>
    <t xml:space="preserve">1649011</t>
  </si>
  <si>
    <t xml:space="preserve">紙製衛生材料・用品</t>
  </si>
  <si>
    <t xml:space="preserve">Paper textile for medical use</t>
  </si>
  <si>
    <t xml:space="preserve">1649099</t>
  </si>
  <si>
    <t xml:space="preserve">その他のパルプ・紙・紙加工品</t>
  </si>
  <si>
    <t xml:space="preserve">Miscellaneous pulp, paper and processed paper products</t>
  </si>
  <si>
    <t xml:space="preserve">1911011</t>
  </si>
  <si>
    <t xml:space="preserve">印刷・製版・製本</t>
  </si>
  <si>
    <t xml:space="preserve">Printing, plate making and book binding</t>
  </si>
  <si>
    <t xml:space="preserve">2011011</t>
  </si>
  <si>
    <t xml:space="preserve">化学肥料</t>
  </si>
  <si>
    <t xml:space="preserve">Chemical fertilizer</t>
  </si>
  <si>
    <t xml:space="preserve">2021011</t>
  </si>
  <si>
    <t xml:space="preserve">ソーダ灰</t>
  </si>
  <si>
    <t xml:space="preserve">Soda ash</t>
  </si>
  <si>
    <t xml:space="preserve">2021012</t>
  </si>
  <si>
    <t xml:space="preserve">か性ソーダ</t>
  </si>
  <si>
    <t xml:space="preserve">Caustic soda</t>
  </si>
  <si>
    <t xml:space="preserve">2021013</t>
  </si>
  <si>
    <t xml:space="preserve">液体塩素</t>
  </si>
  <si>
    <t xml:space="preserve">Liquid chlorine</t>
  </si>
  <si>
    <t xml:space="preserve">2021019</t>
  </si>
  <si>
    <t xml:space="preserve">その他のソーダ工業製品</t>
  </si>
  <si>
    <t xml:space="preserve">Miscellaneous industrial soda chemicals</t>
  </si>
  <si>
    <t xml:space="preserve">2029011</t>
  </si>
  <si>
    <t xml:space="preserve">酸化チタン</t>
  </si>
  <si>
    <t xml:space="preserve">Titanium oxide</t>
  </si>
  <si>
    <t xml:space="preserve">2029012</t>
  </si>
  <si>
    <t xml:space="preserve">カーボンブラック</t>
  </si>
  <si>
    <t xml:space="preserve">Carbon black</t>
  </si>
  <si>
    <t xml:space="preserve">2029019</t>
  </si>
  <si>
    <t xml:space="preserve">その他の無機顔料</t>
  </si>
  <si>
    <t xml:space="preserve">Miscellaneous inorganic pigments</t>
  </si>
  <si>
    <t xml:space="preserve">2029021</t>
  </si>
  <si>
    <t xml:space="preserve">圧縮ガス・液化ガス</t>
  </si>
  <si>
    <t xml:space="preserve">Compressed gas and liquefied gas</t>
  </si>
  <si>
    <t xml:space="preserve">2029032</t>
  </si>
  <si>
    <t xml:space="preserve">塩</t>
  </si>
  <si>
    <t xml:space="preserve">Salt</t>
  </si>
  <si>
    <t xml:space="preserve">2029099</t>
  </si>
  <si>
    <t xml:space="preserve">その他の無機化学工業製品</t>
  </si>
  <si>
    <t xml:space="preserve">Miscellaneous industrial inorganic chemicals</t>
  </si>
  <si>
    <t xml:space="preserve">2031011</t>
  </si>
  <si>
    <t xml:space="preserve">エチレン</t>
  </si>
  <si>
    <t xml:space="preserve">Ethylene</t>
  </si>
  <si>
    <t xml:space="preserve">2031012</t>
  </si>
  <si>
    <t xml:space="preserve">プロピレン</t>
  </si>
  <si>
    <t xml:space="preserve">Propylene</t>
  </si>
  <si>
    <t xml:space="preserve">2031019</t>
  </si>
  <si>
    <t xml:space="preserve">その他の石油化学基礎製品</t>
  </si>
  <si>
    <t xml:space="preserve">Miscellaneous petrochemical basic products</t>
  </si>
  <si>
    <t xml:space="preserve">2031021</t>
  </si>
  <si>
    <t xml:space="preserve">純ベンゼン</t>
  </si>
  <si>
    <t xml:space="preserve">Pure benzene</t>
  </si>
  <si>
    <t xml:space="preserve">2031022</t>
  </si>
  <si>
    <t xml:space="preserve">純トルエン</t>
  </si>
  <si>
    <t xml:space="preserve">Pure toluene</t>
  </si>
  <si>
    <t xml:space="preserve">2031023</t>
  </si>
  <si>
    <t xml:space="preserve">キシレン</t>
  </si>
  <si>
    <t xml:space="preserve">Xylene</t>
  </si>
  <si>
    <t xml:space="preserve">2031029</t>
  </si>
  <si>
    <t xml:space="preserve">その他の石油化学系芳香族製品</t>
  </si>
  <si>
    <t xml:space="preserve">Miscellaneous petrochemical aromatic products</t>
  </si>
  <si>
    <t xml:space="preserve">2041011</t>
  </si>
  <si>
    <t xml:space="preserve">合成アルコール類</t>
  </si>
  <si>
    <t xml:space="preserve">Synthetic alcohol</t>
  </si>
  <si>
    <t xml:space="preserve">2041012</t>
  </si>
  <si>
    <t xml:space="preserve">酢酸</t>
  </si>
  <si>
    <t xml:space="preserve">Acetic acid</t>
  </si>
  <si>
    <t xml:space="preserve">2041013</t>
  </si>
  <si>
    <t xml:space="preserve">二塩化エチレン</t>
  </si>
  <si>
    <t xml:space="preserve">Ethylene dichloride</t>
  </si>
  <si>
    <t xml:space="preserve">2041014</t>
  </si>
  <si>
    <t xml:space="preserve">アクリロニトリル</t>
  </si>
  <si>
    <t xml:space="preserve">Acrylonitrile</t>
  </si>
  <si>
    <t xml:space="preserve">2041015</t>
  </si>
  <si>
    <t xml:space="preserve">エチレングリコール</t>
  </si>
  <si>
    <t xml:space="preserve">Ethylene glycol</t>
  </si>
  <si>
    <t xml:space="preserve">2041016</t>
  </si>
  <si>
    <t xml:space="preserve">酢酸ビニルモノマー</t>
  </si>
  <si>
    <t xml:space="preserve">Acetic acid vinyl monomer</t>
  </si>
  <si>
    <t xml:space="preserve">2041019</t>
  </si>
  <si>
    <t xml:space="preserve">その他の脂肪族中間物</t>
  </si>
  <si>
    <t xml:space="preserve">Miscellaneous aliphatic intermediates</t>
  </si>
  <si>
    <t xml:space="preserve">2041021</t>
  </si>
  <si>
    <t xml:space="preserve">スチレンモノマー</t>
  </si>
  <si>
    <t xml:space="preserve">Styrene monomer</t>
  </si>
  <si>
    <t xml:space="preserve">2041022</t>
  </si>
  <si>
    <t xml:space="preserve">合成石炭酸</t>
  </si>
  <si>
    <t xml:space="preserve">Synthetic phenol</t>
  </si>
  <si>
    <t xml:space="preserve">2041023</t>
  </si>
  <si>
    <t xml:space="preserve">テレフタル酸（高純度）</t>
  </si>
  <si>
    <t xml:space="preserve">Terephthalic acid (high purity)</t>
  </si>
  <si>
    <t xml:space="preserve">2041024</t>
  </si>
  <si>
    <t xml:space="preserve">カプロラクタム</t>
  </si>
  <si>
    <t xml:space="preserve">Capro lactam</t>
  </si>
  <si>
    <t xml:space="preserve">2041029</t>
  </si>
  <si>
    <t xml:space="preserve">その他の環式中間物</t>
  </si>
  <si>
    <t xml:space="preserve">Miscellaneous cyclic intermediates</t>
  </si>
  <si>
    <t xml:space="preserve">2041031</t>
  </si>
  <si>
    <t xml:space="preserve">合成染料・有機顔料</t>
  </si>
  <si>
    <t xml:space="preserve">Synthetic dyes and organic pigments</t>
  </si>
  <si>
    <t xml:space="preserve">2042011</t>
  </si>
  <si>
    <t xml:space="preserve">合成ゴム</t>
  </si>
  <si>
    <t xml:space="preserve">Synthetic rubber</t>
  </si>
  <si>
    <t xml:space="preserve">2049011</t>
  </si>
  <si>
    <t xml:space="preserve">メタン誘導品</t>
  </si>
  <si>
    <t xml:space="preserve">Methane derivatives</t>
  </si>
  <si>
    <t xml:space="preserve">2049021</t>
  </si>
  <si>
    <t xml:space="preserve">可塑剤</t>
  </si>
  <si>
    <t xml:space="preserve">Plasticizers</t>
  </si>
  <si>
    <t xml:space="preserve">2049099</t>
  </si>
  <si>
    <t xml:space="preserve">その他の有機化学工業製品</t>
  </si>
  <si>
    <t xml:space="preserve">Miscellaneous industrial organic chemicals</t>
  </si>
  <si>
    <t xml:space="preserve">2051011</t>
  </si>
  <si>
    <t xml:space="preserve">熱硬化性樹脂</t>
  </si>
  <si>
    <t xml:space="preserve">Thermo-setting resins</t>
  </si>
  <si>
    <t xml:space="preserve">2051021</t>
  </si>
  <si>
    <t xml:space="preserve">ポリエチレン（低密度）</t>
  </si>
  <si>
    <t xml:space="preserve">Polyethylene (low density)</t>
  </si>
  <si>
    <t xml:space="preserve">2051022</t>
  </si>
  <si>
    <t xml:space="preserve">ポリエチレン（高密度）</t>
  </si>
  <si>
    <t xml:space="preserve">Polyethylene (high density)</t>
  </si>
  <si>
    <t xml:space="preserve">2051023</t>
  </si>
  <si>
    <t xml:space="preserve">ポリスチレン</t>
  </si>
  <si>
    <t xml:space="preserve">Polystyrene</t>
  </si>
  <si>
    <t xml:space="preserve">2051024</t>
  </si>
  <si>
    <t xml:space="preserve">ポリプロピレン</t>
  </si>
  <si>
    <t xml:space="preserve">Polypropylene</t>
  </si>
  <si>
    <t xml:space="preserve">2051025</t>
  </si>
  <si>
    <t xml:space="preserve">塩化ビニル樹脂</t>
  </si>
  <si>
    <t xml:space="preserve">Vinyl chloride resins</t>
  </si>
  <si>
    <t xml:space="preserve">2051031</t>
  </si>
  <si>
    <t xml:space="preserve">高機能性樹脂</t>
  </si>
  <si>
    <t xml:space="preserve">High function resins</t>
  </si>
  <si>
    <t xml:space="preserve">2051099</t>
  </si>
  <si>
    <t xml:space="preserve">その他の合成樹脂</t>
  </si>
  <si>
    <t xml:space="preserve">Miscellaneous synthetic resins</t>
  </si>
  <si>
    <t xml:space="preserve">2061011</t>
  </si>
  <si>
    <t xml:space="preserve">レーヨン・アセテート</t>
  </si>
  <si>
    <t xml:space="preserve">Rayon and acetate</t>
  </si>
  <si>
    <t xml:space="preserve">2061021</t>
  </si>
  <si>
    <t xml:space="preserve">合成繊維</t>
  </si>
  <si>
    <t xml:space="preserve">Synthetic fibers</t>
  </si>
  <si>
    <t xml:space="preserve">2071011</t>
  </si>
  <si>
    <t xml:space="preserve">医薬品</t>
  </si>
  <si>
    <t xml:space="preserve">Medicaments</t>
  </si>
  <si>
    <t xml:space="preserve">2081011</t>
  </si>
  <si>
    <t xml:space="preserve">油脂加工製品</t>
  </si>
  <si>
    <t xml:space="preserve">Oil and fat industrial chemicals</t>
  </si>
  <si>
    <t xml:space="preserve">2081012</t>
  </si>
  <si>
    <t xml:space="preserve">石けん・合成洗剤</t>
  </si>
  <si>
    <t xml:space="preserve">Soap and synthetic detergents</t>
  </si>
  <si>
    <t xml:space="preserve">2081013</t>
  </si>
  <si>
    <t xml:space="preserve">界面活性剤</t>
  </si>
  <si>
    <t xml:space="preserve">Surface active agents</t>
  </si>
  <si>
    <t xml:space="preserve">2081021</t>
  </si>
  <si>
    <t xml:space="preserve">化粧品・歯磨</t>
  </si>
  <si>
    <t xml:space="preserve">Cosmetics, toilet preparations and dentifrices</t>
  </si>
  <si>
    <t xml:space="preserve">2082011</t>
  </si>
  <si>
    <t xml:space="preserve">塗料</t>
  </si>
  <si>
    <t xml:space="preserve">Paint and varnishes</t>
  </si>
  <si>
    <t xml:space="preserve">2082021</t>
  </si>
  <si>
    <t xml:space="preserve">印刷インキ</t>
  </si>
  <si>
    <t xml:space="preserve">Printing ink</t>
  </si>
  <si>
    <t xml:space="preserve">2083011</t>
  </si>
  <si>
    <t xml:space="preserve">写真感光材料</t>
  </si>
  <si>
    <t xml:space="preserve">Photographic sensitive materials</t>
  </si>
  <si>
    <t xml:space="preserve">2084011</t>
  </si>
  <si>
    <t xml:space="preserve">農薬</t>
  </si>
  <si>
    <t xml:space="preserve">Agricultural chemicals</t>
  </si>
  <si>
    <t xml:space="preserve">2089011</t>
  </si>
  <si>
    <t xml:space="preserve">ゼラチン・接着剤</t>
  </si>
  <si>
    <t xml:space="preserve">Gelatin and adhesives</t>
  </si>
  <si>
    <t xml:space="preserve">2089091</t>
  </si>
  <si>
    <t xml:space="preserve">触媒</t>
  </si>
  <si>
    <t xml:space="preserve">Catalyzer</t>
  </si>
  <si>
    <t xml:space="preserve">2089099</t>
  </si>
  <si>
    <t xml:space="preserve">他に分類されない化学最終製品</t>
  </si>
  <si>
    <t xml:space="preserve">Final chemical products, n.e.c.</t>
  </si>
  <si>
    <t xml:space="preserve">2111011</t>
  </si>
  <si>
    <t xml:space="preserve">ガソリン</t>
  </si>
  <si>
    <t xml:space="preserve">Gasoline</t>
  </si>
  <si>
    <t xml:space="preserve">2111013</t>
  </si>
  <si>
    <t xml:space="preserve">灯油</t>
  </si>
  <si>
    <t xml:space="preserve">Kerosene</t>
  </si>
  <si>
    <t xml:space="preserve">2111014</t>
  </si>
  <si>
    <t xml:space="preserve">軽油</t>
  </si>
  <si>
    <t xml:space="preserve">Light oils</t>
  </si>
  <si>
    <t xml:space="preserve">2111016</t>
  </si>
  <si>
    <t xml:space="preserve">Ｂ重油・Ｃ重油</t>
  </si>
  <si>
    <t xml:space="preserve">Heavy oil B and C</t>
  </si>
  <si>
    <t xml:space="preserve">2111018</t>
  </si>
  <si>
    <t xml:space="preserve">液化石油ガス</t>
  </si>
  <si>
    <t xml:space="preserve">LPG (liquefied petroleum gas)</t>
  </si>
  <si>
    <t xml:space="preserve">2111019</t>
  </si>
  <si>
    <t xml:space="preserve">その他の石油製品</t>
  </si>
  <si>
    <t xml:space="preserve">Miscellaneous petroleum refinery products</t>
  </si>
  <si>
    <t xml:space="preserve">2121011</t>
  </si>
  <si>
    <t xml:space="preserve">コークス</t>
  </si>
  <si>
    <t xml:space="preserve">Coke</t>
  </si>
  <si>
    <t xml:space="preserve">2121019</t>
  </si>
  <si>
    <t xml:space="preserve">その他の石炭製品</t>
  </si>
  <si>
    <t xml:space="preserve">Miscellaneous coal products</t>
  </si>
  <si>
    <t xml:space="preserve">2121021</t>
  </si>
  <si>
    <t xml:space="preserve">舗装材料</t>
  </si>
  <si>
    <t xml:space="preserve">Paving materials</t>
  </si>
  <si>
    <t xml:space="preserve">2211011</t>
  </si>
  <si>
    <t xml:space="preserve">プラスチックフィルム・シート</t>
  </si>
  <si>
    <t xml:space="preserve">Plastic films and sheets</t>
  </si>
  <si>
    <t xml:space="preserve">2211012</t>
  </si>
  <si>
    <t xml:space="preserve">プラスチック板・管・棒</t>
  </si>
  <si>
    <t xml:space="preserve">Plastic plates, pipes and bars</t>
  </si>
  <si>
    <t xml:space="preserve">2211013</t>
  </si>
  <si>
    <t xml:space="preserve">プラスチック発泡製品</t>
  </si>
  <si>
    <t xml:space="preserve">Foamed plastic products</t>
  </si>
  <si>
    <t xml:space="preserve">2211014</t>
  </si>
  <si>
    <t xml:space="preserve">工業用プラスチック製品</t>
  </si>
  <si>
    <t xml:space="preserve">Industrial plastic products</t>
  </si>
  <si>
    <t xml:space="preserve">2211015</t>
  </si>
  <si>
    <t xml:space="preserve">強化プラスチック製品</t>
  </si>
  <si>
    <t xml:space="preserve">Reinforced plastic products</t>
  </si>
  <si>
    <t xml:space="preserve">2211016</t>
  </si>
  <si>
    <t xml:space="preserve">プラスチック製容器</t>
  </si>
  <si>
    <t xml:space="preserve">Plastic containers</t>
  </si>
  <si>
    <t xml:space="preserve">2211017</t>
  </si>
  <si>
    <t xml:space="preserve">プラスチック製日用雑貨・食卓用品</t>
  </si>
  <si>
    <t xml:space="preserve">Plastic table ware, kitchen ware and miscellaneous household articles</t>
  </si>
  <si>
    <t xml:space="preserve">2211019</t>
  </si>
  <si>
    <t xml:space="preserve">その他のプラスチック製品</t>
  </si>
  <si>
    <t xml:space="preserve">Miscellaneous plastic products</t>
  </si>
  <si>
    <t xml:space="preserve">2221011</t>
  </si>
  <si>
    <t xml:space="preserve">タイヤ・チューブ</t>
  </si>
  <si>
    <t xml:space="preserve">Tires and inner tubes</t>
  </si>
  <si>
    <t xml:space="preserve">2229011</t>
  </si>
  <si>
    <t xml:space="preserve">ゴム製・プラスチック製履物</t>
  </si>
  <si>
    <t xml:space="preserve">Rubber and plastic footwear</t>
  </si>
  <si>
    <t xml:space="preserve">2229099</t>
  </si>
  <si>
    <t xml:space="preserve">その他のゴム製品</t>
  </si>
  <si>
    <t xml:space="preserve">Miscellaneous rubber products</t>
  </si>
  <si>
    <t xml:space="preserve">2311011</t>
  </si>
  <si>
    <t xml:space="preserve">革製履物</t>
  </si>
  <si>
    <t xml:space="preserve">Leather footwear</t>
  </si>
  <si>
    <t xml:space="preserve">2312011</t>
  </si>
  <si>
    <t xml:space="preserve">製革・毛皮</t>
  </si>
  <si>
    <t xml:space="preserve">Leather and fur skins</t>
  </si>
  <si>
    <t xml:space="preserve">2312021</t>
  </si>
  <si>
    <t xml:space="preserve">かばん・袋物・その他の革製品</t>
  </si>
  <si>
    <t xml:space="preserve">Baggage, handbags, small leather cases and miscellaneous leather products</t>
  </si>
  <si>
    <t xml:space="preserve">2511011</t>
  </si>
  <si>
    <t xml:space="preserve">板ガラス</t>
  </si>
  <si>
    <t xml:space="preserve">Sheet glass</t>
  </si>
  <si>
    <t xml:space="preserve">2511012</t>
  </si>
  <si>
    <t xml:space="preserve">安全ガラス・複層ガラス</t>
  </si>
  <si>
    <t xml:space="preserve">Safety glass and multilayered glass</t>
  </si>
  <si>
    <t xml:space="preserve">2511021</t>
  </si>
  <si>
    <t xml:space="preserve">ガラス繊維・同製品</t>
  </si>
  <si>
    <t xml:space="preserve">Glass fiber and glass fiber products, n.e.c.</t>
  </si>
  <si>
    <t xml:space="preserve">2511091</t>
  </si>
  <si>
    <t xml:space="preserve">ガラス製加工素材</t>
  </si>
  <si>
    <t xml:space="preserve">Glass processing materials</t>
  </si>
  <si>
    <t xml:space="preserve">2511099</t>
  </si>
  <si>
    <t xml:space="preserve">他に分類されないガラス製品</t>
  </si>
  <si>
    <t xml:space="preserve">Glass products, n.e.c.</t>
  </si>
  <si>
    <t xml:space="preserve">2521011</t>
  </si>
  <si>
    <t xml:space="preserve">セメント</t>
  </si>
  <si>
    <t xml:space="preserve">Cement</t>
  </si>
  <si>
    <t xml:space="preserve">2521031</t>
  </si>
  <si>
    <t xml:space="preserve">セメント製品</t>
  </si>
  <si>
    <t xml:space="preserve">Cement products</t>
  </si>
  <si>
    <t xml:space="preserve">2531011</t>
  </si>
  <si>
    <t xml:space="preserve">建設用陶磁器</t>
  </si>
  <si>
    <t xml:space="preserve">Pottery, china and earthenware for construction</t>
  </si>
  <si>
    <t xml:space="preserve">2531012</t>
  </si>
  <si>
    <t xml:space="preserve">工業用陶磁器</t>
  </si>
  <si>
    <t xml:space="preserve">Pottery, china and earthenware for industry</t>
  </si>
  <si>
    <t xml:space="preserve">2531013</t>
  </si>
  <si>
    <t xml:space="preserve">日用陶磁器</t>
  </si>
  <si>
    <t xml:space="preserve">Pottery, china and earthenware for home use</t>
  </si>
  <si>
    <t xml:space="preserve">2591011</t>
  </si>
  <si>
    <t xml:space="preserve">耐火物</t>
  </si>
  <si>
    <t xml:space="preserve">Clay refractories</t>
  </si>
  <si>
    <t xml:space="preserve">2591099</t>
  </si>
  <si>
    <t xml:space="preserve">その他の建設用土石製品</t>
  </si>
  <si>
    <t xml:space="preserve">Miscellaneous structural clay products</t>
  </si>
  <si>
    <t xml:space="preserve">2599011</t>
  </si>
  <si>
    <t xml:space="preserve">炭素・黒鉛製品</t>
  </si>
  <si>
    <t xml:space="preserve">Carbon and graphite products</t>
  </si>
  <si>
    <t xml:space="preserve">2599021</t>
  </si>
  <si>
    <t xml:space="preserve">研磨材</t>
  </si>
  <si>
    <t xml:space="preserve">Abrasive</t>
  </si>
  <si>
    <t xml:space="preserve">2599099</t>
  </si>
  <si>
    <t xml:space="preserve">その他の窯業・土石製品</t>
  </si>
  <si>
    <t xml:space="preserve">Miscellaneous ceramic, stone and clay products</t>
  </si>
  <si>
    <t xml:space="preserve">2611011</t>
  </si>
  <si>
    <t xml:space="preserve">銑鉄</t>
  </si>
  <si>
    <t xml:space="preserve">Pig iron</t>
  </si>
  <si>
    <t xml:space="preserve">2611021</t>
  </si>
  <si>
    <t xml:space="preserve">フェロアロイ</t>
  </si>
  <si>
    <t xml:space="preserve">Ferro alloys</t>
  </si>
  <si>
    <t xml:space="preserve">2611041</t>
  </si>
  <si>
    <t xml:space="preserve">粗鋼（電気炉）</t>
  </si>
  <si>
    <t xml:space="preserve">Crude steel (electric furnaces)</t>
  </si>
  <si>
    <t xml:space="preserve">2612011</t>
  </si>
  <si>
    <t xml:space="preserve">鉄屑</t>
  </si>
  <si>
    <t xml:space="preserve">Scrap iron</t>
  </si>
  <si>
    <t xml:space="preserve">2621011</t>
  </si>
  <si>
    <t xml:space="preserve">普通鋼形鋼</t>
  </si>
  <si>
    <t xml:space="preserve">Section steel (ordinary steel)</t>
  </si>
  <si>
    <t xml:space="preserve">2621012</t>
  </si>
  <si>
    <t xml:space="preserve">普通鋼鋼板</t>
  </si>
  <si>
    <t xml:space="preserve">Steep plate (ordinary steel)</t>
  </si>
  <si>
    <t xml:space="preserve">2621013</t>
  </si>
  <si>
    <t xml:space="preserve">普通鋼鋼帯</t>
  </si>
  <si>
    <t xml:space="preserve">Steel strip (ordinary steel)</t>
  </si>
  <si>
    <t xml:space="preserve">2621014</t>
  </si>
  <si>
    <t xml:space="preserve">普通鋼小棒</t>
  </si>
  <si>
    <t xml:space="preserve">Steel bar (ordinary steel)</t>
  </si>
  <si>
    <t xml:space="preserve">2621015</t>
  </si>
  <si>
    <t xml:space="preserve">その他の普通鋼熱間圧延鋼材</t>
  </si>
  <si>
    <t xml:space="preserve">Miscellaneous hot rolled steel (ordinary steel)</t>
  </si>
  <si>
    <t xml:space="preserve">2621016</t>
  </si>
  <si>
    <t xml:space="preserve">特殊鋼熱間圧延鋼材</t>
  </si>
  <si>
    <t xml:space="preserve">Hot rolled steel (special steel)</t>
  </si>
  <si>
    <t xml:space="preserve">2622011</t>
  </si>
  <si>
    <t xml:space="preserve">普通鋼鋼管</t>
  </si>
  <si>
    <t xml:space="preserve">Steel pipes and tubes (ordinary steel)</t>
  </si>
  <si>
    <t xml:space="preserve">2622012</t>
  </si>
  <si>
    <t xml:space="preserve">特殊鋼鋼管</t>
  </si>
  <si>
    <t xml:space="preserve">Steel pipes and tubes (special steel)</t>
  </si>
  <si>
    <t xml:space="preserve">2623011</t>
  </si>
  <si>
    <t xml:space="preserve">普通鋼冷間仕上鋼材</t>
  </si>
  <si>
    <t xml:space="preserve">Cold-finished steel (ordinary steel)</t>
  </si>
  <si>
    <t xml:space="preserve">2623012</t>
  </si>
  <si>
    <t xml:space="preserve">特殊鋼冷間仕上鋼材</t>
  </si>
  <si>
    <t xml:space="preserve">Cold-finished steel (special steel)</t>
  </si>
  <si>
    <t xml:space="preserve">2623021</t>
  </si>
  <si>
    <t xml:space="preserve">めっき鋼材</t>
  </si>
  <si>
    <t xml:space="preserve">Coated steel</t>
  </si>
  <si>
    <t xml:space="preserve">2631011</t>
  </si>
  <si>
    <t xml:space="preserve">鍛鋼</t>
  </si>
  <si>
    <t xml:space="preserve">Forged steel</t>
  </si>
  <si>
    <t xml:space="preserve">2631021</t>
  </si>
  <si>
    <t xml:space="preserve">鋳鉄管</t>
  </si>
  <si>
    <t xml:space="preserve">Cast iron pipes and tubes</t>
  </si>
  <si>
    <t xml:space="preserve">2631031</t>
  </si>
  <si>
    <t xml:space="preserve">鋳鉄品</t>
  </si>
  <si>
    <t xml:space="preserve">Cast materials (iron)</t>
  </si>
  <si>
    <t xml:space="preserve">2631032</t>
  </si>
  <si>
    <t xml:space="preserve">鍛工品（鉄）</t>
  </si>
  <si>
    <t xml:space="preserve">Forged materials (iron)</t>
  </si>
  <si>
    <t xml:space="preserve">2699099</t>
  </si>
  <si>
    <t xml:space="preserve">その他の鉄鋼製品</t>
  </si>
  <si>
    <t xml:space="preserve">Miscellaneous iron or steel products</t>
  </si>
  <si>
    <t xml:space="preserve">2711011</t>
  </si>
  <si>
    <t xml:space="preserve">銅</t>
  </si>
  <si>
    <t xml:space="preserve">Copper</t>
  </si>
  <si>
    <t xml:space="preserve">2711021</t>
  </si>
  <si>
    <t xml:space="preserve">鉛・亜鉛（再生を含む。）</t>
  </si>
  <si>
    <t xml:space="preserve">Lead and zinc (including regenerated lead)</t>
  </si>
  <si>
    <t xml:space="preserve">2711031</t>
  </si>
  <si>
    <t xml:space="preserve">アルミニウム（再生を含む。）</t>
  </si>
  <si>
    <t xml:space="preserve">Aluminum (including regenerated aluminum)</t>
  </si>
  <si>
    <t xml:space="preserve">2711099</t>
  </si>
  <si>
    <t xml:space="preserve">その他の非鉄金属地金</t>
  </si>
  <si>
    <t xml:space="preserve">Miscellaneous non-ferrous metals</t>
  </si>
  <si>
    <t xml:space="preserve">2712011</t>
  </si>
  <si>
    <t xml:space="preserve">非鉄金属屑</t>
  </si>
  <si>
    <t xml:space="preserve">Non-ferrous metal scrap</t>
  </si>
  <si>
    <t xml:space="preserve">2721011</t>
  </si>
  <si>
    <t xml:space="preserve">電線・ケーブル</t>
  </si>
  <si>
    <t xml:space="preserve">Electric wires and cables</t>
  </si>
  <si>
    <t xml:space="preserve">2721021</t>
  </si>
  <si>
    <t xml:space="preserve">光ファイバケーブル</t>
  </si>
  <si>
    <t xml:space="preserve">Optical fiber cables</t>
  </si>
  <si>
    <t xml:space="preserve">2729011</t>
  </si>
  <si>
    <t xml:space="preserve">伸銅品</t>
  </si>
  <si>
    <t xml:space="preserve">Rolled and drawn copper and copper alloys</t>
  </si>
  <si>
    <t xml:space="preserve">2729021</t>
  </si>
  <si>
    <t xml:space="preserve">アルミ圧延製品</t>
  </si>
  <si>
    <t xml:space="preserve">Rolled and drawn aluminum</t>
  </si>
  <si>
    <t xml:space="preserve">2729031</t>
  </si>
  <si>
    <t xml:space="preserve">非鉄金属素形材</t>
  </si>
  <si>
    <t xml:space="preserve">Non-ferrous metal castings and forgings</t>
  </si>
  <si>
    <t xml:space="preserve">2729099</t>
  </si>
  <si>
    <t xml:space="preserve">その他の非鉄金属製品</t>
  </si>
  <si>
    <t xml:space="preserve">Miscellaneous non-ferrous metal products</t>
  </si>
  <si>
    <t xml:space="preserve">2811011</t>
  </si>
  <si>
    <t xml:space="preserve">建設用金属製品</t>
  </si>
  <si>
    <t xml:space="preserve">Metal products for construction</t>
  </si>
  <si>
    <t xml:space="preserve">2812011</t>
  </si>
  <si>
    <t xml:space="preserve">建築用金属製品</t>
  </si>
  <si>
    <t xml:space="preserve">Metal products for architecture</t>
  </si>
  <si>
    <t xml:space="preserve">2891011</t>
  </si>
  <si>
    <t xml:space="preserve">ガス・石油機器・暖厨房機器</t>
  </si>
  <si>
    <t xml:space="preserve">Gas and oil appliances and heating and cooking apparatus</t>
  </si>
  <si>
    <t xml:space="preserve">2899011</t>
  </si>
  <si>
    <t xml:space="preserve">ボルト・ナット・リベット・スプリング</t>
  </si>
  <si>
    <t xml:space="preserve">Bolts, nuts, rivets and springs</t>
  </si>
  <si>
    <t xml:space="preserve">2899021</t>
  </si>
  <si>
    <t xml:space="preserve">金属製容器・製缶板金製品</t>
  </si>
  <si>
    <t xml:space="preserve">Metal containers, fabricated plate and sheet metal</t>
  </si>
  <si>
    <t xml:space="preserve">2899031</t>
  </si>
  <si>
    <t xml:space="preserve">配管工事附属品</t>
  </si>
  <si>
    <t xml:space="preserve">Plumber's supplies</t>
  </si>
  <si>
    <t xml:space="preserve">2899033</t>
  </si>
  <si>
    <t xml:space="preserve">刃物・道具類</t>
  </si>
  <si>
    <t xml:space="preserve">Cutlery and tools</t>
  </si>
  <si>
    <t xml:space="preserve">2899091</t>
  </si>
  <si>
    <t xml:space="preserve">金属プレス製品</t>
  </si>
  <si>
    <t xml:space="preserve">Stamped and pressed metal products</t>
  </si>
  <si>
    <t xml:space="preserve">2899092</t>
  </si>
  <si>
    <t xml:space="preserve">金属線製品</t>
  </si>
  <si>
    <t xml:space="preserve">Fabricated wire products</t>
  </si>
  <si>
    <t xml:space="preserve">2899099</t>
  </si>
  <si>
    <t xml:space="preserve">他に分類されない金属製品</t>
  </si>
  <si>
    <t xml:space="preserve">Metal products, n.e.c.</t>
  </si>
  <si>
    <t xml:space="preserve">2911011</t>
  </si>
  <si>
    <t xml:space="preserve">ボイラ</t>
  </si>
  <si>
    <t xml:space="preserve">Boilers</t>
  </si>
  <si>
    <t xml:space="preserve">2911021</t>
  </si>
  <si>
    <t xml:space="preserve">タービン</t>
  </si>
  <si>
    <t xml:space="preserve">Turbines</t>
  </si>
  <si>
    <t xml:space="preserve">2911031</t>
  </si>
  <si>
    <t xml:space="preserve">原動機</t>
  </si>
  <si>
    <t xml:space="preserve">Engines</t>
  </si>
  <si>
    <t xml:space="preserve">2912011</t>
  </si>
  <si>
    <t xml:space="preserve">ポンプ・圧縮機</t>
  </si>
  <si>
    <t xml:space="preserve">Pumps and compressors</t>
  </si>
  <si>
    <t xml:space="preserve">2913011</t>
  </si>
  <si>
    <t xml:space="preserve">運搬機械</t>
  </si>
  <si>
    <t xml:space="preserve">Conveyors</t>
  </si>
  <si>
    <t xml:space="preserve">2914011</t>
  </si>
  <si>
    <t xml:space="preserve">冷凍機・温湿調整装置</t>
  </si>
  <si>
    <t xml:space="preserve">Refrigerators and air conditioning apparatus</t>
  </si>
  <si>
    <t xml:space="preserve">2919011</t>
  </si>
  <si>
    <t xml:space="preserve">ベアリング</t>
  </si>
  <si>
    <t xml:space="preserve">Bearings</t>
  </si>
  <si>
    <t xml:space="preserve">2919091</t>
  </si>
  <si>
    <t xml:space="preserve">動力伝導装置</t>
  </si>
  <si>
    <t xml:space="preserve">Mechanical power transmission equipment</t>
  </si>
  <si>
    <t xml:space="preserve">2919099</t>
  </si>
  <si>
    <t xml:space="preserve">他に分類されないはん用機械</t>
  </si>
  <si>
    <t xml:space="preserve">General-purpose machinery, n.e.c.</t>
  </si>
  <si>
    <t xml:space="preserve">3011011</t>
  </si>
  <si>
    <t xml:space="preserve">農業用機械</t>
  </si>
  <si>
    <t xml:space="preserve">Machinery for agricultural use</t>
  </si>
  <si>
    <t xml:space="preserve">3012011</t>
  </si>
  <si>
    <t xml:space="preserve">建設・鉱山機械</t>
  </si>
  <si>
    <t xml:space="preserve">Machinery and equipment for construction and mining</t>
  </si>
  <si>
    <t xml:space="preserve">3013011</t>
  </si>
  <si>
    <t xml:space="preserve">繊維機械</t>
  </si>
  <si>
    <t xml:space="preserve">Textile machinery</t>
  </si>
  <si>
    <t xml:space="preserve">3014011</t>
  </si>
  <si>
    <t xml:space="preserve">食品機械・同装置</t>
  </si>
  <si>
    <t xml:space="preserve">Food processing machinery and equipment</t>
  </si>
  <si>
    <t xml:space="preserve">3014012</t>
  </si>
  <si>
    <t xml:space="preserve">木材加工機械</t>
  </si>
  <si>
    <t xml:space="preserve">Wood working machinery</t>
  </si>
  <si>
    <t xml:space="preserve">3014013</t>
  </si>
  <si>
    <t xml:space="preserve">パルプ装置・製紙機械</t>
  </si>
  <si>
    <t xml:space="preserve">Pulp equipment and paper machinery</t>
  </si>
  <si>
    <t xml:space="preserve">3014014</t>
  </si>
  <si>
    <t xml:space="preserve">印刷・製本・紙工機械</t>
  </si>
  <si>
    <t xml:space="preserve">Printing, bookbinding and paper-converting machinery</t>
  </si>
  <si>
    <t xml:space="preserve">3014015</t>
  </si>
  <si>
    <t xml:space="preserve">包装・荷造機械</t>
  </si>
  <si>
    <t xml:space="preserve">Packing machinery</t>
  </si>
  <si>
    <t xml:space="preserve">3015011</t>
  </si>
  <si>
    <t xml:space="preserve">化学機械</t>
  </si>
  <si>
    <t xml:space="preserve">Chemical machinery</t>
  </si>
  <si>
    <t xml:space="preserve">3015021</t>
  </si>
  <si>
    <t xml:space="preserve">鋳造装置</t>
  </si>
  <si>
    <t xml:space="preserve">Casting equipment</t>
  </si>
  <si>
    <t xml:space="preserve">3015022</t>
  </si>
  <si>
    <t xml:space="preserve">プラスチック加工機械</t>
  </si>
  <si>
    <t xml:space="preserve">Plastic processing machinery</t>
  </si>
  <si>
    <t xml:space="preserve">3016011</t>
  </si>
  <si>
    <t xml:space="preserve">金属工作機械</t>
  </si>
  <si>
    <t xml:space="preserve">Metal machine tools</t>
  </si>
  <si>
    <t xml:space="preserve">3016021</t>
  </si>
  <si>
    <t xml:space="preserve">金属加工機械</t>
  </si>
  <si>
    <t xml:space="preserve">Metal processing machinery</t>
  </si>
  <si>
    <t xml:space="preserve">3016031</t>
  </si>
  <si>
    <t xml:space="preserve">機械工具</t>
  </si>
  <si>
    <t xml:space="preserve">Machinists' precision tools</t>
  </si>
  <si>
    <t xml:space="preserve">3017011</t>
  </si>
  <si>
    <t xml:space="preserve">半導体製造装置</t>
  </si>
  <si>
    <t xml:space="preserve">Semiconductor making equipment</t>
  </si>
  <si>
    <t xml:space="preserve">3019011</t>
  </si>
  <si>
    <t xml:space="preserve">金型</t>
  </si>
  <si>
    <t xml:space="preserve">Metal molds</t>
  </si>
  <si>
    <t xml:space="preserve">3019021</t>
  </si>
  <si>
    <t xml:space="preserve">真空装置・真空機器</t>
  </si>
  <si>
    <t xml:space="preserve">Vacuum equipment and vacuum component</t>
  </si>
  <si>
    <t xml:space="preserve">3019031</t>
  </si>
  <si>
    <t xml:space="preserve">ロボット</t>
  </si>
  <si>
    <t xml:space="preserve">Robots</t>
  </si>
  <si>
    <t xml:space="preserve">3019099</t>
  </si>
  <si>
    <t xml:space="preserve">その他の生産用機械</t>
  </si>
  <si>
    <t xml:space="preserve">Miscellaneous production machinery</t>
  </si>
  <si>
    <t xml:space="preserve">3111011</t>
  </si>
  <si>
    <t xml:space="preserve">複写機</t>
  </si>
  <si>
    <t xml:space="preserve">Copy machine</t>
  </si>
  <si>
    <t xml:space="preserve">3111099</t>
  </si>
  <si>
    <t xml:space="preserve">その他の事務用機械</t>
  </si>
  <si>
    <t xml:space="preserve">Miscellaneous office machines</t>
  </si>
  <si>
    <t xml:space="preserve">3112011</t>
  </si>
  <si>
    <t xml:space="preserve">自動販売機</t>
  </si>
  <si>
    <t xml:space="preserve">Vending machines</t>
  </si>
  <si>
    <t xml:space="preserve">3112012</t>
  </si>
  <si>
    <t xml:space="preserve">娯楽用機器</t>
  </si>
  <si>
    <t xml:space="preserve">Amusement machinery</t>
  </si>
  <si>
    <t xml:space="preserve">3112019</t>
  </si>
  <si>
    <t xml:space="preserve">その他のサービス用機器</t>
  </si>
  <si>
    <t xml:space="preserve">Miscellaneous machinery for service industry</t>
  </si>
  <si>
    <t xml:space="preserve">3113011</t>
  </si>
  <si>
    <t xml:space="preserve">計測機器</t>
  </si>
  <si>
    <t xml:space="preserve">Measuring instruments</t>
  </si>
  <si>
    <t xml:space="preserve">3114011</t>
  </si>
  <si>
    <t xml:space="preserve">医療用機械器具</t>
  </si>
  <si>
    <t xml:space="preserve">Medical instruments</t>
  </si>
  <si>
    <t xml:space="preserve">3115011</t>
  </si>
  <si>
    <t xml:space="preserve">光学機械・レンズ</t>
  </si>
  <si>
    <t xml:space="preserve">Optical instruments and lenses</t>
  </si>
  <si>
    <t xml:space="preserve">3116011</t>
  </si>
  <si>
    <t xml:space="preserve">武器</t>
  </si>
  <si>
    <t xml:space="preserve">Ordnance</t>
  </si>
  <si>
    <t xml:space="preserve">3211011</t>
  </si>
  <si>
    <t xml:space="preserve">電子管</t>
  </si>
  <si>
    <t xml:space="preserve">Electron tubes</t>
  </si>
  <si>
    <t xml:space="preserve">3211021</t>
  </si>
  <si>
    <t xml:space="preserve">半導体素子</t>
  </si>
  <si>
    <t xml:space="preserve">Semiconductor devices</t>
  </si>
  <si>
    <t xml:space="preserve">3211031</t>
  </si>
  <si>
    <t xml:space="preserve">集積回路</t>
  </si>
  <si>
    <t xml:space="preserve">Integrated circuits</t>
  </si>
  <si>
    <t xml:space="preserve">3211041</t>
  </si>
  <si>
    <t xml:space="preserve">液晶パネル</t>
  </si>
  <si>
    <t xml:space="preserve">Liquid crystal panel</t>
  </si>
  <si>
    <t xml:space="preserve">3299011</t>
  </si>
  <si>
    <t xml:space="preserve">磁気テープ・磁気ディスク</t>
  </si>
  <si>
    <t xml:space="preserve">Magnetic tapes and discs</t>
  </si>
  <si>
    <t xml:space="preserve">3299021</t>
  </si>
  <si>
    <t xml:space="preserve">電子回路</t>
  </si>
  <si>
    <t xml:space="preserve">Electric circuit</t>
  </si>
  <si>
    <t xml:space="preserve">3299099</t>
  </si>
  <si>
    <t xml:space="preserve">その他の電子部品</t>
  </si>
  <si>
    <t xml:space="preserve">Miscellaneous electronic components</t>
  </si>
  <si>
    <t xml:space="preserve">3311011</t>
  </si>
  <si>
    <t xml:space="preserve">発電機器</t>
  </si>
  <si>
    <t xml:space="preserve">Generators</t>
  </si>
  <si>
    <t xml:space="preserve">3311012</t>
  </si>
  <si>
    <t xml:space="preserve">電動機</t>
  </si>
  <si>
    <t xml:space="preserve">Electric motors</t>
  </si>
  <si>
    <t xml:space="preserve">3311021</t>
  </si>
  <si>
    <t xml:space="preserve">変圧器・変成器</t>
  </si>
  <si>
    <t xml:space="preserve">Transformers and reactors</t>
  </si>
  <si>
    <t xml:space="preserve">3311031</t>
  </si>
  <si>
    <t xml:space="preserve">開閉制御装置・配電盤</t>
  </si>
  <si>
    <t xml:space="preserve">Relay switches and switchboards</t>
  </si>
  <si>
    <t xml:space="preserve">3311041</t>
  </si>
  <si>
    <t xml:space="preserve">配線器具</t>
  </si>
  <si>
    <t xml:space="preserve">Wiring devices and supplies</t>
  </si>
  <si>
    <t xml:space="preserve">3311051</t>
  </si>
  <si>
    <t xml:space="preserve">内燃機関電装品</t>
  </si>
  <si>
    <t xml:space="preserve">Electrical equipment for internal combustion engines</t>
  </si>
  <si>
    <t xml:space="preserve">3311099</t>
  </si>
  <si>
    <t xml:space="preserve">その他の産業用電気機器</t>
  </si>
  <si>
    <t xml:space="preserve">Miscellaneous electrical devices and parts</t>
  </si>
  <si>
    <t xml:space="preserve">3321011</t>
  </si>
  <si>
    <t xml:space="preserve">民生用エアコンディショナ</t>
  </si>
  <si>
    <t xml:space="preserve">Household air-conditioners</t>
  </si>
  <si>
    <t xml:space="preserve">3321021</t>
  </si>
  <si>
    <t xml:space="preserve">民生用電気機器（エアコンを除く。）</t>
  </si>
  <si>
    <t xml:space="preserve">Household electric appliances (except air-conditioners)</t>
  </si>
  <si>
    <t xml:space="preserve">3331011</t>
  </si>
  <si>
    <t xml:space="preserve">電子応用装置</t>
  </si>
  <si>
    <t xml:space="preserve">Applied electronic equipment</t>
  </si>
  <si>
    <t xml:space="preserve">3332011</t>
  </si>
  <si>
    <t xml:space="preserve">電気計測器</t>
  </si>
  <si>
    <t xml:space="preserve">Electric measuring instruments</t>
  </si>
  <si>
    <t xml:space="preserve">3399011</t>
  </si>
  <si>
    <t xml:space="preserve">電球類</t>
  </si>
  <si>
    <t xml:space="preserve">Electric bulbs</t>
  </si>
  <si>
    <t xml:space="preserve">3399021</t>
  </si>
  <si>
    <t xml:space="preserve">電気照明器具</t>
  </si>
  <si>
    <t xml:space="preserve">Electric lighting fixtures and apparatus</t>
  </si>
  <si>
    <t xml:space="preserve">3399031</t>
  </si>
  <si>
    <t xml:space="preserve">電池</t>
  </si>
  <si>
    <t xml:space="preserve">Batteries</t>
  </si>
  <si>
    <t xml:space="preserve">3399099</t>
  </si>
  <si>
    <t xml:space="preserve">その他の電気機械器具</t>
  </si>
  <si>
    <t xml:space="preserve">3411011</t>
  </si>
  <si>
    <t xml:space="preserve">ビデオ機器・デジタルカメラ</t>
  </si>
  <si>
    <t xml:space="preserve">Video equipment and digital camera</t>
  </si>
  <si>
    <t xml:space="preserve">3411021</t>
  </si>
  <si>
    <t xml:space="preserve">電気音響機器</t>
  </si>
  <si>
    <t xml:space="preserve">Electric audio equipment</t>
  </si>
  <si>
    <t xml:space="preserve">3411031</t>
  </si>
  <si>
    <t xml:space="preserve">ラジオ・テレビ受信機</t>
  </si>
  <si>
    <t xml:space="preserve">Radio and television sets</t>
  </si>
  <si>
    <t xml:space="preserve">3412011</t>
  </si>
  <si>
    <t xml:space="preserve">有線電気通信機器</t>
  </si>
  <si>
    <t xml:space="preserve">Wired communication equipment</t>
  </si>
  <si>
    <t xml:space="preserve">3412021</t>
  </si>
  <si>
    <t xml:space="preserve">携帯電話機</t>
  </si>
  <si>
    <t xml:space="preserve">Cellular phones</t>
  </si>
  <si>
    <t xml:space="preserve">3412031</t>
  </si>
  <si>
    <t xml:space="preserve">無線電気通信機器（携帯電話機を除く。）</t>
  </si>
  <si>
    <t xml:space="preserve">Radio communication equipment (except cellular phones)</t>
  </si>
  <si>
    <t xml:space="preserve">3412099</t>
  </si>
  <si>
    <t xml:space="preserve">その他の電気通信機器</t>
  </si>
  <si>
    <t xml:space="preserve">Miscellaneous communication equipment</t>
  </si>
  <si>
    <t xml:space="preserve">3421011</t>
  </si>
  <si>
    <t xml:space="preserve">パーソナルコンピュータ</t>
  </si>
  <si>
    <t xml:space="preserve">Personal Computers</t>
  </si>
  <si>
    <t xml:space="preserve">3421021</t>
  </si>
  <si>
    <t xml:space="preserve">電子計算機本体（パソコンを除く。）</t>
  </si>
  <si>
    <t xml:space="preserve">Electronic computing equipment (except personal computers)</t>
  </si>
  <si>
    <t xml:space="preserve">3421031</t>
  </si>
  <si>
    <t xml:space="preserve">電子計算機附属装置</t>
  </si>
  <si>
    <t xml:space="preserve">Electronic computing equipment (accessory equipment)</t>
  </si>
  <si>
    <t xml:space="preserve">3511011</t>
  </si>
  <si>
    <t xml:space="preserve">乗用車</t>
  </si>
  <si>
    <t xml:space="preserve">Passenger motor cars</t>
  </si>
  <si>
    <t xml:space="preserve">3521011</t>
  </si>
  <si>
    <t xml:space="preserve">トラック・バス・その他の自動車</t>
  </si>
  <si>
    <t xml:space="preserve">Trucks, buses and miscellaneous cars</t>
  </si>
  <si>
    <t xml:space="preserve">3522011</t>
  </si>
  <si>
    <t xml:space="preserve">二輪自動車</t>
  </si>
  <si>
    <t xml:space="preserve">Two-wheel motor vehicles</t>
  </si>
  <si>
    <t xml:space="preserve">3531011</t>
  </si>
  <si>
    <t xml:space="preserve">自動車用内燃機関</t>
  </si>
  <si>
    <t xml:space="preserve">Internal combustion engines for motor vehicles</t>
  </si>
  <si>
    <t xml:space="preserve">3531021</t>
  </si>
  <si>
    <t xml:space="preserve">自動車部品</t>
  </si>
  <si>
    <t xml:space="preserve">Motor vehicle parts and accessories</t>
  </si>
  <si>
    <t xml:space="preserve">3541011</t>
  </si>
  <si>
    <t xml:space="preserve">鋼船</t>
  </si>
  <si>
    <t xml:space="preserve">Steel ships</t>
  </si>
  <si>
    <t xml:space="preserve">3541021</t>
  </si>
  <si>
    <t xml:space="preserve">その他の船舶</t>
  </si>
  <si>
    <t xml:space="preserve">Miscellaneous Ships (except steel ships)</t>
  </si>
  <si>
    <t xml:space="preserve">3541031</t>
  </si>
  <si>
    <t xml:space="preserve">舶用内燃機関</t>
  </si>
  <si>
    <t xml:space="preserve">Internal combustion engines for vessels</t>
  </si>
  <si>
    <t xml:space="preserve">3591011</t>
  </si>
  <si>
    <t xml:space="preserve">鉄道車両</t>
  </si>
  <si>
    <t xml:space="preserve">Rolling stock</t>
  </si>
  <si>
    <t xml:space="preserve">3592011</t>
  </si>
  <si>
    <t xml:space="preserve">航空機</t>
  </si>
  <si>
    <t xml:space="preserve">Aircrafts</t>
  </si>
  <si>
    <t xml:space="preserve">3599011</t>
  </si>
  <si>
    <t xml:space="preserve">自転車</t>
  </si>
  <si>
    <t xml:space="preserve">Bicycles</t>
  </si>
  <si>
    <t xml:space="preserve">3599091</t>
  </si>
  <si>
    <t xml:space="preserve">産業用運搬車両</t>
  </si>
  <si>
    <t xml:space="preserve">Transport equipment for industrial use</t>
  </si>
  <si>
    <t xml:space="preserve">3599099</t>
  </si>
  <si>
    <t xml:space="preserve">他に分類されない輸送機械</t>
  </si>
  <si>
    <t xml:space="preserve">Transpot equipment, n.e.c.</t>
  </si>
  <si>
    <t xml:space="preserve">3911011</t>
  </si>
  <si>
    <t xml:space="preserve">がん具</t>
  </si>
  <si>
    <t xml:space="preserve">Toys and games</t>
  </si>
  <si>
    <t xml:space="preserve">3911021</t>
  </si>
  <si>
    <t xml:space="preserve">運動用品</t>
  </si>
  <si>
    <t xml:space="preserve">Sporting and athletic goods</t>
  </si>
  <si>
    <t xml:space="preserve">3919011</t>
  </si>
  <si>
    <t xml:space="preserve">身辺細貨品</t>
  </si>
  <si>
    <t xml:space="preserve">Jewelry and adornments</t>
  </si>
  <si>
    <t xml:space="preserve">3919021</t>
  </si>
  <si>
    <t xml:space="preserve">時計</t>
  </si>
  <si>
    <t xml:space="preserve">Watches and clocks</t>
  </si>
  <si>
    <t xml:space="preserve">3919031</t>
  </si>
  <si>
    <t xml:space="preserve">楽器</t>
  </si>
  <si>
    <t xml:space="preserve">Musical instruments</t>
  </si>
  <si>
    <t xml:space="preserve">3919041</t>
  </si>
  <si>
    <t xml:space="preserve">筆記具・文具</t>
  </si>
  <si>
    <t xml:space="preserve">Stationery</t>
  </si>
  <si>
    <t xml:space="preserve">3919099</t>
  </si>
  <si>
    <t xml:space="preserve">その他の製造工業製品</t>
  </si>
  <si>
    <t xml:space="preserve">Miscellaneous manufacturing products</t>
  </si>
  <si>
    <t xml:space="preserve">5111011</t>
  </si>
  <si>
    <t xml:space="preserve">卸売</t>
  </si>
  <si>
    <t xml:space="preserve">Wholesale trade</t>
  </si>
  <si>
    <t xml:space="preserve">5112011</t>
  </si>
  <si>
    <t xml:space="preserve">小売</t>
  </si>
  <si>
    <t xml:space="preserve">Retail trade</t>
  </si>
  <si>
    <t xml:space="preserve">5712011</t>
  </si>
  <si>
    <t xml:space="preserve">鉄道貨物輸送</t>
  </si>
  <si>
    <t xml:space="preserve">Railway transport (freight)</t>
  </si>
  <si>
    <t xml:space="preserve">5722011</t>
  </si>
  <si>
    <t xml:space="preserve">道路貨物輸送（自家輸送を除く。）</t>
  </si>
  <si>
    <t xml:space="preserve">Road freight transport (except self-transport)</t>
  </si>
  <si>
    <t xml:space="preserve">5742012</t>
  </si>
  <si>
    <t xml:space="preserve">沿海・内水面貨物輸送</t>
  </si>
  <si>
    <t xml:space="preserve">Coastal and inland water transport (freight)</t>
  </si>
  <si>
    <t xml:space="preserve">5743011</t>
  </si>
  <si>
    <t xml:space="preserve">港湾運送</t>
  </si>
  <si>
    <t xml:space="preserve">Harbor transport service</t>
  </si>
  <si>
    <t xml:space="preserve">5751013</t>
  </si>
  <si>
    <t xml:space="preserve">国内航空貨物輸送</t>
  </si>
  <si>
    <t xml:space="preserve">Domestic air transport (freight)</t>
  </si>
  <si>
    <t xml:space="preserve">5761011</t>
  </si>
  <si>
    <t xml:space="preserve">貨物利用運送</t>
  </si>
  <si>
    <t xml:space="preserve">Consigned freight forwarding</t>
  </si>
  <si>
    <t xml:space="preserve">5771011</t>
  </si>
  <si>
    <t xml:space="preserve">倉庫</t>
  </si>
  <si>
    <t xml:space="preserve">Storage facility service</t>
  </si>
  <si>
    <t xml:space="preserve">5951011</t>
  </si>
  <si>
    <t xml:space="preserve">映像・音声・文字情報制作業</t>
  </si>
  <si>
    <t xml:space="preserve">Video picture, sound information, character information production</t>
  </si>
  <si>
    <t xml:space="preserve">5951021</t>
  </si>
  <si>
    <t xml:space="preserve">新聞</t>
  </si>
  <si>
    <t xml:space="preserve">Newspaper</t>
  </si>
  <si>
    <t xml:space="preserve">5951031</t>
  </si>
  <si>
    <t xml:space="preserve">出版</t>
  </si>
  <si>
    <t xml:space="preserve">Publication</t>
  </si>
  <si>
    <t xml:space="preserve">6799011</t>
  </si>
  <si>
    <t xml:space="preserve">写真業</t>
  </si>
  <si>
    <t xml:space="preserve">Photographic studios</t>
  </si>
  <si>
    <t xml:space="preserve">6911000</t>
  </si>
  <si>
    <t xml:space="preserve">分類不明</t>
  </si>
  <si>
    <t xml:space="preserve">Activities not elsewhere classified</t>
  </si>
  <si>
    <t xml:space="preserve">7000000</t>
  </si>
  <si>
    <t xml:space="preserve">内生部門計</t>
  </si>
  <si>
    <t xml:space="preserve">Total of intermediate sectors</t>
  </si>
  <si>
    <r>
      <rPr>
        <sz val="10"/>
        <rFont val="Noto Sans"/>
        <family val="2"/>
      </rPr>
      <t xml:space="preserve"> 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この数値は、輸出及び輸入の普通貿易について地域別に再集計したものである。</t>
    </r>
  </si>
  <si>
    <t xml:space="preserve">　（２）地域別輸入マトリックス（基本分類）（普通貿易）</t>
  </si>
  <si>
    <r>
      <rPr>
        <sz val="16"/>
        <rFont val="Noto Sans"/>
        <family val="2"/>
      </rPr>
      <t xml:space="preserve">　        </t>
    </r>
    <r>
      <rPr>
        <sz val="16"/>
        <rFont val="Times New Roman"/>
        <family val="1"/>
        <charset val="1"/>
      </rPr>
      <t xml:space="preserve">Matrix of Imports Table (Basic Sector)(ordinary trade)</t>
    </r>
  </si>
  <si>
    <t xml:space="preserve">0111022</t>
  </si>
  <si>
    <t xml:space="preserve">小麦（輸入）</t>
  </si>
  <si>
    <t xml:space="preserve">Wheat (imported)</t>
  </si>
  <si>
    <t xml:space="preserve">0111024</t>
  </si>
  <si>
    <t xml:space="preserve">大麦（輸入）</t>
  </si>
  <si>
    <t xml:space="preserve">Barley (imported)</t>
  </si>
  <si>
    <t xml:space="preserve">0112022</t>
  </si>
  <si>
    <t xml:space="preserve">大豆（輸入）</t>
  </si>
  <si>
    <t xml:space="preserve">Soybeans (imported)</t>
  </si>
  <si>
    <t xml:space="preserve">0115021</t>
  </si>
  <si>
    <t xml:space="preserve">コーヒー豆・カカオ豆（輸入）</t>
  </si>
  <si>
    <t xml:space="preserve">Green coffee and cocoa beans (imported)</t>
  </si>
  <si>
    <t xml:space="preserve">0115029</t>
  </si>
  <si>
    <t xml:space="preserve">その他の飲料用作物</t>
  </si>
  <si>
    <t xml:space="preserve">Miscellaneous crops for beverages</t>
  </si>
  <si>
    <t xml:space="preserve">0116011</t>
  </si>
  <si>
    <t xml:space="preserve">飼料作物</t>
  </si>
  <si>
    <t xml:space="preserve">Feed and forage crops</t>
  </si>
  <si>
    <t xml:space="preserve">0116092</t>
  </si>
  <si>
    <t xml:space="preserve">生ゴム（輸入）</t>
  </si>
  <si>
    <t xml:space="preserve">Raw rubber (imported)</t>
  </si>
  <si>
    <t xml:space="preserve">0121021</t>
  </si>
  <si>
    <t xml:space="preserve">肉用牛</t>
  </si>
  <si>
    <t xml:space="preserve">Beef cattle</t>
  </si>
  <si>
    <t xml:space="preserve">0121031</t>
  </si>
  <si>
    <t xml:space="preserve">豚</t>
  </si>
  <si>
    <t xml:space="preserve">Hogs</t>
  </si>
  <si>
    <t xml:space="preserve">0121051</t>
  </si>
  <si>
    <t xml:space="preserve">肉鶏</t>
  </si>
  <si>
    <t xml:space="preserve">Chickens</t>
  </si>
  <si>
    <t xml:space="preserve">0152012</t>
  </si>
  <si>
    <t xml:space="preserve">素材（輸入）</t>
  </si>
  <si>
    <t xml:space="preserve">Logs (imported)</t>
  </si>
  <si>
    <t xml:space="preserve">0171012</t>
  </si>
  <si>
    <t xml:space="preserve">海面漁業（輸入）</t>
  </si>
  <si>
    <t xml:space="preserve">Marine fishery (imported)</t>
  </si>
  <si>
    <t xml:space="preserve">0611012</t>
  </si>
  <si>
    <t xml:space="preserve">非鉄金属鉱物</t>
  </si>
  <si>
    <t xml:space="preserve">Non-ferrous metallic ores</t>
  </si>
  <si>
    <t xml:space="preserve">0621012</t>
  </si>
  <si>
    <t xml:space="preserve">原油</t>
  </si>
  <si>
    <t xml:space="preserve">Crude petroleum</t>
  </si>
  <si>
    <t xml:space="preserve">0621013</t>
  </si>
  <si>
    <t xml:space="preserve">天然ガス</t>
  </si>
  <si>
    <t xml:space="preserve">Natural gas</t>
  </si>
  <si>
    <t xml:space="preserve">1111014</t>
  </si>
  <si>
    <t xml:space="preserve">その他の食肉</t>
  </si>
  <si>
    <t xml:space="preserve">Miscellaneous meat</t>
  </si>
  <si>
    <t xml:space="preserve">1112021</t>
  </si>
  <si>
    <t xml:space="preserve">畜産びん・かん詰</t>
  </si>
  <si>
    <t xml:space="preserve">Bottled or canned meat products</t>
  </si>
  <si>
    <t xml:space="preserve">2029031</t>
  </si>
  <si>
    <t xml:space="preserve">原塩</t>
  </si>
  <si>
    <t xml:space="preserve">Crude salt</t>
  </si>
  <si>
    <t xml:space="preserve">2111012</t>
  </si>
  <si>
    <t xml:space="preserve">ジェット燃料油</t>
  </si>
  <si>
    <t xml:space="preserve">Jet fuel oils</t>
  </si>
  <si>
    <t xml:space="preserve">2111015</t>
  </si>
  <si>
    <t xml:space="preserve">Ａ重油</t>
  </si>
  <si>
    <t xml:space="preserve">Heavy oil A</t>
  </si>
  <si>
    <t xml:space="preserve">2111017</t>
  </si>
  <si>
    <t xml:space="preserve">ナフサ</t>
  </si>
  <si>
    <t xml:space="preserve">Naphtha</t>
  </si>
  <si>
    <t xml:space="preserve">2729041</t>
  </si>
  <si>
    <t xml:space="preserve">核燃料</t>
  </si>
  <si>
    <t xml:space="preserve">Nuclear fuels</t>
  </si>
  <si>
    <t xml:space="preserve">3919051</t>
  </si>
  <si>
    <t xml:space="preserve">畳・わら加工品</t>
  </si>
  <si>
    <t xml:space="preserve">"Tatami" (straw matting) and straw products</t>
  </si>
  <si>
    <t xml:space="preserve">（付表）地域分類表</t>
  </si>
  <si>
    <r>
      <rPr>
        <sz val="18"/>
        <rFont val="Noto Sans"/>
        <family val="2"/>
      </rPr>
      <t xml:space="preserve">　　 </t>
    </r>
    <r>
      <rPr>
        <sz val="18"/>
        <rFont val="Times New Roman"/>
        <family val="1"/>
        <charset val="1"/>
      </rPr>
      <t xml:space="preserve">(Appendix) Geographical  Region  and  Composition  for  Export / Import  Matrix</t>
    </r>
  </si>
  <si>
    <t xml:space="preserve">地　　　　　域</t>
  </si>
  <si>
    <t xml:space="preserve">国  、 地 　域</t>
  </si>
  <si>
    <t xml:space="preserve">国  、 地　域</t>
  </si>
  <si>
    <t xml:space="preserve">Geographical Zone</t>
  </si>
  <si>
    <t xml:space="preserve">Country  / Area</t>
  </si>
  <si>
    <t xml:space="preserve">304</t>
  </si>
  <si>
    <t xml:space="preserve">アメリカ合衆国</t>
  </si>
  <si>
    <t xml:space="preserve">152</t>
  </si>
  <si>
    <t xml:space="preserve">ウズベキスタン</t>
  </si>
  <si>
    <t xml:space="preserve">514</t>
  </si>
  <si>
    <t xml:space="preserve">シエラレオネ</t>
  </si>
  <si>
    <t xml:space="preserve">153</t>
  </si>
  <si>
    <t xml:space="preserve">カザフスタン</t>
  </si>
  <si>
    <t xml:space="preserve">515</t>
  </si>
  <si>
    <t xml:space="preserve">リベリア</t>
  </si>
  <si>
    <t xml:space="preserve">302</t>
  </si>
  <si>
    <t xml:space="preserve">カナダ</t>
  </si>
  <si>
    <t xml:space="preserve">154</t>
  </si>
  <si>
    <t xml:space="preserve">キルギス</t>
  </si>
  <si>
    <t xml:space="preserve">516</t>
  </si>
  <si>
    <t xml:space="preserve">コートジボワール</t>
  </si>
  <si>
    <t xml:space="preserve">AMERICAS,(exc.USA)</t>
  </si>
  <si>
    <t xml:space="preserve">305</t>
  </si>
  <si>
    <t xml:space="preserve">メキシコ</t>
  </si>
  <si>
    <t xml:space="preserve">155</t>
  </si>
  <si>
    <t xml:space="preserve">タジキスタン</t>
  </si>
  <si>
    <t xml:space="preserve">517</t>
  </si>
  <si>
    <t xml:space="preserve">ガーナ</t>
  </si>
  <si>
    <t xml:space="preserve">301</t>
  </si>
  <si>
    <t xml:space="preserve">グリーンランド（デンマーク）</t>
  </si>
  <si>
    <t xml:space="preserve">156</t>
  </si>
  <si>
    <t xml:space="preserve">トルクメニスタン</t>
  </si>
  <si>
    <t xml:space="preserve">518</t>
  </si>
  <si>
    <t xml:space="preserve">トーゴ</t>
  </si>
  <si>
    <t xml:space="preserve">303</t>
  </si>
  <si>
    <t xml:space="preserve">サンピエール及びミクロン（仏）</t>
  </si>
  <si>
    <t xml:space="preserve">157</t>
  </si>
  <si>
    <t xml:space="preserve">グルジア</t>
  </si>
  <si>
    <t xml:space="preserve">519</t>
  </si>
  <si>
    <t xml:space="preserve">ベナン</t>
  </si>
  <si>
    <t xml:space="preserve">306</t>
  </si>
  <si>
    <t xml:space="preserve">グアテマラ</t>
  </si>
  <si>
    <t xml:space="preserve">201</t>
  </si>
  <si>
    <t xml:space="preserve">アイスランド</t>
  </si>
  <si>
    <t xml:space="preserve">520</t>
  </si>
  <si>
    <t xml:space="preserve">マリ</t>
  </si>
  <si>
    <t xml:space="preserve">307</t>
  </si>
  <si>
    <t xml:space="preserve">ホンジュラス</t>
  </si>
  <si>
    <t xml:space="preserve">202</t>
  </si>
  <si>
    <t xml:space="preserve">ノルウェー</t>
  </si>
  <si>
    <t xml:space="preserve">521</t>
  </si>
  <si>
    <t xml:space="preserve">ブルキナファソ</t>
  </si>
  <si>
    <t xml:space="preserve">308</t>
  </si>
  <si>
    <t xml:space="preserve">ベリーズ</t>
  </si>
  <si>
    <t xml:space="preserve">211</t>
  </si>
  <si>
    <t xml:space="preserve">モナコ</t>
  </si>
  <si>
    <t xml:space="preserve">522</t>
  </si>
  <si>
    <t xml:space="preserve">カーボヴェルデ</t>
  </si>
  <si>
    <t xml:space="preserve">309</t>
  </si>
  <si>
    <t xml:space="preserve">エルサルバドル</t>
  </si>
  <si>
    <t xml:space="preserve">212</t>
  </si>
  <si>
    <t xml:space="preserve">アンドラ</t>
  </si>
  <si>
    <t xml:space="preserve">523</t>
  </si>
  <si>
    <t xml:space="preserve">カナリー諸島（西）</t>
  </si>
  <si>
    <t xml:space="preserve">310</t>
  </si>
  <si>
    <t xml:space="preserve">ニカラグア</t>
  </si>
  <si>
    <t xml:space="preserve">215</t>
  </si>
  <si>
    <t xml:space="preserve">スイス</t>
  </si>
  <si>
    <t xml:space="preserve">524</t>
  </si>
  <si>
    <t xml:space="preserve">ナイジェリア</t>
  </si>
  <si>
    <t xml:space="preserve">311</t>
  </si>
  <si>
    <t xml:space="preserve">コスタリカ</t>
  </si>
  <si>
    <t xml:space="preserve">216</t>
  </si>
  <si>
    <t xml:space="preserve">アゾレス（葡）</t>
  </si>
  <si>
    <t xml:space="preserve">525</t>
  </si>
  <si>
    <t xml:space="preserve">ニジェール</t>
  </si>
  <si>
    <t xml:space="preserve">312</t>
  </si>
  <si>
    <t xml:space="preserve">パナマ</t>
  </si>
  <si>
    <t xml:space="preserve">219</t>
  </si>
  <si>
    <t xml:space="preserve">ジブラルタル（英）</t>
  </si>
  <si>
    <t xml:space="preserve">526</t>
  </si>
  <si>
    <t xml:space="preserve">ルワンダ</t>
  </si>
  <si>
    <t xml:space="preserve">314</t>
  </si>
  <si>
    <t xml:space="preserve">バーミュダ（英）</t>
  </si>
  <si>
    <t xml:space="preserve">224</t>
  </si>
  <si>
    <t xml:space="preserve">ロシア</t>
  </si>
  <si>
    <t xml:space="preserve">527</t>
  </si>
  <si>
    <t xml:space="preserve">カメルーン</t>
  </si>
  <si>
    <t xml:space="preserve">315</t>
  </si>
  <si>
    <t xml:space="preserve">バハマ</t>
  </si>
  <si>
    <t xml:space="preserve">228</t>
  </si>
  <si>
    <t xml:space="preserve">セルビア</t>
  </si>
  <si>
    <t xml:space="preserve">528</t>
  </si>
  <si>
    <t xml:space="preserve">チャド</t>
  </si>
  <si>
    <t xml:space="preserve">316</t>
  </si>
  <si>
    <t xml:space="preserve">ジャマイカ</t>
  </si>
  <si>
    <t xml:space="preserve">229</t>
  </si>
  <si>
    <t xml:space="preserve">アルバニア</t>
  </si>
  <si>
    <t xml:space="preserve">529</t>
  </si>
  <si>
    <t xml:space="preserve">中央アフリカ</t>
  </si>
  <si>
    <t xml:space="preserve">317</t>
  </si>
  <si>
    <t xml:space="preserve">タークス及びカイコス諸島（英）</t>
  </si>
  <si>
    <t xml:space="preserve">234</t>
  </si>
  <si>
    <t xml:space="preserve">トルコ</t>
  </si>
  <si>
    <t xml:space="preserve">530</t>
  </si>
  <si>
    <t xml:space="preserve">赤道ギニア</t>
  </si>
  <si>
    <t xml:space="preserve">319</t>
  </si>
  <si>
    <t xml:space="preserve">バルバドス</t>
  </si>
  <si>
    <t xml:space="preserve">238</t>
  </si>
  <si>
    <t xml:space="preserve">ウクライナ</t>
  </si>
  <si>
    <t xml:space="preserve">531</t>
  </si>
  <si>
    <t xml:space="preserve">ガボン</t>
  </si>
  <si>
    <t xml:space="preserve">320</t>
  </si>
  <si>
    <t xml:space="preserve">トリニダード・トバゴ</t>
  </si>
  <si>
    <t xml:space="preserve">239</t>
  </si>
  <si>
    <t xml:space="preserve">ベラルーシ</t>
  </si>
  <si>
    <t xml:space="preserve">532</t>
  </si>
  <si>
    <t xml:space="preserve">コンゴ共和国</t>
  </si>
  <si>
    <t xml:space="preserve">321</t>
  </si>
  <si>
    <t xml:space="preserve">キューバ</t>
  </si>
  <si>
    <t xml:space="preserve">240</t>
  </si>
  <si>
    <t xml:space="preserve">モルドバ</t>
  </si>
  <si>
    <t xml:space="preserve">533</t>
  </si>
  <si>
    <t xml:space="preserve">コンゴ民主共和国</t>
  </si>
  <si>
    <t xml:space="preserve">322</t>
  </si>
  <si>
    <t xml:space="preserve">ハイチ</t>
  </si>
  <si>
    <t xml:space="preserve">241</t>
  </si>
  <si>
    <t xml:space="preserve">クロアチア</t>
  </si>
  <si>
    <t xml:space="preserve">534</t>
  </si>
  <si>
    <t xml:space="preserve">ブルンジ</t>
  </si>
  <si>
    <t xml:space="preserve">323</t>
  </si>
  <si>
    <t xml:space="preserve">ドミニカ共和国</t>
  </si>
  <si>
    <t xml:space="preserve">243</t>
  </si>
  <si>
    <t xml:space="preserve">ボスニア・ヘルツェゴビナ</t>
  </si>
  <si>
    <t xml:space="preserve">535</t>
  </si>
  <si>
    <t xml:space="preserve">アンゴラ</t>
  </si>
  <si>
    <t xml:space="preserve">324</t>
  </si>
  <si>
    <t xml:space="preserve">プエルトリコ（米）</t>
  </si>
  <si>
    <t xml:space="preserve">244</t>
  </si>
  <si>
    <t xml:space="preserve">マケドニア旧ユーゴスラビア共和国</t>
  </si>
  <si>
    <t xml:space="preserve">536</t>
  </si>
  <si>
    <t xml:space="preserve">サントメ・プリンシペ</t>
  </si>
  <si>
    <t xml:space="preserve">325</t>
  </si>
  <si>
    <t xml:space="preserve">米領ヴァージン諸島</t>
  </si>
  <si>
    <t xml:space="preserve">247</t>
  </si>
  <si>
    <t xml:space="preserve">モンテネグロ</t>
  </si>
  <si>
    <t xml:space="preserve">537</t>
  </si>
  <si>
    <t xml:space="preserve">セントヘレナ及びその附属諸島（英）</t>
  </si>
  <si>
    <t xml:space="preserve">326</t>
  </si>
  <si>
    <t xml:space="preserve">蘭領アンティール</t>
  </si>
  <si>
    <t xml:space="preserve">248</t>
  </si>
  <si>
    <t xml:space="preserve">コソボ</t>
  </si>
  <si>
    <t xml:space="preserve">538</t>
  </si>
  <si>
    <t xml:space="preserve">エチオピア</t>
  </si>
  <si>
    <t xml:space="preserve">327</t>
  </si>
  <si>
    <t xml:space="preserve">仏領西インド諸島</t>
  </si>
  <si>
    <t xml:space="preserve">105</t>
  </si>
  <si>
    <t xml:space="preserve">中華人民共和国</t>
  </si>
  <si>
    <t xml:space="preserve">539</t>
  </si>
  <si>
    <t xml:space="preserve">ジブチ</t>
  </si>
  <si>
    <t xml:space="preserve">328</t>
  </si>
  <si>
    <t xml:space="preserve">ケイマン諸島（英）</t>
  </si>
  <si>
    <t xml:space="preserve">CHINA,(inc.HK)</t>
  </si>
  <si>
    <t xml:space="preserve">108</t>
  </si>
  <si>
    <t xml:space="preserve">香港</t>
  </si>
  <si>
    <t xml:space="preserve">540</t>
  </si>
  <si>
    <t xml:space="preserve">ソマリア</t>
  </si>
  <si>
    <t xml:space="preserve">329</t>
  </si>
  <si>
    <t xml:space="preserve">グレナダ</t>
  </si>
  <si>
    <t xml:space="preserve">103</t>
  </si>
  <si>
    <t xml:space="preserve">大韓民国</t>
  </si>
  <si>
    <t xml:space="preserve">541</t>
  </si>
  <si>
    <t xml:space="preserve">ケニア</t>
  </si>
  <si>
    <t xml:space="preserve">330</t>
  </si>
  <si>
    <t xml:space="preserve">セントルシア</t>
  </si>
  <si>
    <t xml:space="preserve">106</t>
  </si>
  <si>
    <t xml:space="preserve">台湾</t>
  </si>
  <si>
    <t xml:space="preserve">542</t>
  </si>
  <si>
    <t xml:space="preserve">ウガンダ</t>
  </si>
  <si>
    <t xml:space="preserve">331</t>
  </si>
  <si>
    <t xml:space="preserve">アンティグア・バーブーダ</t>
  </si>
  <si>
    <t xml:space="preserve">110</t>
  </si>
  <si>
    <t xml:space="preserve">ベトナム</t>
  </si>
  <si>
    <t xml:space="preserve">543</t>
  </si>
  <si>
    <t xml:space="preserve">タンザニア</t>
  </si>
  <si>
    <t xml:space="preserve">332</t>
  </si>
  <si>
    <t xml:space="preserve">英領ヴァージン諸島</t>
  </si>
  <si>
    <t xml:space="preserve">111</t>
  </si>
  <si>
    <t xml:space="preserve">タイ</t>
  </si>
  <si>
    <t xml:space="preserve">544</t>
  </si>
  <si>
    <t xml:space="preserve">セーシェル</t>
  </si>
  <si>
    <t xml:space="preserve">333</t>
  </si>
  <si>
    <t xml:space="preserve">ドミニカ</t>
  </si>
  <si>
    <t xml:space="preserve">112</t>
  </si>
  <si>
    <t xml:space="preserve">シンガポール</t>
  </si>
  <si>
    <t xml:space="preserve">545</t>
  </si>
  <si>
    <t xml:space="preserve">モザンビーク</t>
  </si>
  <si>
    <t xml:space="preserve">334</t>
  </si>
  <si>
    <t xml:space="preserve">モントセラト（英）</t>
  </si>
  <si>
    <t xml:space="preserve">113</t>
  </si>
  <si>
    <t xml:space="preserve">マレーシア</t>
  </si>
  <si>
    <t xml:space="preserve">546</t>
  </si>
  <si>
    <t xml:space="preserve">マダガスカル</t>
  </si>
  <si>
    <t xml:space="preserve">335</t>
  </si>
  <si>
    <t xml:space="preserve">セントクリストファー・ネーヴィス</t>
  </si>
  <si>
    <t xml:space="preserve">116</t>
  </si>
  <si>
    <t xml:space="preserve">ブルネイ</t>
  </si>
  <si>
    <t xml:space="preserve">547</t>
  </si>
  <si>
    <t xml:space="preserve">モーリシャス</t>
  </si>
  <si>
    <t xml:space="preserve">336</t>
  </si>
  <si>
    <t xml:space="preserve">セントビンセント</t>
  </si>
  <si>
    <t xml:space="preserve">117</t>
  </si>
  <si>
    <t xml:space="preserve">フィリピン</t>
  </si>
  <si>
    <t xml:space="preserve">548</t>
  </si>
  <si>
    <t xml:space="preserve">レユニオン（仏）</t>
  </si>
  <si>
    <t xml:space="preserve">337</t>
  </si>
  <si>
    <t xml:space="preserve">英領アンギラ</t>
  </si>
  <si>
    <t xml:space="preserve">118</t>
  </si>
  <si>
    <t xml:space="preserve">インドネシア</t>
  </si>
  <si>
    <t xml:space="preserve">549</t>
  </si>
  <si>
    <t xml:space="preserve">ジンバブエ</t>
  </si>
  <si>
    <t xml:space="preserve">401</t>
  </si>
  <si>
    <t xml:space="preserve">コロンビア</t>
  </si>
  <si>
    <t xml:space="preserve">120</t>
  </si>
  <si>
    <t xml:space="preserve">カンボジア</t>
  </si>
  <si>
    <t xml:space="preserve">550</t>
  </si>
  <si>
    <t xml:space="preserve">ナミビア</t>
  </si>
  <si>
    <t xml:space="preserve">402</t>
  </si>
  <si>
    <t xml:space="preserve">ベネズエラ</t>
  </si>
  <si>
    <t xml:space="preserve">121</t>
  </si>
  <si>
    <t xml:space="preserve">ラオス</t>
  </si>
  <si>
    <t xml:space="preserve">551</t>
  </si>
  <si>
    <t xml:space="preserve">南アフリカ共和国</t>
  </si>
  <si>
    <t xml:space="preserve">403</t>
  </si>
  <si>
    <t xml:space="preserve">ガイアナ</t>
  </si>
  <si>
    <t xml:space="preserve">122</t>
  </si>
  <si>
    <t xml:space="preserve">ミャンマー</t>
  </si>
  <si>
    <t xml:space="preserve">552</t>
  </si>
  <si>
    <t xml:space="preserve">レソト</t>
  </si>
  <si>
    <t xml:space="preserve">404</t>
  </si>
  <si>
    <t xml:space="preserve">スリナム</t>
  </si>
  <si>
    <t xml:space="preserve">133</t>
  </si>
  <si>
    <t xml:space="preserve">イラン</t>
  </si>
  <si>
    <t xml:space="preserve">553</t>
  </si>
  <si>
    <t xml:space="preserve">マラウイ</t>
  </si>
  <si>
    <t xml:space="preserve">405</t>
  </si>
  <si>
    <t xml:space="preserve">仏領ギアナ</t>
  </si>
  <si>
    <t xml:space="preserve">MIDDLE-EAST</t>
  </si>
  <si>
    <t xml:space="preserve">134</t>
  </si>
  <si>
    <t xml:space="preserve">イラク</t>
  </si>
  <si>
    <t xml:space="preserve">554</t>
  </si>
  <si>
    <t xml:space="preserve">ザンビア</t>
  </si>
  <si>
    <t xml:space="preserve">406</t>
  </si>
  <si>
    <t xml:space="preserve">エクアドル</t>
  </si>
  <si>
    <t xml:space="preserve">135</t>
  </si>
  <si>
    <t xml:space="preserve">バーレーン</t>
  </si>
  <si>
    <t xml:space="preserve">555</t>
  </si>
  <si>
    <t xml:space="preserve">ボツワナ</t>
  </si>
  <si>
    <t xml:space="preserve">407</t>
  </si>
  <si>
    <t xml:space="preserve">ペルー</t>
  </si>
  <si>
    <t xml:space="preserve">137</t>
  </si>
  <si>
    <t xml:space="preserve">サウジアラビア</t>
  </si>
  <si>
    <t xml:space="preserve">556</t>
  </si>
  <si>
    <t xml:space="preserve">スワジランド</t>
  </si>
  <si>
    <t xml:space="preserve">408</t>
  </si>
  <si>
    <t xml:space="preserve">ボリビア</t>
  </si>
  <si>
    <t xml:space="preserve">138</t>
  </si>
  <si>
    <t xml:space="preserve">クウェート</t>
  </si>
  <si>
    <t xml:space="preserve">557</t>
  </si>
  <si>
    <t xml:space="preserve">英領インド洋地域</t>
  </si>
  <si>
    <t xml:space="preserve">409</t>
  </si>
  <si>
    <t xml:space="preserve">チリ</t>
  </si>
  <si>
    <t xml:space="preserve">140</t>
  </si>
  <si>
    <t xml:space="preserve">カタール</t>
  </si>
  <si>
    <t xml:space="preserve">558</t>
  </si>
  <si>
    <t xml:space="preserve">コモロ</t>
  </si>
  <si>
    <t xml:space="preserve">410</t>
  </si>
  <si>
    <t xml:space="preserve">ブラジル</t>
  </si>
  <si>
    <t xml:space="preserve">141</t>
  </si>
  <si>
    <t xml:space="preserve">オマーン</t>
  </si>
  <si>
    <t xml:space="preserve">559</t>
  </si>
  <si>
    <t xml:space="preserve">エリトリア</t>
  </si>
  <si>
    <t xml:space="preserve">411</t>
  </si>
  <si>
    <t xml:space="preserve">パラグアイ</t>
  </si>
  <si>
    <t xml:space="preserve">143</t>
  </si>
  <si>
    <t xml:space="preserve">イスラエル</t>
  </si>
  <si>
    <t xml:space="preserve">560</t>
  </si>
  <si>
    <t xml:space="preserve">南スーダン</t>
  </si>
  <si>
    <t xml:space="preserve">412</t>
  </si>
  <si>
    <t xml:space="preserve">ウルグアイ</t>
  </si>
  <si>
    <t xml:space="preserve">144</t>
  </si>
  <si>
    <t xml:space="preserve">ヨルダン</t>
  </si>
  <si>
    <t xml:space="preserve">602</t>
  </si>
  <si>
    <t xml:space="preserve">パプアニューギニア</t>
  </si>
  <si>
    <t xml:space="preserve">413</t>
  </si>
  <si>
    <t xml:space="preserve">アルゼンチン</t>
  </si>
  <si>
    <t xml:space="preserve">145</t>
  </si>
  <si>
    <t xml:space="preserve">シリア</t>
  </si>
  <si>
    <t xml:space="preserve">605</t>
  </si>
  <si>
    <t xml:space="preserve">その他のオーストラリア領</t>
  </si>
  <si>
    <t xml:space="preserve">414</t>
  </si>
  <si>
    <t xml:space="preserve">フォークランド諸島及びその附属諸島（英）</t>
  </si>
  <si>
    <t xml:space="preserve">146</t>
  </si>
  <si>
    <t xml:space="preserve">レバノン</t>
  </si>
  <si>
    <t xml:space="preserve">607</t>
  </si>
  <si>
    <t xml:space="preserve">クック</t>
  </si>
  <si>
    <t xml:space="preserve">415</t>
  </si>
  <si>
    <t xml:space="preserve">英領南極地域</t>
  </si>
  <si>
    <t xml:space="preserve">147</t>
  </si>
  <si>
    <t xml:space="preserve">アラブ首長国連邦</t>
  </si>
  <si>
    <t xml:space="preserve">608</t>
  </si>
  <si>
    <t xml:space="preserve">トケラウ諸島（ニュージーランド）</t>
  </si>
  <si>
    <t xml:space="preserve">203</t>
  </si>
  <si>
    <t xml:space="preserve">スウェーデン</t>
  </si>
  <si>
    <t xml:space="preserve">149</t>
  </si>
  <si>
    <t xml:space="preserve">イエメン</t>
  </si>
  <si>
    <t xml:space="preserve">609</t>
  </si>
  <si>
    <t xml:space="preserve">ニウエ</t>
  </si>
  <si>
    <t xml:space="preserve">EU</t>
  </si>
  <si>
    <t xml:space="preserve">204</t>
  </si>
  <si>
    <t xml:space="preserve">デンマーク</t>
  </si>
  <si>
    <t xml:space="preserve">158</t>
  </si>
  <si>
    <t xml:space="preserve">ヨルダン川西岸及びガザ</t>
  </si>
  <si>
    <t xml:space="preserve">610</t>
  </si>
  <si>
    <t xml:space="preserve">サモア</t>
  </si>
  <si>
    <t xml:space="preserve">205</t>
  </si>
  <si>
    <t xml:space="preserve">英国</t>
  </si>
  <si>
    <t xml:space="preserve">104</t>
  </si>
  <si>
    <t xml:space="preserve">北朝鮮</t>
  </si>
  <si>
    <t xml:space="preserve">611</t>
  </si>
  <si>
    <t xml:space="preserve">バヌアツ</t>
  </si>
  <si>
    <t xml:space="preserve">206</t>
  </si>
  <si>
    <t xml:space="preserve">アイルランド</t>
  </si>
  <si>
    <t xml:space="preserve">ASIA,(other)</t>
  </si>
  <si>
    <t xml:space="preserve">107</t>
  </si>
  <si>
    <t xml:space="preserve">モンゴル</t>
  </si>
  <si>
    <t xml:space="preserve">612</t>
  </si>
  <si>
    <t xml:space="preserve">フィジー</t>
  </si>
  <si>
    <t xml:space="preserve">207</t>
  </si>
  <si>
    <t xml:space="preserve">オランダ</t>
  </si>
  <si>
    <t xml:space="preserve">123</t>
  </si>
  <si>
    <t xml:space="preserve">インド</t>
  </si>
  <si>
    <t xml:space="preserve">613</t>
  </si>
  <si>
    <t xml:space="preserve">ソロモン</t>
  </si>
  <si>
    <t xml:space="preserve">208</t>
  </si>
  <si>
    <t xml:space="preserve">ベルギー</t>
  </si>
  <si>
    <t xml:space="preserve">124</t>
  </si>
  <si>
    <t xml:space="preserve">パキスタン</t>
  </si>
  <si>
    <t xml:space="preserve">614</t>
  </si>
  <si>
    <t xml:space="preserve">トンガ</t>
  </si>
  <si>
    <t xml:space="preserve">209</t>
  </si>
  <si>
    <t xml:space="preserve">ルクセンブルク</t>
  </si>
  <si>
    <t xml:space="preserve">125</t>
  </si>
  <si>
    <t xml:space="preserve">スリランカ</t>
  </si>
  <si>
    <t xml:space="preserve">615</t>
  </si>
  <si>
    <t xml:space="preserve">キリバス</t>
  </si>
  <si>
    <t xml:space="preserve">210</t>
  </si>
  <si>
    <t xml:space="preserve">フランス</t>
  </si>
  <si>
    <t xml:space="preserve">126</t>
  </si>
  <si>
    <t xml:space="preserve">モルディブ</t>
  </si>
  <si>
    <t xml:space="preserve">616</t>
  </si>
  <si>
    <t xml:space="preserve">ピットケルン（英）</t>
  </si>
  <si>
    <t xml:space="preserve">213</t>
  </si>
  <si>
    <t xml:space="preserve">ドイツ</t>
  </si>
  <si>
    <t xml:space="preserve">127</t>
  </si>
  <si>
    <t xml:space="preserve">バングラデシュ</t>
  </si>
  <si>
    <t xml:space="preserve">617</t>
  </si>
  <si>
    <t xml:space="preserve">ナウル</t>
  </si>
  <si>
    <t xml:space="preserve">217</t>
  </si>
  <si>
    <t xml:space="preserve">ポルトガル</t>
  </si>
  <si>
    <t xml:space="preserve">128</t>
  </si>
  <si>
    <t xml:space="preserve">東ティモール</t>
  </si>
  <si>
    <t xml:space="preserve">618</t>
  </si>
  <si>
    <t xml:space="preserve">ニューカレドニア（仏）</t>
  </si>
  <si>
    <t xml:space="preserve">218</t>
  </si>
  <si>
    <t xml:space="preserve">スペイン</t>
  </si>
  <si>
    <t xml:space="preserve">129</t>
  </si>
  <si>
    <t xml:space="preserve">マカオ</t>
  </si>
  <si>
    <t xml:space="preserve">619</t>
  </si>
  <si>
    <t xml:space="preserve">仏領ポリネシア</t>
  </si>
  <si>
    <t xml:space="preserve">220</t>
  </si>
  <si>
    <t xml:space="preserve">イタリア</t>
  </si>
  <si>
    <t xml:space="preserve">130</t>
  </si>
  <si>
    <t xml:space="preserve">アフガニスタン</t>
  </si>
  <si>
    <t xml:space="preserve">620</t>
  </si>
  <si>
    <t xml:space="preserve">グアム（米）</t>
  </si>
  <si>
    <t xml:space="preserve">221</t>
  </si>
  <si>
    <t xml:space="preserve">マルタ</t>
  </si>
  <si>
    <t xml:space="preserve">131</t>
  </si>
  <si>
    <t xml:space="preserve">ネパール</t>
  </si>
  <si>
    <t xml:space="preserve">621</t>
  </si>
  <si>
    <t xml:space="preserve">米領サモア</t>
  </si>
  <si>
    <t xml:space="preserve">222</t>
  </si>
  <si>
    <t xml:space="preserve">フィンランド</t>
  </si>
  <si>
    <t xml:space="preserve">132</t>
  </si>
  <si>
    <t xml:space="preserve">ブータン</t>
  </si>
  <si>
    <t xml:space="preserve">622</t>
  </si>
  <si>
    <t xml:space="preserve">米領オセアニア</t>
  </si>
  <si>
    <t xml:space="preserve">223</t>
  </si>
  <si>
    <t xml:space="preserve">ポーランド</t>
  </si>
  <si>
    <t xml:space="preserve">601</t>
  </si>
  <si>
    <t xml:space="preserve">オーストラリア</t>
  </si>
  <si>
    <t xml:space="preserve">624</t>
  </si>
  <si>
    <t xml:space="preserve">ツバル</t>
  </si>
  <si>
    <t xml:space="preserve">225</t>
  </si>
  <si>
    <t xml:space="preserve">オーストリア</t>
  </si>
  <si>
    <t xml:space="preserve">606</t>
  </si>
  <si>
    <t xml:space="preserve">ニュージーランド</t>
  </si>
  <si>
    <t xml:space="preserve">625</t>
  </si>
  <si>
    <t xml:space="preserve">マーシャル</t>
  </si>
  <si>
    <t xml:space="preserve">227</t>
  </si>
  <si>
    <t xml:space="preserve">ハンガリー</t>
  </si>
  <si>
    <t xml:space="preserve">501</t>
  </si>
  <si>
    <t xml:space="preserve">モロッコ</t>
  </si>
  <si>
    <t xml:space="preserve">626</t>
  </si>
  <si>
    <t xml:space="preserve">ミクロネシア</t>
  </si>
  <si>
    <t xml:space="preserve">230</t>
  </si>
  <si>
    <t xml:space="preserve">ギリシャ</t>
  </si>
  <si>
    <t xml:space="preserve">502</t>
  </si>
  <si>
    <t xml:space="preserve">セウタ及びメリリア（西）</t>
  </si>
  <si>
    <t xml:space="preserve">627</t>
  </si>
  <si>
    <t xml:space="preserve">北マリアナ諸島（米）</t>
  </si>
  <si>
    <t xml:space="preserve">231</t>
  </si>
  <si>
    <t xml:space="preserve">ルーマニア</t>
  </si>
  <si>
    <t xml:space="preserve">503</t>
  </si>
  <si>
    <t xml:space="preserve">アルジェリア</t>
  </si>
  <si>
    <t xml:space="preserve">628</t>
  </si>
  <si>
    <t xml:space="preserve">パラオ</t>
  </si>
  <si>
    <t xml:space="preserve">232</t>
  </si>
  <si>
    <t xml:space="preserve">ブルガリア</t>
  </si>
  <si>
    <t xml:space="preserve">504</t>
  </si>
  <si>
    <t xml:space="preserve">チュニジア</t>
  </si>
  <si>
    <t xml:space="preserve">701</t>
  </si>
  <si>
    <t xml:space="preserve">指図式</t>
  </si>
  <si>
    <t xml:space="preserve">233</t>
  </si>
  <si>
    <t xml:space="preserve">キプロス</t>
  </si>
  <si>
    <t xml:space="preserve">505</t>
  </si>
  <si>
    <t xml:space="preserve">リビア</t>
  </si>
  <si>
    <t xml:space="preserve">702</t>
  </si>
  <si>
    <t xml:space="preserve">不明</t>
  </si>
  <si>
    <t xml:space="preserve">235</t>
  </si>
  <si>
    <t xml:space="preserve">エストニア</t>
  </si>
  <si>
    <t xml:space="preserve">506</t>
  </si>
  <si>
    <t xml:space="preserve">エジプト</t>
  </si>
  <si>
    <t xml:space="preserve">703</t>
  </si>
  <si>
    <t xml:space="preserve">保税工場・総合保税地域</t>
  </si>
  <si>
    <t xml:space="preserve">236</t>
  </si>
  <si>
    <t xml:space="preserve">ラトビア</t>
  </si>
  <si>
    <t xml:space="preserve">507</t>
  </si>
  <si>
    <t xml:space="preserve">スーダン</t>
  </si>
  <si>
    <t xml:space="preserve">237</t>
  </si>
  <si>
    <t xml:space="preserve">リトアニア</t>
  </si>
  <si>
    <t xml:space="preserve">508</t>
  </si>
  <si>
    <t xml:space="preserve">西サハラ</t>
  </si>
  <si>
    <t xml:space="preserve">242</t>
  </si>
  <si>
    <t xml:space="preserve">スロベニア</t>
  </si>
  <si>
    <t xml:space="preserve">509</t>
  </si>
  <si>
    <t xml:space="preserve">モーリタニア</t>
  </si>
  <si>
    <t xml:space="preserve">245</t>
  </si>
  <si>
    <t xml:space="preserve">チェコ</t>
  </si>
  <si>
    <t xml:space="preserve">510</t>
  </si>
  <si>
    <t xml:space="preserve">セネガル</t>
  </si>
  <si>
    <t xml:space="preserve">246</t>
  </si>
  <si>
    <t xml:space="preserve">スロバキア</t>
  </si>
  <si>
    <t xml:space="preserve">511</t>
  </si>
  <si>
    <t xml:space="preserve">ガンビア</t>
  </si>
  <si>
    <t xml:space="preserve">150</t>
  </si>
  <si>
    <t xml:space="preserve">アゼルバイジャン</t>
  </si>
  <si>
    <t xml:space="preserve">512</t>
  </si>
  <si>
    <t xml:space="preserve">ギニア・ビサウ</t>
  </si>
  <si>
    <t xml:space="preserve">151</t>
  </si>
  <si>
    <t xml:space="preserve">アルメニア</t>
  </si>
  <si>
    <t xml:space="preserve">513</t>
  </si>
  <si>
    <t xml:space="preserve">ギニア</t>
  </si>
  <si>
    <t xml:space="preserve">注）</t>
  </si>
  <si>
    <r>
      <rPr>
        <sz val="11"/>
        <rFont val="Noto Sans"/>
        <family val="2"/>
      </rPr>
      <t xml:space="preserve">「欧州連合」については、時系列の関係により、</t>
    </r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当時の加盟国としている。（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から</t>
    </r>
    <r>
      <rPr>
        <sz val="11"/>
        <rFont val="ＭＳ Ｐ明朝"/>
        <family val="1"/>
        <charset val="128"/>
      </rPr>
      <t xml:space="preserve">241</t>
    </r>
    <r>
      <rPr>
        <sz val="11"/>
        <rFont val="Noto Sans"/>
        <family val="2"/>
      </rPr>
      <t xml:space="preserve">クロアチアが加盟したが、対象外としている）</t>
    </r>
  </si>
  <si>
    <r>
      <rPr>
        <sz val="11"/>
        <rFont val="Noto Sans"/>
        <family val="2"/>
      </rPr>
      <t xml:space="preserve">国名及び国コードは「輸出入統計品目表」（</t>
    </r>
    <r>
      <rPr>
        <sz val="11"/>
        <rFont val="ＭＳ Ｐ明朝"/>
        <family val="1"/>
        <charset val="128"/>
      </rPr>
      <t xml:space="preserve">2011</t>
    </r>
    <r>
      <rPr>
        <sz val="11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0"/>
    <numFmt numFmtId="168" formatCode="0000\-000"/>
  </numFmts>
  <fonts count="63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8"/>
      <name val="ＭＳ Ｐ明朝"/>
      <family val="1"/>
      <charset val="128"/>
    </font>
    <font>
      <sz val="10"/>
      <name val="Times New Roman"/>
      <family val="1"/>
      <charset val="1"/>
    </font>
    <font>
      <sz val="10"/>
      <name val="Noto Sans"/>
      <family val="2"/>
    </font>
    <font>
      <sz val="16"/>
      <name val="Times New Roman"/>
      <family val="1"/>
      <charset val="1"/>
    </font>
    <font>
      <sz val="18"/>
      <name val="ＭＳ Ｐゴシック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  <charset val="1"/>
    </font>
    <font>
      <sz val="7"/>
      <name val="ＭＳ Ｐゴシック"/>
      <family val="3"/>
      <charset val="128"/>
    </font>
    <font>
      <sz val="9"/>
      <name val="Times New Roman"/>
      <family val="1"/>
      <charset val="1"/>
    </font>
    <font>
      <sz val="9"/>
      <color rgb="FFFFFFFF"/>
      <name val="ＭＳ Ｐゴシック"/>
      <family val="3"/>
      <charset val="128"/>
    </font>
    <font>
      <sz val="8"/>
      <name val="Times New Roman"/>
      <family val="1"/>
      <charset val="1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b val="true"/>
      <sz val="9"/>
      <color rgb="FFFF0000"/>
      <name val="ＭＳ Ｐゴシック"/>
      <family val="3"/>
      <charset val="128"/>
    </font>
    <font>
      <sz val="11.5"/>
      <name val="ＭＳ Ｐ明朝"/>
      <family val="1"/>
      <charset val="128"/>
    </font>
    <font>
      <sz val="11"/>
      <name val="ＭＳ Ｐ明朝"/>
      <family val="1"/>
      <charset val="128"/>
    </font>
    <font>
      <sz val="18"/>
      <name val="Noto Sans"/>
      <family val="2"/>
    </font>
    <font>
      <sz val="22"/>
      <name val="ＭＳ Ｐ明朝"/>
      <family val="1"/>
      <charset val="128"/>
    </font>
    <font>
      <sz val="22"/>
      <name val="ＭＳ Ｐゴシック"/>
      <family val="3"/>
      <charset val="128"/>
    </font>
    <font>
      <sz val="18"/>
      <name val="Times New Roman"/>
      <family val="1"/>
      <charset val="1"/>
    </font>
    <font>
      <sz val="22"/>
      <name val="Times New Roman"/>
      <family val="1"/>
      <charset val="1"/>
    </font>
    <font>
      <b val="true"/>
      <sz val="11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color rgb="FFFFFFFF"/>
      <name val="Noto Sans"/>
      <family val="2"/>
    </font>
    <font>
      <sz val="8"/>
      <name val="Noto Sans"/>
      <family val="2"/>
    </font>
    <font>
      <sz val="11.5"/>
      <color rgb="FFFFFFFF"/>
      <name val="ＭＳ Ｐ明朝"/>
      <family val="1"/>
      <charset val="128"/>
    </font>
    <font>
      <sz val="6"/>
      <name val="Noto Sans"/>
      <family val="2"/>
    </font>
    <font>
      <sz val="8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11.5"/>
      <name val="Noto Sans"/>
      <family val="2"/>
    </font>
    <font>
      <sz val="11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FFFFFF"/>
        <bgColor rgb="FFF2F2F2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8" borderId="2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29" borderId="4" applyFont="true" applyBorder="true" applyAlignment="true" applyProtection="false">
      <alignment horizontal="general" vertical="bottom" textRotation="0" wrapText="false" indent="0" shrinkToFit="false"/>
    </xf>
    <xf numFmtId="164" fontId="11" fillId="30" borderId="5" applyFont="true" applyBorder="tru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2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7" applyFont="true" applyBorder="true" applyAlignment="true" applyProtection="false">
      <alignment horizontal="general" vertical="bottom" textRotation="0" wrapText="false" indent="0" shrinkToFit="false"/>
    </xf>
    <xf numFmtId="164" fontId="21" fillId="0" borderId="8" applyFont="true" applyBorder="true" applyAlignment="true" applyProtection="false">
      <alignment horizontal="general" vertical="bottom" textRotation="0" wrapText="false" indent="0" shrinkToFit="false"/>
    </xf>
    <xf numFmtId="164" fontId="22" fillId="0" borderId="9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0" borderId="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1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3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3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5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6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7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8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9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0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1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5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2" xfId="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7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5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2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8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6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1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7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1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5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4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5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9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7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7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61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1" fillId="0" borderId="14" xfId="6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未定義" xfId="53"/>
    <cellStyle name="桁区切り 2" xfId="54"/>
    <cellStyle name="桁区切り 2 2" xfId="55"/>
    <cellStyle name="桁区切り 2 2 2" xfId="56"/>
    <cellStyle name="桁区切り 2 2 2 2" xfId="57"/>
    <cellStyle name="桁区切り 2 3" xfId="58"/>
    <cellStyle name="桁区切り 3" xfId="59"/>
    <cellStyle name="桁区切り 4" xfId="60"/>
    <cellStyle name="標準 2" xfId="61"/>
    <cellStyle name="標準 2 15" xfId="62"/>
    <cellStyle name="標準 2 2" xfId="63"/>
    <cellStyle name="標準 2 3" xfId="64"/>
    <cellStyle name="標準 2 4" xfId="65"/>
    <cellStyle name="標準 2 5" xfId="66"/>
    <cellStyle name="標準 3" xfId="67"/>
    <cellStyle name="標準 3 2" xfId="68"/>
    <cellStyle name="標準 4" xfId="69"/>
    <cellStyle name="標準 4 2" xfId="70"/>
    <cellStyle name="標準 4 3" xfId="71"/>
    <cellStyle name="標準 4 4" xfId="72"/>
    <cellStyle name="標準 5" xfId="73"/>
    <cellStyle name="標準 6" xfId="74"/>
    <cellStyle name="標準 7" xfId="75"/>
    <cellStyle name="標準 8" xfId="76"/>
    <cellStyle name="良い 2" xfId="77"/>
    <cellStyle name="見出し 1 2" xfId="78"/>
    <cellStyle name="見出し 2 2" xfId="79"/>
    <cellStyle name="見出し 3 2" xfId="80"/>
    <cellStyle name="見出し 4 2" xfId="81"/>
    <cellStyle name="計算 2" xfId="82"/>
    <cellStyle name="説明文 2" xfId="83"/>
    <cellStyle name="警告文 2" xfId="84"/>
    <cellStyle name="集計 2" xfId="85"/>
    <cellStyle name="Excel Built-in Comma [0]" xfId="86"/>
  </cellStyles>
  <dxfs count="142">
    <dxf>
      <fill>
        <patternFill patternType="solid">
          <fgColor rgb="00FFFFFF"/>
        </patternFill>
      </fill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F2F2"/>
      <rgbColor rgb="FFB9CDE5"/>
      <rgbColor rgb="FF000080"/>
      <rgbColor rgb="FFFF00FF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1.2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2" width="12"/>
    <col collapsed="false" customWidth="true" hidden="false" outlineLevel="0" max="3" min="3" style="2" width="32"/>
    <col collapsed="false" customWidth="true" hidden="false" outlineLevel="0" max="4" min="4" style="3" width="32"/>
    <col collapsed="false" customWidth="true" hidden="false" outlineLevel="0" max="16" min="5" style="4" width="16"/>
    <col collapsed="false" customWidth="true" hidden="false" outlineLevel="0" max="17" min="17" style="2" width="1"/>
    <col collapsed="false" customWidth="true" hidden="false" outlineLevel="0" max="18" min="18" style="2" width="32"/>
    <col collapsed="false" customWidth="true" hidden="false" outlineLevel="0" max="19" min="19" style="2" width="12"/>
    <col collapsed="false" customWidth="false" hidden="false" outlineLevel="0" max="24" min="20" style="2" width="9.33"/>
    <col collapsed="false" customWidth="false" hidden="false" outlineLevel="0" max="16384" min="25" style="1" width="9.33"/>
  </cols>
  <sheetData>
    <row r="1" customFormat="false" ht="21" hidden="false" customHeight="false" outlineLevel="0" collapsed="false">
      <c r="B1" s="5" t="s">
        <v>0</v>
      </c>
      <c r="C1" s="6"/>
      <c r="I1" s="7"/>
      <c r="K1" s="8"/>
      <c r="L1" s="8"/>
      <c r="AA1" s="9"/>
    </row>
    <row r="2" customFormat="false" ht="21" hidden="false" customHeight="true" outlineLevel="0" collapsed="false">
      <c r="B2" s="5" t="s">
        <v>1</v>
      </c>
      <c r="C2" s="6"/>
      <c r="I2" s="7"/>
      <c r="K2" s="8"/>
      <c r="L2" s="8"/>
      <c r="R2" s="10" t="s">
        <v>2</v>
      </c>
      <c r="S2" s="10"/>
      <c r="AA2" s="9"/>
    </row>
    <row r="3" customFormat="false" ht="21" hidden="false" customHeight="false" outlineLevel="0" collapsed="false">
      <c r="B3" s="11" t="s">
        <v>3</v>
      </c>
      <c r="C3" s="12"/>
      <c r="I3" s="7"/>
      <c r="J3" s="8"/>
      <c r="K3" s="8"/>
      <c r="L3" s="8"/>
      <c r="R3" s="10"/>
      <c r="S3" s="10"/>
      <c r="AA3" s="9"/>
    </row>
    <row r="4" customFormat="false" ht="6.75" hidden="false" customHeight="true" outlineLevel="0" collapsed="false">
      <c r="J4" s="8"/>
    </row>
    <row r="5" s="2" customFormat="true" ht="12.75" hidden="false" customHeight="true" outlineLevel="0" collapsed="false">
      <c r="B5" s="13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  <c r="L5" s="17" t="s">
        <v>14</v>
      </c>
      <c r="M5" s="16" t="s">
        <v>15</v>
      </c>
      <c r="N5" s="16" t="s">
        <v>16</v>
      </c>
      <c r="O5" s="16" t="s">
        <v>17</v>
      </c>
      <c r="P5" s="18" t="s">
        <v>18</v>
      </c>
      <c r="Q5" s="14" t="s">
        <v>5</v>
      </c>
      <c r="R5" s="14"/>
      <c r="S5" s="13" t="s">
        <v>4</v>
      </c>
    </row>
    <row r="6" s="19" customFormat="true" ht="12.75" hidden="false" customHeight="true" outlineLevel="0" collapsed="false">
      <c r="B6" s="13"/>
      <c r="C6" s="14"/>
      <c r="D6" s="15"/>
      <c r="E6" s="18" t="s">
        <v>19</v>
      </c>
      <c r="F6" s="18" t="s">
        <v>20</v>
      </c>
      <c r="G6" s="18" t="s">
        <v>21</v>
      </c>
      <c r="H6" s="18" t="s">
        <v>22</v>
      </c>
      <c r="I6" s="18" t="s">
        <v>23</v>
      </c>
      <c r="J6" s="18" t="s">
        <v>24</v>
      </c>
      <c r="K6" s="18" t="s">
        <v>25</v>
      </c>
      <c r="L6" s="18" t="s">
        <v>26</v>
      </c>
      <c r="M6" s="18" t="s">
        <v>27</v>
      </c>
      <c r="N6" s="18" t="s">
        <v>28</v>
      </c>
      <c r="O6" s="18" t="s">
        <v>29</v>
      </c>
      <c r="P6" s="18"/>
      <c r="Q6" s="14"/>
      <c r="R6" s="14"/>
      <c r="S6" s="13"/>
      <c r="T6" s="2"/>
      <c r="U6" s="2"/>
      <c r="V6" s="2"/>
      <c r="W6" s="2"/>
      <c r="X6" s="2"/>
    </row>
    <row r="7" s="19" customFormat="true" ht="12.75" hidden="false" customHeight="true" outlineLevel="0" collapsed="false">
      <c r="B7" s="13"/>
      <c r="C7" s="14"/>
      <c r="D7" s="15"/>
      <c r="E7" s="20" t="s">
        <v>30</v>
      </c>
      <c r="F7" s="21" t="s">
        <v>31</v>
      </c>
      <c r="G7" s="21" t="s">
        <v>32</v>
      </c>
      <c r="H7" s="22" t="s">
        <v>33</v>
      </c>
      <c r="I7" s="22" t="s">
        <v>34</v>
      </c>
      <c r="J7" s="22" t="s">
        <v>35</v>
      </c>
      <c r="K7" s="22" t="s">
        <v>36</v>
      </c>
      <c r="L7" s="20" t="s">
        <v>37</v>
      </c>
      <c r="M7" s="21" t="s">
        <v>38</v>
      </c>
      <c r="N7" s="21" t="s">
        <v>39</v>
      </c>
      <c r="O7" s="22" t="s">
        <v>40</v>
      </c>
      <c r="P7" s="22" t="s">
        <v>41</v>
      </c>
      <c r="Q7" s="14"/>
      <c r="R7" s="14"/>
      <c r="S7" s="13"/>
      <c r="T7" s="23"/>
      <c r="U7" s="2"/>
      <c r="V7" s="2"/>
      <c r="W7" s="2"/>
      <c r="X7" s="2"/>
    </row>
    <row r="8" s="24" customFormat="true" ht="12" hidden="false" customHeight="false" outlineLevel="0" collapsed="false">
      <c r="B8" s="25" t="s">
        <v>42</v>
      </c>
      <c r="C8" s="26" t="s">
        <v>43</v>
      </c>
      <c r="D8" s="27" t="s">
        <v>44</v>
      </c>
      <c r="E8" s="28" t="n">
        <v>1</v>
      </c>
      <c r="F8" s="29" t="n">
        <v>0</v>
      </c>
      <c r="G8" s="29" t="n">
        <v>0</v>
      </c>
      <c r="H8" s="29" t="n">
        <v>0</v>
      </c>
      <c r="I8" s="29" t="n">
        <v>36</v>
      </c>
      <c r="J8" s="29" t="n">
        <v>15</v>
      </c>
      <c r="K8" s="29" t="n">
        <v>28</v>
      </c>
      <c r="L8" s="29" t="n">
        <v>0</v>
      </c>
      <c r="M8" s="29" t="n">
        <v>0</v>
      </c>
      <c r="N8" s="29" t="n">
        <v>0</v>
      </c>
      <c r="O8" s="29" t="n">
        <v>0</v>
      </c>
      <c r="P8" s="30" t="n">
        <v>80</v>
      </c>
      <c r="Q8" s="31"/>
      <c r="R8" s="32" t="s">
        <v>43</v>
      </c>
      <c r="S8" s="33" t="s">
        <v>42</v>
      </c>
      <c r="T8" s="34"/>
      <c r="U8" s="35"/>
      <c r="V8" s="36"/>
      <c r="W8" s="36"/>
      <c r="X8" s="36"/>
    </row>
    <row r="9" s="24" customFormat="true" ht="12" hidden="false" customHeight="false" outlineLevel="0" collapsed="false">
      <c r="B9" s="37" t="s">
        <v>45</v>
      </c>
      <c r="C9" s="38" t="s">
        <v>46</v>
      </c>
      <c r="D9" s="39" t="s">
        <v>47</v>
      </c>
      <c r="E9" s="40" t="n">
        <v>0</v>
      </c>
      <c r="F9" s="41" t="n">
        <v>0</v>
      </c>
      <c r="G9" s="41" t="n">
        <v>0</v>
      </c>
      <c r="H9" s="41" t="n">
        <v>0</v>
      </c>
      <c r="I9" s="41" t="n">
        <v>1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2" t="n">
        <v>1</v>
      </c>
      <c r="Q9" s="43"/>
      <c r="R9" s="44" t="s">
        <v>46</v>
      </c>
      <c r="S9" s="37" t="s">
        <v>45</v>
      </c>
      <c r="T9" s="34"/>
      <c r="U9" s="36"/>
      <c r="V9" s="36"/>
      <c r="W9" s="36"/>
      <c r="X9" s="36"/>
    </row>
    <row r="10" s="24" customFormat="true" ht="12" hidden="false" customHeight="false" outlineLevel="0" collapsed="false">
      <c r="B10" s="37" t="s">
        <v>48</v>
      </c>
      <c r="C10" s="38" t="s">
        <v>49</v>
      </c>
      <c r="D10" s="39" t="s">
        <v>50</v>
      </c>
      <c r="E10" s="40" t="n">
        <v>0</v>
      </c>
      <c r="F10" s="41" t="n">
        <v>0</v>
      </c>
      <c r="G10" s="41" t="n">
        <v>0</v>
      </c>
      <c r="H10" s="41" t="n">
        <v>0</v>
      </c>
      <c r="I10" s="41" t="n">
        <v>87</v>
      </c>
      <c r="J10" s="41" t="n">
        <v>18</v>
      </c>
      <c r="K10" s="41" t="n">
        <v>9</v>
      </c>
      <c r="L10" s="41" t="n">
        <v>0</v>
      </c>
      <c r="M10" s="41" t="n">
        <v>0</v>
      </c>
      <c r="N10" s="41" t="n">
        <v>0</v>
      </c>
      <c r="O10" s="41" t="n">
        <v>0</v>
      </c>
      <c r="P10" s="42" t="n">
        <v>114</v>
      </c>
      <c r="Q10" s="43"/>
      <c r="R10" s="44" t="s">
        <v>49</v>
      </c>
      <c r="S10" s="37" t="s">
        <v>48</v>
      </c>
      <c r="T10" s="34"/>
      <c r="U10" s="36"/>
      <c r="V10" s="36"/>
      <c r="W10" s="36"/>
      <c r="X10" s="36"/>
    </row>
    <row r="11" s="24" customFormat="true" ht="12" hidden="false" customHeight="false" outlineLevel="0" collapsed="false">
      <c r="B11" s="37" t="s">
        <v>51</v>
      </c>
      <c r="C11" s="38" t="s">
        <v>52</v>
      </c>
      <c r="D11" s="39" t="s">
        <v>53</v>
      </c>
      <c r="E11" s="40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1</v>
      </c>
      <c r="L11" s="41" t="n">
        <v>0</v>
      </c>
      <c r="M11" s="41" t="n">
        <v>0</v>
      </c>
      <c r="N11" s="41" t="n">
        <v>0</v>
      </c>
      <c r="O11" s="41" t="n">
        <v>0</v>
      </c>
      <c r="P11" s="42" t="n">
        <v>1</v>
      </c>
      <c r="Q11" s="43"/>
      <c r="R11" s="44" t="s">
        <v>52</v>
      </c>
      <c r="S11" s="37" t="s">
        <v>51</v>
      </c>
      <c r="T11" s="34"/>
      <c r="U11" s="36"/>
      <c r="V11" s="36"/>
      <c r="W11" s="36"/>
      <c r="X11" s="36"/>
    </row>
    <row r="12" s="24" customFormat="true" ht="12" hidden="false" customHeight="false" outlineLevel="0" collapsed="false">
      <c r="B12" s="37" t="s">
        <v>54</v>
      </c>
      <c r="C12" s="38" t="s">
        <v>55</v>
      </c>
      <c r="D12" s="39" t="s">
        <v>56</v>
      </c>
      <c r="E12" s="40" t="n">
        <v>13</v>
      </c>
      <c r="F12" s="41" t="n">
        <v>0</v>
      </c>
      <c r="G12" s="41" t="n">
        <v>1</v>
      </c>
      <c r="H12" s="41" t="n">
        <v>0</v>
      </c>
      <c r="I12" s="41" t="n">
        <v>6</v>
      </c>
      <c r="J12" s="41" t="n">
        <v>6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2" t="n">
        <v>26</v>
      </c>
      <c r="Q12" s="43"/>
      <c r="R12" s="44" t="s">
        <v>55</v>
      </c>
      <c r="S12" s="37" t="s">
        <v>54</v>
      </c>
      <c r="T12" s="34"/>
      <c r="U12" s="36"/>
      <c r="V12" s="36"/>
      <c r="W12" s="36"/>
      <c r="X12" s="36"/>
    </row>
    <row r="13" s="24" customFormat="true" ht="12" hidden="false" customHeight="false" outlineLevel="0" collapsed="false">
      <c r="B13" s="37" t="s">
        <v>57</v>
      </c>
      <c r="C13" s="38" t="s">
        <v>58</v>
      </c>
      <c r="D13" s="39" t="s">
        <v>59</v>
      </c>
      <c r="E13" s="40" t="n">
        <v>10</v>
      </c>
      <c r="F13" s="41" t="n">
        <v>0</v>
      </c>
      <c r="G13" s="41" t="n">
        <v>2</v>
      </c>
      <c r="H13" s="41" t="n">
        <v>0</v>
      </c>
      <c r="I13" s="41" t="n">
        <v>4</v>
      </c>
      <c r="J13" s="41" t="n">
        <v>1</v>
      </c>
      <c r="K13" s="41" t="n">
        <v>3</v>
      </c>
      <c r="L13" s="41" t="n">
        <v>0</v>
      </c>
      <c r="M13" s="41" t="n">
        <v>0</v>
      </c>
      <c r="N13" s="41" t="n">
        <v>0</v>
      </c>
      <c r="O13" s="41" t="n">
        <v>0</v>
      </c>
      <c r="P13" s="42" t="n">
        <v>20</v>
      </c>
      <c r="Q13" s="43"/>
      <c r="R13" s="44" t="s">
        <v>58</v>
      </c>
      <c r="S13" s="37" t="s">
        <v>57</v>
      </c>
      <c r="T13" s="34"/>
      <c r="U13" s="36"/>
      <c r="V13" s="36"/>
      <c r="W13" s="36"/>
      <c r="X13" s="35"/>
    </row>
    <row r="14" s="24" customFormat="true" ht="12" hidden="false" customHeight="false" outlineLevel="0" collapsed="false">
      <c r="B14" s="37" t="s">
        <v>60</v>
      </c>
      <c r="C14" s="38" t="s">
        <v>61</v>
      </c>
      <c r="D14" s="39" t="s">
        <v>62</v>
      </c>
      <c r="E14" s="40" t="n">
        <v>329</v>
      </c>
      <c r="F14" s="41" t="n">
        <v>0</v>
      </c>
      <c r="G14" s="41" t="n">
        <v>0</v>
      </c>
      <c r="H14" s="41" t="n">
        <v>4</v>
      </c>
      <c r="I14" s="41" t="n">
        <v>180</v>
      </c>
      <c r="J14" s="41" t="n">
        <v>850</v>
      </c>
      <c r="K14" s="41" t="n">
        <v>100</v>
      </c>
      <c r="L14" s="41" t="n">
        <v>0</v>
      </c>
      <c r="M14" s="41" t="n">
        <v>1</v>
      </c>
      <c r="N14" s="41" t="n">
        <v>0</v>
      </c>
      <c r="O14" s="41" t="n">
        <v>0</v>
      </c>
      <c r="P14" s="42" t="n">
        <v>1464</v>
      </c>
      <c r="Q14" s="43"/>
      <c r="R14" s="44" t="s">
        <v>61</v>
      </c>
      <c r="S14" s="37" t="s">
        <v>60</v>
      </c>
      <c r="T14" s="34"/>
      <c r="U14" s="36"/>
      <c r="V14" s="36"/>
      <c r="W14" s="36"/>
      <c r="X14" s="36"/>
    </row>
    <row r="15" s="24" customFormat="true" ht="12" hidden="false" customHeight="false" outlineLevel="0" collapsed="false">
      <c r="B15" s="37" t="s">
        <v>63</v>
      </c>
      <c r="C15" s="38" t="s">
        <v>64</v>
      </c>
      <c r="D15" s="39" t="s">
        <v>65</v>
      </c>
      <c r="E15" s="40" t="n">
        <v>0</v>
      </c>
      <c r="F15" s="41" t="n">
        <v>101</v>
      </c>
      <c r="G15" s="41" t="n">
        <v>2</v>
      </c>
      <c r="H15" s="41" t="n">
        <v>0</v>
      </c>
      <c r="I15" s="41" t="n">
        <v>31</v>
      </c>
      <c r="J15" s="41" t="n">
        <v>47</v>
      </c>
      <c r="K15" s="41" t="n">
        <v>14</v>
      </c>
      <c r="L15" s="41" t="n">
        <v>0</v>
      </c>
      <c r="M15" s="41" t="n">
        <v>0</v>
      </c>
      <c r="N15" s="41" t="n">
        <v>5</v>
      </c>
      <c r="O15" s="41" t="n">
        <v>5</v>
      </c>
      <c r="P15" s="42" t="n">
        <v>205</v>
      </c>
      <c r="Q15" s="43"/>
      <c r="R15" s="44" t="s">
        <v>64</v>
      </c>
      <c r="S15" s="37" t="s">
        <v>63</v>
      </c>
      <c r="T15" s="34"/>
      <c r="U15" s="36"/>
      <c r="V15" s="36"/>
      <c r="W15" s="36"/>
      <c r="X15" s="36"/>
    </row>
    <row r="16" s="24" customFormat="true" ht="12" hidden="false" customHeight="false" outlineLevel="0" collapsed="false">
      <c r="B16" s="37" t="s">
        <v>66</v>
      </c>
      <c r="C16" s="38" t="s">
        <v>67</v>
      </c>
      <c r="D16" s="39" t="s">
        <v>68</v>
      </c>
      <c r="E16" s="40" t="n">
        <v>0</v>
      </c>
      <c r="F16" s="41" t="n">
        <v>0</v>
      </c>
      <c r="G16" s="41" t="n">
        <v>0</v>
      </c>
      <c r="H16" s="41" t="n">
        <v>7</v>
      </c>
      <c r="I16" s="41" t="n">
        <v>185</v>
      </c>
      <c r="J16" s="41" t="n">
        <v>1315</v>
      </c>
      <c r="K16" s="41" t="n">
        <v>86</v>
      </c>
      <c r="L16" s="41" t="n">
        <v>0</v>
      </c>
      <c r="M16" s="41" t="n">
        <v>0</v>
      </c>
      <c r="N16" s="41" t="n">
        <v>0</v>
      </c>
      <c r="O16" s="41" t="n">
        <v>2</v>
      </c>
      <c r="P16" s="42" t="n">
        <v>1595</v>
      </c>
      <c r="Q16" s="43"/>
      <c r="R16" s="44" t="s">
        <v>67</v>
      </c>
      <c r="S16" s="37" t="s">
        <v>66</v>
      </c>
      <c r="T16" s="34"/>
      <c r="U16" s="36"/>
      <c r="V16" s="36"/>
      <c r="W16" s="36"/>
      <c r="X16" s="36"/>
    </row>
    <row r="17" s="24" customFormat="true" ht="12" hidden="false" customHeight="false" outlineLevel="0" collapsed="false">
      <c r="B17" s="37" t="s">
        <v>69</v>
      </c>
      <c r="C17" s="38" t="s">
        <v>70</v>
      </c>
      <c r="D17" s="39" t="s">
        <v>71</v>
      </c>
      <c r="E17" s="40" t="n">
        <v>6</v>
      </c>
      <c r="F17" s="41" t="n">
        <v>0</v>
      </c>
      <c r="G17" s="41" t="n">
        <v>0</v>
      </c>
      <c r="H17" s="41" t="n">
        <v>1</v>
      </c>
      <c r="I17" s="41" t="n">
        <v>426</v>
      </c>
      <c r="J17" s="41" t="n">
        <v>393</v>
      </c>
      <c r="K17" s="41" t="n">
        <v>84</v>
      </c>
      <c r="L17" s="41" t="n">
        <v>0</v>
      </c>
      <c r="M17" s="41" t="n">
        <v>0</v>
      </c>
      <c r="N17" s="41" t="n">
        <v>0</v>
      </c>
      <c r="O17" s="41" t="n">
        <v>0</v>
      </c>
      <c r="P17" s="42" t="n">
        <v>910</v>
      </c>
      <c r="Q17" s="43"/>
      <c r="R17" s="44" t="s">
        <v>70</v>
      </c>
      <c r="S17" s="37" t="s">
        <v>69</v>
      </c>
      <c r="T17" s="34"/>
      <c r="U17" s="36"/>
      <c r="V17" s="36"/>
      <c r="W17" s="36"/>
      <c r="X17" s="36"/>
    </row>
    <row r="18" s="24" customFormat="true" ht="12" hidden="false" customHeight="false" outlineLevel="0" collapsed="false">
      <c r="B18" s="37" t="s">
        <v>72</v>
      </c>
      <c r="C18" s="38" t="s">
        <v>73</v>
      </c>
      <c r="D18" s="39" t="s">
        <v>74</v>
      </c>
      <c r="E18" s="40" t="n">
        <v>1</v>
      </c>
      <c r="F18" s="41" t="n">
        <v>0</v>
      </c>
      <c r="G18" s="41" t="n">
        <v>1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2" t="n">
        <v>2</v>
      </c>
      <c r="Q18" s="43"/>
      <c r="R18" s="44" t="s">
        <v>73</v>
      </c>
      <c r="S18" s="37" t="s">
        <v>72</v>
      </c>
      <c r="T18" s="45"/>
      <c r="U18" s="36"/>
      <c r="V18" s="36"/>
      <c r="W18" s="36"/>
      <c r="X18" s="36"/>
    </row>
    <row r="19" s="36" customFormat="true" ht="12" hidden="false" customHeight="false" outlineLevel="0" collapsed="false">
      <c r="B19" s="37" t="s">
        <v>75</v>
      </c>
      <c r="C19" s="38" t="s">
        <v>76</v>
      </c>
      <c r="D19" s="39" t="s">
        <v>77</v>
      </c>
      <c r="E19" s="40" t="n">
        <v>41</v>
      </c>
      <c r="F19" s="41" t="n">
        <v>9</v>
      </c>
      <c r="G19" s="41" t="n">
        <v>62</v>
      </c>
      <c r="H19" s="41" t="n">
        <v>2</v>
      </c>
      <c r="I19" s="41" t="n">
        <v>101</v>
      </c>
      <c r="J19" s="41" t="n">
        <v>6</v>
      </c>
      <c r="K19" s="41" t="n">
        <v>34</v>
      </c>
      <c r="L19" s="41" t="n">
        <v>1</v>
      </c>
      <c r="M19" s="41" t="n">
        <v>0</v>
      </c>
      <c r="N19" s="41" t="n">
        <v>3</v>
      </c>
      <c r="O19" s="41" t="n">
        <v>3</v>
      </c>
      <c r="P19" s="42" t="n">
        <v>262</v>
      </c>
      <c r="Q19" s="43"/>
      <c r="R19" s="44" t="s">
        <v>76</v>
      </c>
      <c r="S19" s="37" t="s">
        <v>75</v>
      </c>
      <c r="T19" s="45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</row>
    <row r="20" s="36" customFormat="true" ht="12" hidden="false" customHeight="false" outlineLevel="0" collapsed="false">
      <c r="B20" s="37" t="s">
        <v>78</v>
      </c>
      <c r="C20" s="38" t="s">
        <v>79</v>
      </c>
      <c r="D20" s="39" t="s">
        <v>80</v>
      </c>
      <c r="E20" s="40" t="n">
        <v>3</v>
      </c>
      <c r="F20" s="41" t="n">
        <v>0</v>
      </c>
      <c r="G20" s="41" t="n">
        <v>5</v>
      </c>
      <c r="H20" s="41" t="n">
        <v>0</v>
      </c>
      <c r="I20" s="41" t="n">
        <v>4</v>
      </c>
      <c r="J20" s="41" t="n">
        <v>2</v>
      </c>
      <c r="K20" s="41" t="n">
        <v>9</v>
      </c>
      <c r="L20" s="41" t="n">
        <v>0</v>
      </c>
      <c r="M20" s="41" t="n">
        <v>0</v>
      </c>
      <c r="N20" s="41" t="n">
        <v>1</v>
      </c>
      <c r="O20" s="41" t="n">
        <v>0</v>
      </c>
      <c r="P20" s="42" t="n">
        <v>24</v>
      </c>
      <c r="Q20" s="43"/>
      <c r="R20" s="44" t="s">
        <v>79</v>
      </c>
      <c r="S20" s="37" t="s">
        <v>78</v>
      </c>
      <c r="T20" s="45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</row>
    <row r="21" s="36" customFormat="true" ht="12" hidden="false" customHeight="false" outlineLevel="0" collapsed="false">
      <c r="B21" s="37" t="s">
        <v>81</v>
      </c>
      <c r="C21" s="38" t="s">
        <v>82</v>
      </c>
      <c r="D21" s="39" t="s">
        <v>83</v>
      </c>
      <c r="E21" s="40" t="n">
        <v>621</v>
      </c>
      <c r="F21" s="41" t="n">
        <v>532</v>
      </c>
      <c r="G21" s="41" t="n">
        <v>1153</v>
      </c>
      <c r="H21" s="41" t="n">
        <v>45</v>
      </c>
      <c r="I21" s="41" t="n">
        <v>3800</v>
      </c>
      <c r="J21" s="41" t="n">
        <v>1325</v>
      </c>
      <c r="K21" s="41" t="n">
        <v>3444</v>
      </c>
      <c r="L21" s="41" t="n">
        <v>134</v>
      </c>
      <c r="M21" s="41" t="n">
        <v>299</v>
      </c>
      <c r="N21" s="41" t="n">
        <v>194</v>
      </c>
      <c r="O21" s="41" t="n">
        <v>120</v>
      </c>
      <c r="P21" s="42" t="n">
        <v>11667</v>
      </c>
      <c r="Q21" s="43"/>
      <c r="R21" s="44" t="s">
        <v>82</v>
      </c>
      <c r="S21" s="37" t="s">
        <v>81</v>
      </c>
      <c r="T21" s="45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</row>
    <row r="22" s="36" customFormat="true" ht="12" hidden="false" customHeight="false" outlineLevel="0" collapsed="false">
      <c r="B22" s="37" t="s">
        <v>84</v>
      </c>
      <c r="C22" s="38" t="s">
        <v>85</v>
      </c>
      <c r="D22" s="39" t="s">
        <v>86</v>
      </c>
      <c r="E22" s="40" t="n">
        <v>40</v>
      </c>
      <c r="F22" s="41" t="n">
        <v>7</v>
      </c>
      <c r="G22" s="41" t="n">
        <v>37</v>
      </c>
      <c r="H22" s="41" t="n">
        <v>1</v>
      </c>
      <c r="I22" s="41" t="n">
        <v>26</v>
      </c>
      <c r="J22" s="41" t="n">
        <v>8</v>
      </c>
      <c r="K22" s="41" t="n">
        <v>17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136</v>
      </c>
      <c r="Q22" s="43"/>
      <c r="R22" s="44" t="s">
        <v>85</v>
      </c>
      <c r="S22" s="37" t="s">
        <v>84</v>
      </c>
      <c r="T22" s="45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</row>
    <row r="23" s="36" customFormat="true" ht="12" hidden="false" customHeight="false" outlineLevel="0" collapsed="false">
      <c r="B23" s="37" t="s">
        <v>87</v>
      </c>
      <c r="C23" s="38" t="s">
        <v>88</v>
      </c>
      <c r="D23" s="39" t="s">
        <v>89</v>
      </c>
      <c r="E23" s="40" t="n">
        <v>0</v>
      </c>
      <c r="F23" s="41" t="n">
        <v>0</v>
      </c>
      <c r="G23" s="41" t="n">
        <v>43</v>
      </c>
      <c r="H23" s="41" t="n">
        <v>0</v>
      </c>
      <c r="I23" s="41" t="n">
        <v>0</v>
      </c>
      <c r="J23" s="41" t="n">
        <v>224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2" t="n">
        <v>267</v>
      </c>
      <c r="Q23" s="43"/>
      <c r="R23" s="44" t="s">
        <v>88</v>
      </c>
      <c r="S23" s="37" t="s">
        <v>87</v>
      </c>
      <c r="T23" s="45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</row>
    <row r="24" s="36" customFormat="true" ht="12" hidden="false" customHeight="false" outlineLevel="0" collapsed="false">
      <c r="B24" s="37" t="s">
        <v>90</v>
      </c>
      <c r="C24" s="38" t="s">
        <v>91</v>
      </c>
      <c r="D24" s="39" t="s">
        <v>92</v>
      </c>
      <c r="E24" s="40" t="n">
        <v>0</v>
      </c>
      <c r="F24" s="41" t="n">
        <v>0</v>
      </c>
      <c r="G24" s="41" t="n">
        <v>0</v>
      </c>
      <c r="H24" s="41" t="n">
        <v>0</v>
      </c>
      <c r="I24" s="41" t="n">
        <v>34</v>
      </c>
      <c r="J24" s="41" t="n">
        <v>3</v>
      </c>
      <c r="K24" s="41" t="n">
        <v>23</v>
      </c>
      <c r="L24" s="41" t="n">
        <v>0</v>
      </c>
      <c r="M24" s="41" t="n">
        <v>0</v>
      </c>
      <c r="N24" s="41" t="n">
        <v>0</v>
      </c>
      <c r="O24" s="41" t="n">
        <v>0</v>
      </c>
      <c r="P24" s="42" t="n">
        <v>60</v>
      </c>
      <c r="Q24" s="43"/>
      <c r="R24" s="44" t="s">
        <v>91</v>
      </c>
      <c r="S24" s="37" t="s">
        <v>90</v>
      </c>
      <c r="T24" s="45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</row>
    <row r="25" s="36" customFormat="true" ht="12" hidden="false" customHeight="false" outlineLevel="0" collapsed="false">
      <c r="B25" s="37" t="s">
        <v>93</v>
      </c>
      <c r="C25" s="38" t="s">
        <v>94</v>
      </c>
      <c r="D25" s="39" t="s">
        <v>95</v>
      </c>
      <c r="E25" s="40" t="n">
        <v>24</v>
      </c>
      <c r="F25" s="41" t="n">
        <v>0</v>
      </c>
      <c r="G25" s="41" t="n">
        <v>17</v>
      </c>
      <c r="H25" s="41" t="n">
        <v>3</v>
      </c>
      <c r="I25" s="41" t="n">
        <v>26</v>
      </c>
      <c r="J25" s="41" t="n">
        <v>66</v>
      </c>
      <c r="K25" s="41" t="n">
        <v>91</v>
      </c>
      <c r="L25" s="41" t="n">
        <v>1</v>
      </c>
      <c r="M25" s="41" t="n">
        <v>0</v>
      </c>
      <c r="N25" s="41" t="n">
        <v>3</v>
      </c>
      <c r="O25" s="41" t="n">
        <v>0</v>
      </c>
      <c r="P25" s="42" t="n">
        <v>231</v>
      </c>
      <c r="Q25" s="43"/>
      <c r="R25" s="44" t="s">
        <v>94</v>
      </c>
      <c r="S25" s="37" t="s">
        <v>93</v>
      </c>
      <c r="T25" s="45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</row>
    <row r="26" s="36" customFormat="true" ht="12" hidden="false" customHeight="false" outlineLevel="0" collapsed="false">
      <c r="B26" s="37" t="s">
        <v>96</v>
      </c>
      <c r="C26" s="38" t="s">
        <v>97</v>
      </c>
      <c r="D26" s="39" t="s">
        <v>98</v>
      </c>
      <c r="E26" s="40" t="n">
        <v>0</v>
      </c>
      <c r="F26" s="41" t="n">
        <v>0</v>
      </c>
      <c r="G26" s="41" t="n">
        <v>0</v>
      </c>
      <c r="H26" s="41" t="n">
        <v>0</v>
      </c>
      <c r="I26" s="41" t="n">
        <v>118</v>
      </c>
      <c r="J26" s="41" t="n">
        <v>0</v>
      </c>
      <c r="K26" s="41" t="n">
        <v>3</v>
      </c>
      <c r="L26" s="41" t="n">
        <v>3</v>
      </c>
      <c r="M26" s="41" t="n">
        <v>0</v>
      </c>
      <c r="N26" s="41" t="n">
        <v>0</v>
      </c>
      <c r="O26" s="41" t="n">
        <v>0</v>
      </c>
      <c r="P26" s="42" t="n">
        <v>124</v>
      </c>
      <c r="Q26" s="43"/>
      <c r="R26" s="44" t="s">
        <v>97</v>
      </c>
      <c r="S26" s="37" t="s">
        <v>96</v>
      </c>
      <c r="T26" s="45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</row>
    <row r="27" s="36" customFormat="true" ht="12" hidden="false" customHeight="false" outlineLevel="0" collapsed="false">
      <c r="B27" s="37" t="s">
        <v>99</v>
      </c>
      <c r="C27" s="38" t="s">
        <v>100</v>
      </c>
      <c r="D27" s="39" t="s">
        <v>101</v>
      </c>
      <c r="E27" s="40" t="n">
        <v>0</v>
      </c>
      <c r="F27" s="41" t="n">
        <v>0</v>
      </c>
      <c r="G27" s="41" t="n">
        <v>0</v>
      </c>
      <c r="H27" s="41" t="n">
        <v>0</v>
      </c>
      <c r="I27" s="41" t="n">
        <v>41</v>
      </c>
      <c r="J27" s="41" t="n">
        <v>4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2" t="n">
        <v>45</v>
      </c>
      <c r="Q27" s="43"/>
      <c r="R27" s="44" t="s">
        <v>100</v>
      </c>
      <c r="S27" s="37" t="s">
        <v>99</v>
      </c>
      <c r="T27" s="45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</row>
    <row r="28" s="36" customFormat="true" ht="12" hidden="false" customHeight="false" outlineLevel="0" collapsed="false">
      <c r="B28" s="37" t="s">
        <v>102</v>
      </c>
      <c r="C28" s="38" t="s">
        <v>103</v>
      </c>
      <c r="D28" s="39" t="s">
        <v>104</v>
      </c>
      <c r="E28" s="40" t="n">
        <v>5</v>
      </c>
      <c r="F28" s="41" t="n">
        <v>0</v>
      </c>
      <c r="G28" s="41" t="n">
        <v>157</v>
      </c>
      <c r="H28" s="41" t="n">
        <v>0</v>
      </c>
      <c r="I28" s="41" t="n">
        <v>97</v>
      </c>
      <c r="J28" s="41" t="n">
        <v>328</v>
      </c>
      <c r="K28" s="41" t="n">
        <v>72</v>
      </c>
      <c r="L28" s="41" t="n">
        <v>3</v>
      </c>
      <c r="M28" s="41" t="n">
        <v>10</v>
      </c>
      <c r="N28" s="41" t="n">
        <v>0</v>
      </c>
      <c r="O28" s="41" t="n">
        <v>1</v>
      </c>
      <c r="P28" s="42" t="n">
        <v>673</v>
      </c>
      <c r="Q28" s="43"/>
      <c r="R28" s="44" t="s">
        <v>103</v>
      </c>
      <c r="S28" s="37" t="s">
        <v>102</v>
      </c>
      <c r="T28" s="3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</row>
    <row r="29" s="36" customFormat="true" ht="12" hidden="false" customHeight="false" outlineLevel="0" collapsed="false">
      <c r="B29" s="37" t="s">
        <v>105</v>
      </c>
      <c r="C29" s="38" t="s">
        <v>106</v>
      </c>
      <c r="D29" s="39" t="s">
        <v>107</v>
      </c>
      <c r="E29" s="40" t="n">
        <v>0</v>
      </c>
      <c r="F29" s="41" t="n">
        <v>0</v>
      </c>
      <c r="G29" s="41" t="n">
        <v>0</v>
      </c>
      <c r="H29" s="41" t="n">
        <v>0</v>
      </c>
      <c r="I29" s="41" t="n">
        <v>149</v>
      </c>
      <c r="J29" s="41" t="n">
        <v>802</v>
      </c>
      <c r="K29" s="41" t="n">
        <v>81</v>
      </c>
      <c r="L29" s="41" t="n">
        <v>0</v>
      </c>
      <c r="M29" s="41" t="n">
        <v>0</v>
      </c>
      <c r="N29" s="41" t="n">
        <v>0</v>
      </c>
      <c r="O29" s="41" t="n">
        <v>0</v>
      </c>
      <c r="P29" s="42" t="n">
        <v>1032</v>
      </c>
      <c r="Q29" s="43"/>
      <c r="R29" s="44" t="s">
        <v>106</v>
      </c>
      <c r="S29" s="37" t="s">
        <v>105</v>
      </c>
      <c r="T29" s="3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</row>
    <row r="30" s="36" customFormat="true" ht="12" hidden="false" customHeight="false" outlineLevel="0" collapsed="false">
      <c r="B30" s="37" t="s">
        <v>108</v>
      </c>
      <c r="C30" s="38" t="s">
        <v>109</v>
      </c>
      <c r="D30" s="39" t="s">
        <v>110</v>
      </c>
      <c r="E30" s="40" t="n">
        <v>176</v>
      </c>
      <c r="F30" s="41" t="n">
        <v>4</v>
      </c>
      <c r="G30" s="41" t="n">
        <v>134</v>
      </c>
      <c r="H30" s="41" t="n">
        <v>3</v>
      </c>
      <c r="I30" s="41" t="n">
        <v>199</v>
      </c>
      <c r="J30" s="41" t="n">
        <v>305</v>
      </c>
      <c r="K30" s="41" t="n">
        <v>173</v>
      </c>
      <c r="L30" s="41" t="n">
        <v>151</v>
      </c>
      <c r="M30" s="41" t="n">
        <v>3</v>
      </c>
      <c r="N30" s="41" t="n">
        <v>2</v>
      </c>
      <c r="O30" s="41" t="n">
        <v>0</v>
      </c>
      <c r="P30" s="42" t="n">
        <v>1150</v>
      </c>
      <c r="Q30" s="43"/>
      <c r="R30" s="44" t="s">
        <v>109</v>
      </c>
      <c r="S30" s="37" t="s">
        <v>108</v>
      </c>
      <c r="T30" s="3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</row>
    <row r="31" s="36" customFormat="true" ht="12" hidden="false" customHeight="false" outlineLevel="0" collapsed="false">
      <c r="B31" s="37" t="s">
        <v>111</v>
      </c>
      <c r="C31" s="38" t="s">
        <v>112</v>
      </c>
      <c r="D31" s="39" t="s">
        <v>113</v>
      </c>
      <c r="E31" s="40" t="n">
        <v>1943</v>
      </c>
      <c r="F31" s="41" t="n">
        <v>160</v>
      </c>
      <c r="G31" s="41" t="n">
        <v>175</v>
      </c>
      <c r="H31" s="41" t="n">
        <v>68</v>
      </c>
      <c r="I31" s="41" t="n">
        <v>909</v>
      </c>
      <c r="J31" s="41" t="n">
        <v>4872</v>
      </c>
      <c r="K31" s="41" t="n">
        <v>570</v>
      </c>
      <c r="L31" s="41" t="n">
        <v>26</v>
      </c>
      <c r="M31" s="41" t="n">
        <v>48</v>
      </c>
      <c r="N31" s="41" t="n">
        <v>17</v>
      </c>
      <c r="O31" s="41" t="n">
        <v>1123</v>
      </c>
      <c r="P31" s="42" t="n">
        <v>9911</v>
      </c>
      <c r="Q31" s="43"/>
      <c r="R31" s="44" t="s">
        <v>112</v>
      </c>
      <c r="S31" s="37" t="s">
        <v>111</v>
      </c>
      <c r="T31" s="3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</row>
    <row r="32" s="36" customFormat="true" ht="12" hidden="false" customHeight="false" outlineLevel="0" collapsed="false">
      <c r="B32" s="37" t="s">
        <v>114</v>
      </c>
      <c r="C32" s="38" t="s">
        <v>115</v>
      </c>
      <c r="D32" s="39" t="s">
        <v>116</v>
      </c>
      <c r="E32" s="40" t="n">
        <v>1958</v>
      </c>
      <c r="F32" s="41" t="n">
        <v>40</v>
      </c>
      <c r="G32" s="41" t="n">
        <v>441</v>
      </c>
      <c r="H32" s="41" t="n">
        <v>266</v>
      </c>
      <c r="I32" s="41" t="n">
        <v>7183</v>
      </c>
      <c r="J32" s="41" t="n">
        <v>1884</v>
      </c>
      <c r="K32" s="41" t="n">
        <v>307</v>
      </c>
      <c r="L32" s="41" t="n">
        <v>3</v>
      </c>
      <c r="M32" s="41" t="n">
        <v>110</v>
      </c>
      <c r="N32" s="41" t="n">
        <v>17</v>
      </c>
      <c r="O32" s="41" t="n">
        <v>0</v>
      </c>
      <c r="P32" s="42" t="n">
        <v>12209</v>
      </c>
      <c r="Q32" s="43"/>
      <c r="R32" s="44" t="s">
        <v>115</v>
      </c>
      <c r="S32" s="37" t="s">
        <v>114</v>
      </c>
      <c r="T32" s="3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</row>
    <row r="33" s="36" customFormat="true" ht="12" hidden="false" customHeight="false" outlineLevel="0" collapsed="false">
      <c r="B33" s="37" t="s">
        <v>117</v>
      </c>
      <c r="C33" s="38" t="s">
        <v>118</v>
      </c>
      <c r="D33" s="39" t="s">
        <v>119</v>
      </c>
      <c r="E33" s="40" t="n">
        <v>83</v>
      </c>
      <c r="F33" s="41" t="n">
        <v>3</v>
      </c>
      <c r="G33" s="41" t="n">
        <v>456</v>
      </c>
      <c r="H33" s="41" t="n">
        <v>21</v>
      </c>
      <c r="I33" s="41" t="n">
        <v>548</v>
      </c>
      <c r="J33" s="41" t="n">
        <v>300</v>
      </c>
      <c r="K33" s="41" t="n">
        <v>352</v>
      </c>
      <c r="L33" s="41" t="n">
        <v>0</v>
      </c>
      <c r="M33" s="41" t="n">
        <v>3</v>
      </c>
      <c r="N33" s="41" t="n">
        <v>0</v>
      </c>
      <c r="O33" s="41" t="n">
        <v>13</v>
      </c>
      <c r="P33" s="42" t="n">
        <v>1779</v>
      </c>
      <c r="Q33" s="43"/>
      <c r="R33" s="44" t="s">
        <v>118</v>
      </c>
      <c r="S33" s="37" t="s">
        <v>117</v>
      </c>
      <c r="T33" s="34"/>
    </row>
    <row r="34" s="36" customFormat="true" ht="12" hidden="false" customHeight="false" outlineLevel="0" collapsed="false">
      <c r="B34" s="37" t="s">
        <v>120</v>
      </c>
      <c r="C34" s="38" t="s">
        <v>121</v>
      </c>
      <c r="D34" s="39" t="s">
        <v>122</v>
      </c>
      <c r="E34" s="40" t="n">
        <v>0</v>
      </c>
      <c r="F34" s="41" t="n">
        <v>0</v>
      </c>
      <c r="G34" s="41" t="n">
        <v>0</v>
      </c>
      <c r="H34" s="41" t="n">
        <v>0</v>
      </c>
      <c r="I34" s="41" t="n">
        <v>7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2" t="n">
        <v>7</v>
      </c>
      <c r="Q34" s="43"/>
      <c r="R34" s="44" t="s">
        <v>121</v>
      </c>
      <c r="S34" s="37" t="s">
        <v>120</v>
      </c>
      <c r="T34" s="3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</row>
    <row r="35" s="36" customFormat="true" ht="12" hidden="false" customHeight="false" outlineLevel="0" collapsed="false">
      <c r="B35" s="37" t="s">
        <v>123</v>
      </c>
      <c r="C35" s="38" t="s">
        <v>124</v>
      </c>
      <c r="D35" s="39" t="s">
        <v>125</v>
      </c>
      <c r="E35" s="40" t="n">
        <v>0</v>
      </c>
      <c r="F35" s="41" t="n">
        <v>0</v>
      </c>
      <c r="G35" s="41" t="n">
        <v>0</v>
      </c>
      <c r="H35" s="41" t="n">
        <v>0</v>
      </c>
      <c r="I35" s="41" t="n">
        <v>2</v>
      </c>
      <c r="J35" s="41" t="n">
        <v>0</v>
      </c>
      <c r="K35" s="41" t="n">
        <v>171</v>
      </c>
      <c r="L35" s="41" t="n">
        <v>4</v>
      </c>
      <c r="M35" s="41" t="n">
        <v>9</v>
      </c>
      <c r="N35" s="41" t="n">
        <v>0</v>
      </c>
      <c r="O35" s="41" t="n">
        <v>1</v>
      </c>
      <c r="P35" s="42" t="n">
        <v>187</v>
      </c>
      <c r="Q35" s="43"/>
      <c r="R35" s="44" t="s">
        <v>124</v>
      </c>
      <c r="S35" s="37" t="s">
        <v>123</v>
      </c>
      <c r="T35" s="3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</row>
    <row r="36" s="36" customFormat="true" ht="12" hidden="false" customHeight="false" outlineLevel="0" collapsed="false">
      <c r="B36" s="37" t="s">
        <v>126</v>
      </c>
      <c r="C36" s="38" t="s">
        <v>127</v>
      </c>
      <c r="D36" s="39" t="s">
        <v>128</v>
      </c>
      <c r="E36" s="40" t="n">
        <v>5</v>
      </c>
      <c r="F36" s="41" t="n">
        <v>1</v>
      </c>
      <c r="G36" s="41" t="n">
        <v>2</v>
      </c>
      <c r="H36" s="41" t="n">
        <v>168</v>
      </c>
      <c r="I36" s="41" t="n">
        <v>1093</v>
      </c>
      <c r="J36" s="41" t="n">
        <v>38</v>
      </c>
      <c r="K36" s="41" t="n">
        <v>15</v>
      </c>
      <c r="L36" s="41" t="n">
        <v>0</v>
      </c>
      <c r="M36" s="41" t="n">
        <v>0</v>
      </c>
      <c r="N36" s="41" t="n">
        <v>1</v>
      </c>
      <c r="O36" s="41" t="n">
        <v>108</v>
      </c>
      <c r="P36" s="42" t="n">
        <v>1431</v>
      </c>
      <c r="Q36" s="43"/>
      <c r="R36" s="44" t="s">
        <v>127</v>
      </c>
      <c r="S36" s="37" t="s">
        <v>126</v>
      </c>
      <c r="T36" s="3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</row>
    <row r="37" s="36" customFormat="true" ht="12" hidden="false" customHeight="false" outlineLevel="0" collapsed="false">
      <c r="B37" s="37" t="s">
        <v>129</v>
      </c>
      <c r="C37" s="38" t="s">
        <v>130</v>
      </c>
      <c r="D37" s="39" t="s">
        <v>131</v>
      </c>
      <c r="E37" s="40" t="n">
        <v>266</v>
      </c>
      <c r="F37" s="41" t="n">
        <v>62</v>
      </c>
      <c r="G37" s="41" t="n">
        <v>0</v>
      </c>
      <c r="H37" s="41" t="n">
        <v>0</v>
      </c>
      <c r="I37" s="41" t="n">
        <v>318</v>
      </c>
      <c r="J37" s="41" t="n">
        <v>709</v>
      </c>
      <c r="K37" s="41" t="n">
        <v>1588</v>
      </c>
      <c r="L37" s="41" t="n">
        <v>145</v>
      </c>
      <c r="M37" s="41" t="n">
        <v>218</v>
      </c>
      <c r="N37" s="41" t="n">
        <v>119</v>
      </c>
      <c r="O37" s="41" t="n">
        <v>69</v>
      </c>
      <c r="P37" s="42" t="n">
        <v>3494</v>
      </c>
      <c r="Q37" s="43"/>
      <c r="R37" s="44" t="s">
        <v>130</v>
      </c>
      <c r="S37" s="37" t="s">
        <v>129</v>
      </c>
      <c r="T37" s="3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</row>
    <row r="38" s="36" customFormat="true" ht="12" hidden="false" customHeight="false" outlineLevel="0" collapsed="false">
      <c r="B38" s="37" t="s">
        <v>132</v>
      </c>
      <c r="C38" s="38" t="s">
        <v>133</v>
      </c>
      <c r="D38" s="39" t="s">
        <v>134</v>
      </c>
      <c r="E38" s="40" t="n">
        <v>0</v>
      </c>
      <c r="F38" s="41" t="n">
        <v>0</v>
      </c>
      <c r="G38" s="41" t="n">
        <v>0</v>
      </c>
      <c r="H38" s="41" t="n">
        <v>0</v>
      </c>
      <c r="I38" s="41" t="n">
        <v>111</v>
      </c>
      <c r="J38" s="41" t="n">
        <v>1824</v>
      </c>
      <c r="K38" s="41" t="n">
        <v>16</v>
      </c>
      <c r="L38" s="41" t="n">
        <v>0</v>
      </c>
      <c r="M38" s="41" t="n">
        <v>0</v>
      </c>
      <c r="N38" s="41" t="n">
        <v>423</v>
      </c>
      <c r="O38" s="41" t="n">
        <v>3</v>
      </c>
      <c r="P38" s="42" t="n">
        <v>2377</v>
      </c>
      <c r="Q38" s="43"/>
      <c r="R38" s="44" t="s">
        <v>133</v>
      </c>
      <c r="S38" s="37" t="s">
        <v>132</v>
      </c>
      <c r="T38" s="45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</row>
    <row r="39" s="36" customFormat="true" ht="12" hidden="false" customHeight="false" outlineLevel="0" collapsed="false">
      <c r="B39" s="37" t="s">
        <v>135</v>
      </c>
      <c r="C39" s="38" t="s">
        <v>136</v>
      </c>
      <c r="D39" s="39" t="s">
        <v>137</v>
      </c>
      <c r="E39" s="40" t="n">
        <v>1922</v>
      </c>
      <c r="F39" s="41" t="n">
        <v>66</v>
      </c>
      <c r="G39" s="41" t="n">
        <v>558</v>
      </c>
      <c r="H39" s="41" t="n">
        <v>14</v>
      </c>
      <c r="I39" s="41" t="n">
        <v>4038</v>
      </c>
      <c r="J39" s="41" t="n">
        <v>2440</v>
      </c>
      <c r="K39" s="41" t="n">
        <v>3019</v>
      </c>
      <c r="L39" s="41" t="n">
        <v>6</v>
      </c>
      <c r="M39" s="41" t="n">
        <v>205</v>
      </c>
      <c r="N39" s="41" t="n">
        <v>15</v>
      </c>
      <c r="O39" s="41" t="n">
        <v>1</v>
      </c>
      <c r="P39" s="42" t="n">
        <v>12284</v>
      </c>
      <c r="Q39" s="43"/>
      <c r="R39" s="44" t="s">
        <v>136</v>
      </c>
      <c r="S39" s="37" t="s">
        <v>135</v>
      </c>
      <c r="T39" s="45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</row>
    <row r="40" s="36" customFormat="true" ht="12" hidden="false" customHeight="false" outlineLevel="0" collapsed="false">
      <c r="B40" s="37" t="s">
        <v>138</v>
      </c>
      <c r="C40" s="38" t="s">
        <v>139</v>
      </c>
      <c r="D40" s="39" t="s">
        <v>140</v>
      </c>
      <c r="E40" s="40" t="n">
        <v>29</v>
      </c>
      <c r="F40" s="41" t="n">
        <v>1</v>
      </c>
      <c r="G40" s="41" t="n">
        <v>87</v>
      </c>
      <c r="H40" s="41" t="n">
        <v>1</v>
      </c>
      <c r="I40" s="41" t="n">
        <v>11827</v>
      </c>
      <c r="J40" s="41" t="n">
        <v>1251</v>
      </c>
      <c r="K40" s="41" t="n">
        <v>1798</v>
      </c>
      <c r="L40" s="41" t="n">
        <v>2</v>
      </c>
      <c r="M40" s="41" t="n">
        <v>47</v>
      </c>
      <c r="N40" s="41" t="n">
        <v>18</v>
      </c>
      <c r="O40" s="41" t="n">
        <v>23</v>
      </c>
      <c r="P40" s="42" t="n">
        <v>15084</v>
      </c>
      <c r="Q40" s="43"/>
      <c r="R40" s="44" t="s">
        <v>139</v>
      </c>
      <c r="S40" s="37" t="s">
        <v>138</v>
      </c>
      <c r="T40" s="45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</row>
    <row r="41" s="36" customFormat="true" ht="12" hidden="false" customHeight="false" outlineLevel="0" collapsed="false">
      <c r="B41" s="37" t="s">
        <v>141</v>
      </c>
      <c r="C41" s="38" t="s">
        <v>142</v>
      </c>
      <c r="D41" s="39" t="s">
        <v>143</v>
      </c>
      <c r="E41" s="40" t="n">
        <v>149</v>
      </c>
      <c r="F41" s="41" t="n">
        <v>10</v>
      </c>
      <c r="G41" s="41" t="n">
        <v>0</v>
      </c>
      <c r="H41" s="41" t="n">
        <v>6</v>
      </c>
      <c r="I41" s="41" t="n">
        <v>910</v>
      </c>
      <c r="J41" s="41" t="n">
        <v>0</v>
      </c>
      <c r="K41" s="41" t="n">
        <v>2048</v>
      </c>
      <c r="L41" s="41" t="n">
        <v>2</v>
      </c>
      <c r="M41" s="41" t="n">
        <v>441</v>
      </c>
      <c r="N41" s="41" t="n">
        <v>0</v>
      </c>
      <c r="O41" s="41" t="n">
        <v>0</v>
      </c>
      <c r="P41" s="42" t="n">
        <v>3566</v>
      </c>
      <c r="Q41" s="43"/>
      <c r="R41" s="44" t="s">
        <v>142</v>
      </c>
      <c r="S41" s="37" t="s">
        <v>141</v>
      </c>
      <c r="T41" s="45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</row>
    <row r="42" s="36" customFormat="true" ht="12" hidden="false" customHeight="false" outlineLevel="0" collapsed="false">
      <c r="B42" s="37" t="s">
        <v>144</v>
      </c>
      <c r="C42" s="38" t="s">
        <v>145</v>
      </c>
      <c r="D42" s="39" t="s">
        <v>146</v>
      </c>
      <c r="E42" s="40" t="n">
        <v>0</v>
      </c>
      <c r="F42" s="41" t="n">
        <v>0</v>
      </c>
      <c r="G42" s="41" t="n">
        <v>0</v>
      </c>
      <c r="H42" s="41" t="n">
        <v>0</v>
      </c>
      <c r="I42" s="41" t="n">
        <v>128</v>
      </c>
      <c r="J42" s="41" t="n">
        <v>0</v>
      </c>
      <c r="K42" s="41" t="n">
        <v>17</v>
      </c>
      <c r="L42" s="41" t="n">
        <v>0</v>
      </c>
      <c r="M42" s="41" t="n">
        <v>0</v>
      </c>
      <c r="N42" s="41" t="n">
        <v>0</v>
      </c>
      <c r="O42" s="41" t="n">
        <v>0</v>
      </c>
      <c r="P42" s="42" t="n">
        <v>145</v>
      </c>
      <c r="Q42" s="43"/>
      <c r="R42" s="44" t="s">
        <v>145</v>
      </c>
      <c r="S42" s="37" t="s">
        <v>144</v>
      </c>
      <c r="T42" s="45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</row>
    <row r="43" s="36" customFormat="true" ht="12" hidden="false" customHeight="false" outlineLevel="0" collapsed="false">
      <c r="B43" s="37" t="s">
        <v>147</v>
      </c>
      <c r="C43" s="38" t="s">
        <v>148</v>
      </c>
      <c r="D43" s="39" t="s">
        <v>149</v>
      </c>
      <c r="E43" s="40" t="n">
        <v>0</v>
      </c>
      <c r="F43" s="41" t="n">
        <v>0</v>
      </c>
      <c r="G43" s="41" t="n">
        <v>0</v>
      </c>
      <c r="H43" s="41" t="n">
        <v>0</v>
      </c>
      <c r="I43" s="41" t="n">
        <v>454</v>
      </c>
      <c r="J43" s="41" t="n">
        <v>0</v>
      </c>
      <c r="K43" s="41" t="n">
        <v>244</v>
      </c>
      <c r="L43" s="41" t="n">
        <v>0</v>
      </c>
      <c r="M43" s="41" t="n">
        <v>15</v>
      </c>
      <c r="N43" s="41" t="n">
        <v>0</v>
      </c>
      <c r="O43" s="41" t="n">
        <v>0</v>
      </c>
      <c r="P43" s="42" t="n">
        <v>713</v>
      </c>
      <c r="Q43" s="43"/>
      <c r="R43" s="44" t="s">
        <v>148</v>
      </c>
      <c r="S43" s="37" t="s">
        <v>147</v>
      </c>
      <c r="T43" s="45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</row>
    <row r="44" s="36" customFormat="true" ht="22.5" hidden="false" customHeight="false" outlineLevel="0" collapsed="false">
      <c r="B44" s="37" t="s">
        <v>150</v>
      </c>
      <c r="C44" s="38" t="s">
        <v>151</v>
      </c>
      <c r="D44" s="39" t="s">
        <v>152</v>
      </c>
      <c r="E44" s="40" t="n">
        <v>4</v>
      </c>
      <c r="F44" s="41" t="n">
        <v>0</v>
      </c>
      <c r="G44" s="41" t="n">
        <v>12</v>
      </c>
      <c r="H44" s="41" t="n">
        <v>0</v>
      </c>
      <c r="I44" s="41" t="n">
        <v>3440</v>
      </c>
      <c r="J44" s="41" t="n">
        <v>2272</v>
      </c>
      <c r="K44" s="41" t="n">
        <v>3609</v>
      </c>
      <c r="L44" s="41" t="n">
        <v>0</v>
      </c>
      <c r="M44" s="41" t="n">
        <v>60</v>
      </c>
      <c r="N44" s="41" t="n">
        <v>0</v>
      </c>
      <c r="O44" s="41" t="n">
        <v>0</v>
      </c>
      <c r="P44" s="42" t="n">
        <v>9397</v>
      </c>
      <c r="Q44" s="43"/>
      <c r="R44" s="44" t="s">
        <v>151</v>
      </c>
      <c r="S44" s="37" t="s">
        <v>150</v>
      </c>
      <c r="T44" s="45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</row>
    <row r="45" s="36" customFormat="true" ht="12" hidden="false" customHeight="false" outlineLevel="0" collapsed="false">
      <c r="B45" s="37" t="s">
        <v>153</v>
      </c>
      <c r="C45" s="38" t="s">
        <v>154</v>
      </c>
      <c r="D45" s="39" t="s">
        <v>155</v>
      </c>
      <c r="E45" s="40" t="n">
        <v>0</v>
      </c>
      <c r="F45" s="41" t="n">
        <v>0</v>
      </c>
      <c r="G45" s="41" t="n">
        <v>0</v>
      </c>
      <c r="H45" s="41" t="n">
        <v>0</v>
      </c>
      <c r="I45" s="41" t="n">
        <v>138</v>
      </c>
      <c r="J45" s="41" t="n">
        <v>6</v>
      </c>
      <c r="K45" s="41" t="n">
        <v>3</v>
      </c>
      <c r="L45" s="41" t="n">
        <v>0</v>
      </c>
      <c r="M45" s="41" t="n">
        <v>0</v>
      </c>
      <c r="N45" s="41" t="n">
        <v>0</v>
      </c>
      <c r="O45" s="41" t="n">
        <v>0</v>
      </c>
      <c r="P45" s="42" t="n">
        <v>147</v>
      </c>
      <c r="Q45" s="43"/>
      <c r="R45" s="44" t="s">
        <v>154</v>
      </c>
      <c r="S45" s="37" t="s">
        <v>153</v>
      </c>
      <c r="T45" s="45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</row>
    <row r="46" s="36" customFormat="true" ht="12" hidden="false" customHeight="false" outlineLevel="0" collapsed="false">
      <c r="B46" s="37" t="s">
        <v>156</v>
      </c>
      <c r="C46" s="38" t="s">
        <v>157</v>
      </c>
      <c r="D46" s="39" t="s">
        <v>158</v>
      </c>
      <c r="E46" s="40" t="n">
        <v>35</v>
      </c>
      <c r="F46" s="41" t="n">
        <v>4</v>
      </c>
      <c r="G46" s="41" t="n">
        <v>7</v>
      </c>
      <c r="H46" s="41" t="n">
        <v>4</v>
      </c>
      <c r="I46" s="41" t="n">
        <v>845</v>
      </c>
      <c r="J46" s="41" t="n">
        <v>577</v>
      </c>
      <c r="K46" s="41" t="n">
        <v>371</v>
      </c>
      <c r="L46" s="41" t="n">
        <v>1</v>
      </c>
      <c r="M46" s="41" t="n">
        <v>363</v>
      </c>
      <c r="N46" s="41" t="n">
        <v>18</v>
      </c>
      <c r="O46" s="41" t="n">
        <v>0</v>
      </c>
      <c r="P46" s="42" t="n">
        <v>2225</v>
      </c>
      <c r="Q46" s="43"/>
      <c r="R46" s="44" t="s">
        <v>157</v>
      </c>
      <c r="S46" s="37" t="s">
        <v>156</v>
      </c>
      <c r="T46" s="45"/>
    </row>
    <row r="47" s="36" customFormat="true" ht="12" hidden="false" customHeight="false" outlineLevel="0" collapsed="false">
      <c r="B47" s="37" t="s">
        <v>159</v>
      </c>
      <c r="C47" s="38" t="s">
        <v>160</v>
      </c>
      <c r="D47" s="39" t="s">
        <v>161</v>
      </c>
      <c r="E47" s="40" t="n">
        <v>9137</v>
      </c>
      <c r="F47" s="41" t="n">
        <v>807</v>
      </c>
      <c r="G47" s="41" t="n">
        <v>750</v>
      </c>
      <c r="H47" s="41" t="n">
        <v>435</v>
      </c>
      <c r="I47" s="41" t="n">
        <v>12391</v>
      </c>
      <c r="J47" s="41" t="n">
        <v>3125</v>
      </c>
      <c r="K47" s="41" t="n">
        <v>21029</v>
      </c>
      <c r="L47" s="41" t="n">
        <v>44</v>
      </c>
      <c r="M47" s="41" t="n">
        <v>72</v>
      </c>
      <c r="N47" s="41" t="n">
        <v>1391</v>
      </c>
      <c r="O47" s="41" t="n">
        <v>2687</v>
      </c>
      <c r="P47" s="42" t="n">
        <v>51868</v>
      </c>
      <c r="Q47" s="43"/>
      <c r="R47" s="44" t="s">
        <v>160</v>
      </c>
      <c r="S47" s="37" t="s">
        <v>159</v>
      </c>
      <c r="T47" s="45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</row>
    <row r="48" s="36" customFormat="true" ht="12.75" hidden="false" customHeight="true" outlineLevel="0" collapsed="false">
      <c r="B48" s="37" t="s">
        <v>162</v>
      </c>
      <c r="C48" s="38" t="s">
        <v>163</v>
      </c>
      <c r="D48" s="39" t="s">
        <v>164</v>
      </c>
      <c r="E48" s="40" t="n">
        <v>318</v>
      </c>
      <c r="F48" s="41" t="n">
        <v>87</v>
      </c>
      <c r="G48" s="41" t="n">
        <v>36</v>
      </c>
      <c r="H48" s="41" t="n">
        <v>2</v>
      </c>
      <c r="I48" s="41" t="n">
        <v>11257</v>
      </c>
      <c r="J48" s="41" t="n">
        <v>826</v>
      </c>
      <c r="K48" s="41" t="n">
        <v>899</v>
      </c>
      <c r="L48" s="41" t="n">
        <v>67</v>
      </c>
      <c r="M48" s="41" t="n">
        <v>28</v>
      </c>
      <c r="N48" s="41" t="n">
        <v>254</v>
      </c>
      <c r="O48" s="41" t="n">
        <v>53</v>
      </c>
      <c r="P48" s="42" t="n">
        <v>13827</v>
      </c>
      <c r="Q48" s="43"/>
      <c r="R48" s="44" t="s">
        <v>163</v>
      </c>
      <c r="S48" s="37" t="s">
        <v>162</v>
      </c>
      <c r="T48" s="3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</row>
    <row r="49" s="36" customFormat="true" ht="12" hidden="false" customHeight="false" outlineLevel="0" collapsed="false">
      <c r="B49" s="37" t="s">
        <v>165</v>
      </c>
      <c r="C49" s="38" t="s">
        <v>166</v>
      </c>
      <c r="D49" s="39" t="s">
        <v>167</v>
      </c>
      <c r="E49" s="40" t="n">
        <v>38</v>
      </c>
      <c r="F49" s="41" t="n">
        <v>38</v>
      </c>
      <c r="G49" s="41" t="n">
        <v>0</v>
      </c>
      <c r="H49" s="41" t="n">
        <v>0</v>
      </c>
      <c r="I49" s="41" t="n">
        <v>18</v>
      </c>
      <c r="J49" s="41" t="n">
        <v>25</v>
      </c>
      <c r="K49" s="41" t="n">
        <v>153</v>
      </c>
      <c r="L49" s="41" t="n">
        <v>922</v>
      </c>
      <c r="M49" s="41" t="n">
        <v>71</v>
      </c>
      <c r="N49" s="41" t="n">
        <v>41</v>
      </c>
      <c r="O49" s="41" t="n">
        <v>238</v>
      </c>
      <c r="P49" s="42" t="n">
        <v>1544</v>
      </c>
      <c r="Q49" s="43"/>
      <c r="R49" s="44" t="s">
        <v>166</v>
      </c>
      <c r="S49" s="37" t="s">
        <v>165</v>
      </c>
      <c r="T49" s="3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</row>
    <row r="50" s="36" customFormat="true" ht="12" hidden="false" customHeight="false" outlineLevel="0" collapsed="false">
      <c r="B50" s="37" t="s">
        <v>168</v>
      </c>
      <c r="C50" s="38" t="s">
        <v>169</v>
      </c>
      <c r="D50" s="39" t="s">
        <v>170</v>
      </c>
      <c r="E50" s="40" t="n">
        <v>1658</v>
      </c>
      <c r="F50" s="41" t="n">
        <v>83</v>
      </c>
      <c r="G50" s="41" t="n">
        <v>137</v>
      </c>
      <c r="H50" s="41" t="n">
        <v>84</v>
      </c>
      <c r="I50" s="41" t="n">
        <v>1204</v>
      </c>
      <c r="J50" s="41" t="n">
        <v>512</v>
      </c>
      <c r="K50" s="41" t="n">
        <v>168</v>
      </c>
      <c r="L50" s="41" t="n">
        <v>86</v>
      </c>
      <c r="M50" s="41" t="n">
        <v>2</v>
      </c>
      <c r="N50" s="41" t="n">
        <v>96</v>
      </c>
      <c r="O50" s="41" t="n">
        <v>8</v>
      </c>
      <c r="P50" s="42" t="n">
        <v>4038</v>
      </c>
      <c r="Q50" s="43"/>
      <c r="R50" s="44" t="s">
        <v>169</v>
      </c>
      <c r="S50" s="37" t="s">
        <v>168</v>
      </c>
      <c r="T50" s="3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</row>
    <row r="51" s="36" customFormat="true" ht="12" hidden="false" customHeight="false" outlineLevel="0" collapsed="false">
      <c r="B51" s="37" t="s">
        <v>171</v>
      </c>
      <c r="C51" s="38" t="s">
        <v>172</v>
      </c>
      <c r="D51" s="39" t="s">
        <v>173</v>
      </c>
      <c r="E51" s="40" t="n">
        <v>2529</v>
      </c>
      <c r="F51" s="41" t="n">
        <v>252</v>
      </c>
      <c r="G51" s="41" t="n">
        <v>211</v>
      </c>
      <c r="H51" s="41" t="n">
        <v>75</v>
      </c>
      <c r="I51" s="41" t="n">
        <v>16568</v>
      </c>
      <c r="J51" s="41" t="n">
        <v>2798</v>
      </c>
      <c r="K51" s="41" t="n">
        <v>1541</v>
      </c>
      <c r="L51" s="41" t="n">
        <v>109</v>
      </c>
      <c r="M51" s="41" t="n">
        <v>40</v>
      </c>
      <c r="N51" s="41" t="n">
        <v>227</v>
      </c>
      <c r="O51" s="41" t="n">
        <v>459</v>
      </c>
      <c r="P51" s="42" t="n">
        <v>24809</v>
      </c>
      <c r="Q51" s="43"/>
      <c r="R51" s="44" t="s">
        <v>172</v>
      </c>
      <c r="S51" s="37" t="s">
        <v>171</v>
      </c>
      <c r="T51" s="3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</row>
    <row r="52" s="36" customFormat="true" ht="12" hidden="false" customHeight="false" outlineLevel="0" collapsed="false">
      <c r="B52" s="37" t="s">
        <v>174</v>
      </c>
      <c r="C52" s="38" t="s">
        <v>175</v>
      </c>
      <c r="D52" s="39" t="s">
        <v>176</v>
      </c>
      <c r="E52" s="40" t="n">
        <v>12</v>
      </c>
      <c r="F52" s="41" t="n">
        <v>3</v>
      </c>
      <c r="G52" s="41" t="n">
        <v>35</v>
      </c>
      <c r="H52" s="41" t="n">
        <v>12</v>
      </c>
      <c r="I52" s="41" t="n">
        <v>224</v>
      </c>
      <c r="J52" s="41" t="n">
        <v>34</v>
      </c>
      <c r="K52" s="41" t="n">
        <v>168</v>
      </c>
      <c r="L52" s="41" t="n">
        <v>2</v>
      </c>
      <c r="M52" s="41" t="n">
        <v>919</v>
      </c>
      <c r="N52" s="41" t="n">
        <v>29</v>
      </c>
      <c r="O52" s="41" t="n">
        <v>762</v>
      </c>
      <c r="P52" s="42" t="n">
        <v>2200</v>
      </c>
      <c r="Q52" s="43"/>
      <c r="R52" s="44" t="s">
        <v>175</v>
      </c>
      <c r="S52" s="37" t="s">
        <v>174</v>
      </c>
      <c r="T52" s="3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</row>
    <row r="53" s="36" customFormat="true" ht="12" hidden="false" customHeight="false" outlineLevel="0" collapsed="false">
      <c r="B53" s="37" t="s">
        <v>177</v>
      </c>
      <c r="C53" s="38" t="s">
        <v>178</v>
      </c>
      <c r="D53" s="39" t="s">
        <v>179</v>
      </c>
      <c r="E53" s="40" t="n">
        <v>0</v>
      </c>
      <c r="F53" s="41" t="n">
        <v>0</v>
      </c>
      <c r="G53" s="41" t="n">
        <v>1</v>
      </c>
      <c r="H53" s="41" t="n">
        <v>0</v>
      </c>
      <c r="I53" s="41" t="n">
        <v>1</v>
      </c>
      <c r="J53" s="41" t="n">
        <v>0</v>
      </c>
      <c r="K53" s="41" t="n">
        <v>2</v>
      </c>
      <c r="L53" s="41" t="n">
        <v>0</v>
      </c>
      <c r="M53" s="41" t="n">
        <v>0</v>
      </c>
      <c r="N53" s="41" t="n">
        <v>0</v>
      </c>
      <c r="O53" s="41" t="n">
        <v>0</v>
      </c>
      <c r="P53" s="42" t="n">
        <v>4</v>
      </c>
      <c r="Q53" s="43"/>
      <c r="R53" s="44" t="s">
        <v>178</v>
      </c>
      <c r="S53" s="37" t="s">
        <v>177</v>
      </c>
      <c r="T53" s="3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</row>
    <row r="54" s="36" customFormat="true" ht="12" hidden="false" customHeight="false" outlineLevel="0" collapsed="false">
      <c r="B54" s="37" t="s">
        <v>180</v>
      </c>
      <c r="C54" s="38" t="s">
        <v>181</v>
      </c>
      <c r="D54" s="39" t="s">
        <v>182</v>
      </c>
      <c r="E54" s="40" t="n">
        <v>93</v>
      </c>
      <c r="F54" s="41" t="n">
        <v>3</v>
      </c>
      <c r="G54" s="41" t="n">
        <v>14</v>
      </c>
      <c r="H54" s="41" t="n">
        <v>1</v>
      </c>
      <c r="I54" s="41" t="n">
        <v>2669</v>
      </c>
      <c r="J54" s="41" t="n">
        <v>367</v>
      </c>
      <c r="K54" s="41" t="n">
        <v>1620</v>
      </c>
      <c r="L54" s="41" t="n">
        <v>1</v>
      </c>
      <c r="M54" s="41" t="n">
        <v>1</v>
      </c>
      <c r="N54" s="41" t="n">
        <v>6</v>
      </c>
      <c r="O54" s="41" t="n">
        <v>0</v>
      </c>
      <c r="P54" s="42" t="n">
        <v>4775</v>
      </c>
      <c r="Q54" s="43"/>
      <c r="R54" s="44" t="s">
        <v>181</v>
      </c>
      <c r="S54" s="37" t="s">
        <v>180</v>
      </c>
      <c r="T54" s="3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</row>
    <row r="55" s="36" customFormat="true" ht="12" hidden="false" customHeight="false" outlineLevel="0" collapsed="false">
      <c r="B55" s="37" t="s">
        <v>183</v>
      </c>
      <c r="C55" s="38" t="s">
        <v>184</v>
      </c>
      <c r="D55" s="39" t="s">
        <v>185</v>
      </c>
      <c r="E55" s="40" t="n">
        <v>11</v>
      </c>
      <c r="F55" s="41" t="n">
        <v>0</v>
      </c>
      <c r="G55" s="41" t="n">
        <v>1</v>
      </c>
      <c r="H55" s="41" t="n">
        <v>0</v>
      </c>
      <c r="I55" s="41" t="n">
        <v>30</v>
      </c>
      <c r="J55" s="41" t="n">
        <v>100</v>
      </c>
      <c r="K55" s="41" t="n">
        <v>16</v>
      </c>
      <c r="L55" s="41" t="n">
        <v>0</v>
      </c>
      <c r="M55" s="41" t="n">
        <v>0</v>
      </c>
      <c r="N55" s="41" t="n">
        <v>1</v>
      </c>
      <c r="O55" s="41" t="n">
        <v>0</v>
      </c>
      <c r="P55" s="42" t="n">
        <v>159</v>
      </c>
      <c r="Q55" s="43"/>
      <c r="R55" s="44" t="s">
        <v>184</v>
      </c>
      <c r="S55" s="37" t="s">
        <v>183</v>
      </c>
      <c r="T55" s="3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</row>
    <row r="56" s="36" customFormat="true" ht="12" hidden="false" customHeight="false" outlineLevel="0" collapsed="false">
      <c r="B56" s="37" t="s">
        <v>186</v>
      </c>
      <c r="C56" s="38" t="s">
        <v>187</v>
      </c>
      <c r="D56" s="39" t="s">
        <v>188</v>
      </c>
      <c r="E56" s="40" t="n">
        <v>1844</v>
      </c>
      <c r="F56" s="41" t="n">
        <v>197</v>
      </c>
      <c r="G56" s="41" t="n">
        <v>309</v>
      </c>
      <c r="H56" s="41" t="n">
        <v>72</v>
      </c>
      <c r="I56" s="41" t="n">
        <v>1490</v>
      </c>
      <c r="J56" s="41" t="n">
        <v>445</v>
      </c>
      <c r="K56" s="41" t="n">
        <v>741</v>
      </c>
      <c r="L56" s="41" t="n">
        <v>49</v>
      </c>
      <c r="M56" s="41" t="n">
        <v>16</v>
      </c>
      <c r="N56" s="41" t="n">
        <v>209</v>
      </c>
      <c r="O56" s="41" t="n">
        <v>192</v>
      </c>
      <c r="P56" s="42" t="n">
        <v>5564</v>
      </c>
      <c r="Q56" s="43"/>
      <c r="R56" s="44" t="s">
        <v>187</v>
      </c>
      <c r="S56" s="37" t="s">
        <v>186</v>
      </c>
      <c r="T56" s="3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</row>
    <row r="57" s="36" customFormat="true" ht="12" hidden="false" customHeight="false" outlineLevel="0" collapsed="false">
      <c r="B57" s="37" t="s">
        <v>189</v>
      </c>
      <c r="C57" s="38" t="s">
        <v>190</v>
      </c>
      <c r="D57" s="39" t="s">
        <v>191</v>
      </c>
      <c r="E57" s="40" t="n">
        <v>3</v>
      </c>
      <c r="F57" s="41" t="n">
        <v>0</v>
      </c>
      <c r="G57" s="41" t="n">
        <v>1</v>
      </c>
      <c r="H57" s="41" t="n">
        <v>0</v>
      </c>
      <c r="I57" s="41" t="n">
        <v>45</v>
      </c>
      <c r="J57" s="41" t="n">
        <v>3</v>
      </c>
      <c r="K57" s="41" t="n">
        <v>15</v>
      </c>
      <c r="L57" s="41" t="n">
        <v>0</v>
      </c>
      <c r="M57" s="41" t="n">
        <v>0</v>
      </c>
      <c r="N57" s="41" t="n">
        <v>0</v>
      </c>
      <c r="O57" s="41" t="n">
        <v>0</v>
      </c>
      <c r="P57" s="42" t="n">
        <v>67</v>
      </c>
      <c r="Q57" s="43"/>
      <c r="R57" s="44" t="s">
        <v>190</v>
      </c>
      <c r="S57" s="37" t="s">
        <v>189</v>
      </c>
      <c r="T57" s="3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</row>
    <row r="58" s="36" customFormat="true" ht="12" hidden="false" customHeight="false" outlineLevel="0" collapsed="false">
      <c r="B58" s="37" t="s">
        <v>192</v>
      </c>
      <c r="C58" s="38" t="s">
        <v>193</v>
      </c>
      <c r="D58" s="39" t="s">
        <v>194</v>
      </c>
      <c r="E58" s="40" t="n">
        <v>3650</v>
      </c>
      <c r="F58" s="41" t="n">
        <v>529</v>
      </c>
      <c r="G58" s="41" t="n">
        <v>324</v>
      </c>
      <c r="H58" s="41" t="n">
        <v>165</v>
      </c>
      <c r="I58" s="41" t="n">
        <v>7888</v>
      </c>
      <c r="J58" s="41" t="n">
        <v>5781</v>
      </c>
      <c r="K58" s="41" t="n">
        <v>2892</v>
      </c>
      <c r="L58" s="41" t="n">
        <v>739</v>
      </c>
      <c r="M58" s="41" t="n">
        <v>41</v>
      </c>
      <c r="N58" s="41" t="n">
        <v>228</v>
      </c>
      <c r="O58" s="41" t="n">
        <v>180</v>
      </c>
      <c r="P58" s="42" t="n">
        <v>22417</v>
      </c>
      <c r="Q58" s="43"/>
      <c r="R58" s="44" t="s">
        <v>193</v>
      </c>
      <c r="S58" s="37" t="s">
        <v>192</v>
      </c>
      <c r="T58" s="45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</row>
    <row r="59" s="36" customFormat="true" ht="12" hidden="false" customHeight="false" outlineLevel="0" collapsed="false">
      <c r="B59" s="37" t="s">
        <v>195</v>
      </c>
      <c r="C59" s="38" t="s">
        <v>196</v>
      </c>
      <c r="D59" s="39" t="s">
        <v>197</v>
      </c>
      <c r="E59" s="40" t="n">
        <v>106</v>
      </c>
      <c r="F59" s="41" t="n">
        <v>6</v>
      </c>
      <c r="G59" s="41" t="n">
        <v>60</v>
      </c>
      <c r="H59" s="41" t="n">
        <v>3</v>
      </c>
      <c r="I59" s="41" t="n">
        <v>96</v>
      </c>
      <c r="J59" s="41" t="n">
        <v>220</v>
      </c>
      <c r="K59" s="41" t="n">
        <v>90</v>
      </c>
      <c r="L59" s="41" t="n">
        <v>3</v>
      </c>
      <c r="M59" s="41" t="n">
        <v>1</v>
      </c>
      <c r="N59" s="41" t="n">
        <v>16</v>
      </c>
      <c r="O59" s="41" t="n">
        <v>0</v>
      </c>
      <c r="P59" s="42" t="n">
        <v>601</v>
      </c>
      <c r="Q59" s="43"/>
      <c r="R59" s="44" t="s">
        <v>196</v>
      </c>
      <c r="S59" s="37" t="s">
        <v>195</v>
      </c>
      <c r="T59" s="45"/>
    </row>
    <row r="60" s="36" customFormat="true" ht="22.5" hidden="false" customHeight="false" outlineLevel="0" collapsed="false">
      <c r="B60" s="37" t="s">
        <v>198</v>
      </c>
      <c r="C60" s="38" t="s">
        <v>199</v>
      </c>
      <c r="D60" s="39" t="s">
        <v>200</v>
      </c>
      <c r="E60" s="40" t="n">
        <v>1319</v>
      </c>
      <c r="F60" s="41" t="n">
        <v>71</v>
      </c>
      <c r="G60" s="41" t="n">
        <v>499</v>
      </c>
      <c r="H60" s="41" t="n">
        <v>33</v>
      </c>
      <c r="I60" s="41" t="n">
        <v>713</v>
      </c>
      <c r="J60" s="41" t="n">
        <v>1300</v>
      </c>
      <c r="K60" s="41" t="n">
        <v>461</v>
      </c>
      <c r="L60" s="41" t="n">
        <v>49</v>
      </c>
      <c r="M60" s="41" t="n">
        <v>33</v>
      </c>
      <c r="N60" s="41" t="n">
        <v>105</v>
      </c>
      <c r="O60" s="41" t="n">
        <v>58</v>
      </c>
      <c r="P60" s="42" t="n">
        <v>4641</v>
      </c>
      <c r="Q60" s="43"/>
      <c r="R60" s="44" t="s">
        <v>199</v>
      </c>
      <c r="S60" s="37" t="s">
        <v>198</v>
      </c>
      <c r="T60" s="45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</row>
    <row r="61" s="36" customFormat="true" ht="12" hidden="false" customHeight="false" outlineLevel="0" collapsed="false">
      <c r="B61" s="37" t="s">
        <v>201</v>
      </c>
      <c r="C61" s="38" t="s">
        <v>202</v>
      </c>
      <c r="D61" s="39" t="s">
        <v>203</v>
      </c>
      <c r="E61" s="40" t="n">
        <v>5</v>
      </c>
      <c r="F61" s="41" t="n">
        <v>0</v>
      </c>
      <c r="G61" s="41" t="n">
        <v>9</v>
      </c>
      <c r="H61" s="41" t="n">
        <v>0</v>
      </c>
      <c r="I61" s="41" t="n">
        <v>77</v>
      </c>
      <c r="J61" s="41" t="n">
        <v>20</v>
      </c>
      <c r="K61" s="41" t="n">
        <v>17</v>
      </c>
      <c r="L61" s="41" t="n">
        <v>0</v>
      </c>
      <c r="M61" s="41" t="n">
        <v>6</v>
      </c>
      <c r="N61" s="41" t="n">
        <v>0</v>
      </c>
      <c r="O61" s="41" t="n">
        <v>0</v>
      </c>
      <c r="P61" s="42" t="n">
        <v>134</v>
      </c>
      <c r="Q61" s="43"/>
      <c r="R61" s="44" t="s">
        <v>202</v>
      </c>
      <c r="S61" s="37" t="s">
        <v>201</v>
      </c>
      <c r="T61" s="45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</row>
    <row r="62" s="36" customFormat="true" ht="12" hidden="false" customHeight="false" outlineLevel="0" collapsed="false">
      <c r="B62" s="37" t="s">
        <v>204</v>
      </c>
      <c r="C62" s="38" t="s">
        <v>205</v>
      </c>
      <c r="D62" s="39" t="s">
        <v>206</v>
      </c>
      <c r="E62" s="40" t="n">
        <v>1</v>
      </c>
      <c r="F62" s="41" t="n">
        <v>0</v>
      </c>
      <c r="G62" s="41" t="n">
        <v>2</v>
      </c>
      <c r="H62" s="41" t="n">
        <v>0</v>
      </c>
      <c r="I62" s="41" t="n">
        <v>6</v>
      </c>
      <c r="J62" s="41" t="n">
        <v>8</v>
      </c>
      <c r="K62" s="41" t="n">
        <v>63</v>
      </c>
      <c r="L62" s="41" t="n">
        <v>0</v>
      </c>
      <c r="M62" s="41" t="n">
        <v>1</v>
      </c>
      <c r="N62" s="41" t="n">
        <v>0</v>
      </c>
      <c r="O62" s="41" t="n">
        <v>0</v>
      </c>
      <c r="P62" s="42" t="n">
        <v>81</v>
      </c>
      <c r="Q62" s="43"/>
      <c r="R62" s="44" t="s">
        <v>205</v>
      </c>
      <c r="S62" s="37" t="s">
        <v>204</v>
      </c>
      <c r="T62" s="45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</row>
    <row r="63" s="36" customFormat="true" ht="12" hidden="false" customHeight="false" outlineLevel="0" collapsed="false">
      <c r="B63" s="37" t="s">
        <v>207</v>
      </c>
      <c r="C63" s="38" t="s">
        <v>208</v>
      </c>
      <c r="D63" s="39" t="s">
        <v>209</v>
      </c>
      <c r="E63" s="40" t="n">
        <v>18</v>
      </c>
      <c r="F63" s="41" t="n">
        <v>1</v>
      </c>
      <c r="G63" s="41" t="n">
        <v>34</v>
      </c>
      <c r="H63" s="41" t="n">
        <v>1</v>
      </c>
      <c r="I63" s="41" t="n">
        <v>89</v>
      </c>
      <c r="J63" s="41" t="n">
        <v>87</v>
      </c>
      <c r="K63" s="41" t="n">
        <v>45</v>
      </c>
      <c r="L63" s="41" t="n">
        <v>1</v>
      </c>
      <c r="M63" s="41" t="n">
        <v>2</v>
      </c>
      <c r="N63" s="41" t="n">
        <v>23</v>
      </c>
      <c r="O63" s="41" t="n">
        <v>0</v>
      </c>
      <c r="P63" s="42" t="n">
        <v>301</v>
      </c>
      <c r="Q63" s="43"/>
      <c r="R63" s="44" t="s">
        <v>208</v>
      </c>
      <c r="S63" s="37" t="s">
        <v>207</v>
      </c>
      <c r="T63" s="45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</row>
    <row r="64" s="36" customFormat="true" ht="12" hidden="false" customHeight="false" outlineLevel="0" collapsed="false">
      <c r="B64" s="37" t="s">
        <v>210</v>
      </c>
      <c r="C64" s="38" t="s">
        <v>211</v>
      </c>
      <c r="D64" s="39" t="s">
        <v>212</v>
      </c>
      <c r="E64" s="40" t="n">
        <v>100</v>
      </c>
      <c r="F64" s="41" t="n">
        <v>4</v>
      </c>
      <c r="G64" s="41" t="n">
        <v>96</v>
      </c>
      <c r="H64" s="41" t="n">
        <v>1</v>
      </c>
      <c r="I64" s="41" t="n">
        <v>157</v>
      </c>
      <c r="J64" s="41" t="n">
        <v>256</v>
      </c>
      <c r="K64" s="41" t="n">
        <v>318</v>
      </c>
      <c r="L64" s="41" t="n">
        <v>0</v>
      </c>
      <c r="M64" s="41" t="n">
        <v>10</v>
      </c>
      <c r="N64" s="41" t="n">
        <v>45</v>
      </c>
      <c r="O64" s="41" t="n">
        <v>5</v>
      </c>
      <c r="P64" s="42" t="n">
        <v>992</v>
      </c>
      <c r="Q64" s="43"/>
      <c r="R64" s="44" t="s">
        <v>211</v>
      </c>
      <c r="S64" s="37" t="s">
        <v>210</v>
      </c>
      <c r="T64" s="45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</row>
    <row r="65" s="36" customFormat="true" ht="12" hidden="false" customHeight="false" outlineLevel="0" collapsed="false">
      <c r="B65" s="37" t="s">
        <v>213</v>
      </c>
      <c r="C65" s="38" t="s">
        <v>214</v>
      </c>
      <c r="D65" s="39" t="s">
        <v>215</v>
      </c>
      <c r="E65" s="40" t="n">
        <v>1971</v>
      </c>
      <c r="F65" s="41" t="n">
        <v>252</v>
      </c>
      <c r="G65" s="41" t="n">
        <v>136</v>
      </c>
      <c r="H65" s="41" t="n">
        <v>5</v>
      </c>
      <c r="I65" s="41" t="n">
        <v>429</v>
      </c>
      <c r="J65" s="41" t="n">
        <v>460</v>
      </c>
      <c r="K65" s="41" t="n">
        <v>310</v>
      </c>
      <c r="L65" s="41" t="n">
        <v>1</v>
      </c>
      <c r="M65" s="41" t="n">
        <v>14</v>
      </c>
      <c r="N65" s="41" t="n">
        <v>64</v>
      </c>
      <c r="O65" s="41" t="n">
        <v>7</v>
      </c>
      <c r="P65" s="42" t="n">
        <v>3649</v>
      </c>
      <c r="Q65" s="43"/>
      <c r="R65" s="44" t="s">
        <v>214</v>
      </c>
      <c r="S65" s="37" t="s">
        <v>213</v>
      </c>
      <c r="T65" s="45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</row>
    <row r="66" s="36" customFormat="true" ht="12" hidden="false" customHeight="false" outlineLevel="0" collapsed="false">
      <c r="B66" s="37" t="s">
        <v>216</v>
      </c>
      <c r="C66" s="38" t="s">
        <v>217</v>
      </c>
      <c r="D66" s="39" t="s">
        <v>218</v>
      </c>
      <c r="E66" s="40" t="n">
        <v>504</v>
      </c>
      <c r="F66" s="41" t="n">
        <v>78</v>
      </c>
      <c r="G66" s="41" t="n">
        <v>1058</v>
      </c>
      <c r="H66" s="41" t="n">
        <v>304</v>
      </c>
      <c r="I66" s="41" t="n">
        <v>355</v>
      </c>
      <c r="J66" s="41" t="n">
        <v>351</v>
      </c>
      <c r="K66" s="41" t="n">
        <v>163</v>
      </c>
      <c r="L66" s="41" t="n">
        <v>2</v>
      </c>
      <c r="M66" s="41" t="n">
        <v>54</v>
      </c>
      <c r="N66" s="41" t="n">
        <v>66</v>
      </c>
      <c r="O66" s="41" t="n">
        <v>0</v>
      </c>
      <c r="P66" s="42" t="n">
        <v>2935</v>
      </c>
      <c r="Q66" s="43"/>
      <c r="R66" s="44" t="s">
        <v>217</v>
      </c>
      <c r="S66" s="37" t="s">
        <v>216</v>
      </c>
      <c r="T66" s="45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</row>
    <row r="67" s="36" customFormat="true" ht="12" hidden="false" customHeight="false" outlineLevel="0" collapsed="false">
      <c r="B67" s="37" t="s">
        <v>219</v>
      </c>
      <c r="C67" s="38" t="s">
        <v>220</v>
      </c>
      <c r="D67" s="39" t="s">
        <v>221</v>
      </c>
      <c r="E67" s="40" t="n">
        <v>42</v>
      </c>
      <c r="F67" s="41" t="n">
        <v>0</v>
      </c>
      <c r="G67" s="41" t="n">
        <v>2</v>
      </c>
      <c r="H67" s="41" t="n">
        <v>3</v>
      </c>
      <c r="I67" s="41" t="n">
        <v>214</v>
      </c>
      <c r="J67" s="41" t="n">
        <v>412</v>
      </c>
      <c r="K67" s="41" t="n">
        <v>353</v>
      </c>
      <c r="L67" s="41" t="n">
        <v>0</v>
      </c>
      <c r="M67" s="41" t="n">
        <v>0</v>
      </c>
      <c r="N67" s="41" t="n">
        <v>9</v>
      </c>
      <c r="O67" s="41" t="n">
        <v>0</v>
      </c>
      <c r="P67" s="42" t="n">
        <v>1035</v>
      </c>
      <c r="Q67" s="43"/>
      <c r="R67" s="44" t="s">
        <v>220</v>
      </c>
      <c r="S67" s="37" t="s">
        <v>219</v>
      </c>
      <c r="T67" s="45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</row>
    <row r="68" s="36" customFormat="true" ht="12" hidden="false" customHeight="false" outlineLevel="0" collapsed="false">
      <c r="B68" s="37" t="s">
        <v>222</v>
      </c>
      <c r="C68" s="38" t="s">
        <v>223</v>
      </c>
      <c r="D68" s="39" t="s">
        <v>224</v>
      </c>
      <c r="E68" s="40" t="n">
        <v>0</v>
      </c>
      <c r="F68" s="41" t="n">
        <v>0</v>
      </c>
      <c r="G68" s="41" t="n">
        <v>33</v>
      </c>
      <c r="H68" s="41" t="n">
        <v>0</v>
      </c>
      <c r="I68" s="41" t="n">
        <v>0</v>
      </c>
      <c r="J68" s="41" t="n">
        <v>90</v>
      </c>
      <c r="K68" s="41" t="n">
        <v>0</v>
      </c>
      <c r="L68" s="41" t="n">
        <v>0</v>
      </c>
      <c r="M68" s="41" t="n">
        <v>0</v>
      </c>
      <c r="N68" s="41" t="n">
        <v>4</v>
      </c>
      <c r="O68" s="41" t="n">
        <v>0</v>
      </c>
      <c r="P68" s="42" t="n">
        <v>127</v>
      </c>
      <c r="Q68" s="43"/>
      <c r="R68" s="44" t="s">
        <v>223</v>
      </c>
      <c r="S68" s="37" t="s">
        <v>222</v>
      </c>
      <c r="T68" s="3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</row>
    <row r="69" s="36" customFormat="true" ht="12" hidden="false" customHeight="false" outlineLevel="0" collapsed="false">
      <c r="B69" s="37" t="s">
        <v>225</v>
      </c>
      <c r="C69" s="38" t="s">
        <v>226</v>
      </c>
      <c r="D69" s="39" t="s">
        <v>227</v>
      </c>
      <c r="E69" s="40" t="n">
        <v>5930</v>
      </c>
      <c r="F69" s="41" t="n">
        <v>660</v>
      </c>
      <c r="G69" s="41" t="n">
        <v>2980</v>
      </c>
      <c r="H69" s="41" t="n">
        <v>383</v>
      </c>
      <c r="I69" s="41" t="n">
        <v>3701</v>
      </c>
      <c r="J69" s="41" t="n">
        <v>6626</v>
      </c>
      <c r="K69" s="41" t="n">
        <v>3740</v>
      </c>
      <c r="L69" s="41" t="n">
        <v>271</v>
      </c>
      <c r="M69" s="41" t="n">
        <v>79</v>
      </c>
      <c r="N69" s="41" t="n">
        <v>1893</v>
      </c>
      <c r="O69" s="41" t="n">
        <v>188</v>
      </c>
      <c r="P69" s="42" t="n">
        <v>26451</v>
      </c>
      <c r="Q69" s="43"/>
      <c r="R69" s="44" t="s">
        <v>226</v>
      </c>
      <c r="S69" s="37" t="s">
        <v>225</v>
      </c>
      <c r="T69" s="3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</row>
    <row r="70" s="36" customFormat="true" ht="12" hidden="false" customHeight="false" outlineLevel="0" collapsed="false">
      <c r="B70" s="37" t="s">
        <v>228</v>
      </c>
      <c r="C70" s="38" t="s">
        <v>229</v>
      </c>
      <c r="D70" s="39" t="s">
        <v>230</v>
      </c>
      <c r="E70" s="40" t="n">
        <v>5704</v>
      </c>
      <c r="F70" s="41" t="n">
        <v>716</v>
      </c>
      <c r="G70" s="41" t="n">
        <v>2245</v>
      </c>
      <c r="H70" s="41" t="n">
        <v>212</v>
      </c>
      <c r="I70" s="41" t="n">
        <v>6664</v>
      </c>
      <c r="J70" s="41" t="n">
        <v>6525</v>
      </c>
      <c r="K70" s="41" t="n">
        <v>4488</v>
      </c>
      <c r="L70" s="41" t="n">
        <v>134</v>
      </c>
      <c r="M70" s="41" t="n">
        <v>222</v>
      </c>
      <c r="N70" s="41" t="n">
        <v>597</v>
      </c>
      <c r="O70" s="41" t="n">
        <v>94</v>
      </c>
      <c r="P70" s="42" t="n">
        <v>27601</v>
      </c>
      <c r="Q70" s="43"/>
      <c r="R70" s="44" t="s">
        <v>229</v>
      </c>
      <c r="S70" s="37" t="s">
        <v>228</v>
      </c>
      <c r="T70" s="3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</row>
    <row r="71" s="36" customFormat="true" ht="12" hidden="false" customHeight="false" outlineLevel="0" collapsed="false">
      <c r="B71" s="37" t="s">
        <v>231</v>
      </c>
      <c r="C71" s="38" t="s">
        <v>232</v>
      </c>
      <c r="D71" s="39" t="s">
        <v>233</v>
      </c>
      <c r="E71" s="40" t="n">
        <v>2464</v>
      </c>
      <c r="F71" s="41" t="n">
        <v>239</v>
      </c>
      <c r="G71" s="41" t="n">
        <v>438</v>
      </c>
      <c r="H71" s="41" t="n">
        <v>34</v>
      </c>
      <c r="I71" s="41" t="n">
        <v>1448</v>
      </c>
      <c r="J71" s="41" t="n">
        <v>1302</v>
      </c>
      <c r="K71" s="41" t="n">
        <v>606</v>
      </c>
      <c r="L71" s="41" t="n">
        <v>39</v>
      </c>
      <c r="M71" s="41" t="n">
        <v>27</v>
      </c>
      <c r="N71" s="41" t="n">
        <v>188</v>
      </c>
      <c r="O71" s="41" t="n">
        <v>6</v>
      </c>
      <c r="P71" s="42" t="n">
        <v>6791</v>
      </c>
      <c r="Q71" s="43"/>
      <c r="R71" s="44" t="s">
        <v>232</v>
      </c>
      <c r="S71" s="37" t="s">
        <v>231</v>
      </c>
      <c r="T71" s="3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</row>
    <row r="72" s="36" customFormat="true" ht="12" hidden="false" customHeight="false" outlineLevel="0" collapsed="false">
      <c r="B72" s="37" t="s">
        <v>234</v>
      </c>
      <c r="C72" s="38" t="s">
        <v>235</v>
      </c>
      <c r="D72" s="39" t="s">
        <v>236</v>
      </c>
      <c r="E72" s="40" t="n">
        <v>324</v>
      </c>
      <c r="F72" s="41" t="n">
        <v>40</v>
      </c>
      <c r="G72" s="41" t="n">
        <v>30</v>
      </c>
      <c r="H72" s="41" t="n">
        <v>238</v>
      </c>
      <c r="I72" s="41" t="n">
        <v>194</v>
      </c>
      <c r="J72" s="41" t="n">
        <v>2227</v>
      </c>
      <c r="K72" s="41" t="n">
        <v>236</v>
      </c>
      <c r="L72" s="41" t="n">
        <v>2</v>
      </c>
      <c r="M72" s="41" t="n">
        <v>1</v>
      </c>
      <c r="N72" s="41" t="n">
        <v>217</v>
      </c>
      <c r="O72" s="41" t="n">
        <v>6</v>
      </c>
      <c r="P72" s="42" t="n">
        <v>3515</v>
      </c>
      <c r="Q72" s="43"/>
      <c r="R72" s="44" t="s">
        <v>235</v>
      </c>
      <c r="S72" s="37" t="s">
        <v>234</v>
      </c>
      <c r="T72" s="34"/>
    </row>
    <row r="73" s="36" customFormat="true" ht="12" hidden="false" customHeight="false" outlineLevel="0" collapsed="false">
      <c r="B73" s="37" t="s">
        <v>237</v>
      </c>
      <c r="C73" s="38" t="s">
        <v>238</v>
      </c>
      <c r="D73" s="39" t="s">
        <v>239</v>
      </c>
      <c r="E73" s="40" t="n">
        <v>119</v>
      </c>
      <c r="F73" s="41" t="n">
        <v>10</v>
      </c>
      <c r="G73" s="41" t="n">
        <v>998</v>
      </c>
      <c r="H73" s="41" t="n">
        <v>130</v>
      </c>
      <c r="I73" s="41" t="n">
        <v>229</v>
      </c>
      <c r="J73" s="41" t="n">
        <v>372</v>
      </c>
      <c r="K73" s="41" t="n">
        <v>143</v>
      </c>
      <c r="L73" s="41" t="n">
        <v>0</v>
      </c>
      <c r="M73" s="41" t="n">
        <v>3</v>
      </c>
      <c r="N73" s="41" t="n">
        <v>11</v>
      </c>
      <c r="O73" s="41" t="n">
        <v>0</v>
      </c>
      <c r="P73" s="42" t="n">
        <v>2015</v>
      </c>
      <c r="Q73" s="43"/>
      <c r="R73" s="44" t="s">
        <v>238</v>
      </c>
      <c r="S73" s="37" t="s">
        <v>237</v>
      </c>
      <c r="T73" s="34"/>
    </row>
    <row r="74" s="36" customFormat="true" ht="12" hidden="false" customHeight="false" outlineLevel="0" collapsed="false">
      <c r="B74" s="37" t="s">
        <v>240</v>
      </c>
      <c r="C74" s="38" t="s">
        <v>241</v>
      </c>
      <c r="D74" s="39" t="s">
        <v>242</v>
      </c>
      <c r="E74" s="40" t="n">
        <v>602</v>
      </c>
      <c r="F74" s="41" t="n">
        <v>33</v>
      </c>
      <c r="G74" s="41" t="n">
        <v>127</v>
      </c>
      <c r="H74" s="41" t="n">
        <v>19</v>
      </c>
      <c r="I74" s="41" t="n">
        <v>1068</v>
      </c>
      <c r="J74" s="41" t="n">
        <v>647</v>
      </c>
      <c r="K74" s="41" t="n">
        <v>705</v>
      </c>
      <c r="L74" s="41" t="n">
        <v>16</v>
      </c>
      <c r="M74" s="41" t="n">
        <v>8</v>
      </c>
      <c r="N74" s="41" t="n">
        <v>118</v>
      </c>
      <c r="O74" s="41" t="n">
        <v>88</v>
      </c>
      <c r="P74" s="42" t="n">
        <v>3431</v>
      </c>
      <c r="Q74" s="43"/>
      <c r="R74" s="44" t="s">
        <v>241</v>
      </c>
      <c r="S74" s="37" t="s">
        <v>240</v>
      </c>
      <c r="T74" s="3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</row>
    <row r="75" s="36" customFormat="true" ht="12" hidden="false" customHeight="false" outlineLevel="0" collapsed="false">
      <c r="B75" s="37" t="s">
        <v>243</v>
      </c>
      <c r="C75" s="38" t="s">
        <v>244</v>
      </c>
      <c r="D75" s="39" t="s">
        <v>245</v>
      </c>
      <c r="E75" s="40" t="n">
        <v>2178</v>
      </c>
      <c r="F75" s="41" t="n">
        <v>250</v>
      </c>
      <c r="G75" s="41" t="n">
        <v>643</v>
      </c>
      <c r="H75" s="41" t="n">
        <v>207</v>
      </c>
      <c r="I75" s="41" t="n">
        <v>768</v>
      </c>
      <c r="J75" s="41" t="n">
        <v>1185</v>
      </c>
      <c r="K75" s="41" t="n">
        <v>1179</v>
      </c>
      <c r="L75" s="41" t="n">
        <v>10</v>
      </c>
      <c r="M75" s="41" t="n">
        <v>8</v>
      </c>
      <c r="N75" s="41" t="n">
        <v>255</v>
      </c>
      <c r="O75" s="41" t="n">
        <v>38</v>
      </c>
      <c r="P75" s="42" t="n">
        <v>6721</v>
      </c>
      <c r="Q75" s="43"/>
      <c r="R75" s="44" t="s">
        <v>244</v>
      </c>
      <c r="S75" s="37" t="s">
        <v>243</v>
      </c>
      <c r="T75" s="3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</row>
    <row r="76" s="36" customFormat="true" ht="12" hidden="false" customHeight="false" outlineLevel="0" collapsed="false">
      <c r="B76" s="37" t="s">
        <v>246</v>
      </c>
      <c r="C76" s="38" t="s">
        <v>247</v>
      </c>
      <c r="D76" s="39" t="s">
        <v>248</v>
      </c>
      <c r="E76" s="40" t="n">
        <v>1451</v>
      </c>
      <c r="F76" s="41" t="n">
        <v>72</v>
      </c>
      <c r="G76" s="41" t="n">
        <v>188</v>
      </c>
      <c r="H76" s="41" t="n">
        <v>174</v>
      </c>
      <c r="I76" s="41" t="n">
        <v>3331</v>
      </c>
      <c r="J76" s="41" t="n">
        <v>1073</v>
      </c>
      <c r="K76" s="41" t="n">
        <v>583</v>
      </c>
      <c r="L76" s="41" t="n">
        <v>1677</v>
      </c>
      <c r="M76" s="41" t="n">
        <v>3</v>
      </c>
      <c r="N76" s="41" t="n">
        <v>509</v>
      </c>
      <c r="O76" s="41" t="n">
        <v>62</v>
      </c>
      <c r="P76" s="42" t="n">
        <v>9123</v>
      </c>
      <c r="Q76" s="43"/>
      <c r="R76" s="44" t="s">
        <v>247</v>
      </c>
      <c r="S76" s="37" t="s">
        <v>246</v>
      </c>
      <c r="T76" s="3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</row>
    <row r="77" s="36" customFormat="true" ht="12" hidden="false" customHeight="false" outlineLevel="0" collapsed="false">
      <c r="B77" s="37" t="s">
        <v>249</v>
      </c>
      <c r="C77" s="38" t="s">
        <v>250</v>
      </c>
      <c r="D77" s="39" t="s">
        <v>251</v>
      </c>
      <c r="E77" s="40" t="n">
        <v>1447</v>
      </c>
      <c r="F77" s="41" t="n">
        <v>102</v>
      </c>
      <c r="G77" s="41" t="n">
        <v>352</v>
      </c>
      <c r="H77" s="41" t="n">
        <v>16</v>
      </c>
      <c r="I77" s="41" t="n">
        <v>1121</v>
      </c>
      <c r="J77" s="41" t="n">
        <v>1582</v>
      </c>
      <c r="K77" s="41" t="n">
        <v>891</v>
      </c>
      <c r="L77" s="41" t="n">
        <v>4</v>
      </c>
      <c r="M77" s="41" t="n">
        <v>56</v>
      </c>
      <c r="N77" s="41" t="n">
        <v>38</v>
      </c>
      <c r="O77" s="41" t="n">
        <v>9</v>
      </c>
      <c r="P77" s="42" t="n">
        <v>5618</v>
      </c>
      <c r="Q77" s="43"/>
      <c r="R77" s="44" t="s">
        <v>250</v>
      </c>
      <c r="S77" s="37" t="s">
        <v>249</v>
      </c>
      <c r="T77" s="3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s="36" customFormat="true" ht="12" hidden="false" customHeight="false" outlineLevel="0" collapsed="false">
      <c r="B78" s="37" t="s">
        <v>252</v>
      </c>
      <c r="C78" s="38" t="s">
        <v>253</v>
      </c>
      <c r="D78" s="39" t="s">
        <v>254</v>
      </c>
      <c r="E78" s="40" t="n">
        <v>3</v>
      </c>
      <c r="F78" s="41" t="n">
        <v>0</v>
      </c>
      <c r="G78" s="41" t="n">
        <v>3</v>
      </c>
      <c r="H78" s="41" t="n">
        <v>0</v>
      </c>
      <c r="I78" s="41" t="n">
        <v>65</v>
      </c>
      <c r="J78" s="41" t="n">
        <v>113</v>
      </c>
      <c r="K78" s="41" t="n">
        <v>20</v>
      </c>
      <c r="L78" s="41" t="n">
        <v>0</v>
      </c>
      <c r="M78" s="41" t="n">
        <v>0</v>
      </c>
      <c r="N78" s="41" t="n">
        <v>0</v>
      </c>
      <c r="O78" s="41" t="n">
        <v>0</v>
      </c>
      <c r="P78" s="42" t="n">
        <v>204</v>
      </c>
      <c r="Q78" s="43"/>
      <c r="R78" s="44" t="s">
        <v>253</v>
      </c>
      <c r="S78" s="37" t="s">
        <v>252</v>
      </c>
      <c r="T78" s="45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</row>
    <row r="79" s="36" customFormat="true" ht="12" hidden="false" customHeight="false" outlineLevel="0" collapsed="false">
      <c r="B79" s="37" t="s">
        <v>255</v>
      </c>
      <c r="C79" s="38" t="s">
        <v>256</v>
      </c>
      <c r="D79" s="39" t="s">
        <v>257</v>
      </c>
      <c r="E79" s="40" t="n">
        <v>46</v>
      </c>
      <c r="F79" s="41" t="n">
        <v>4</v>
      </c>
      <c r="G79" s="41" t="n">
        <v>71</v>
      </c>
      <c r="H79" s="41" t="n">
        <v>5</v>
      </c>
      <c r="I79" s="41" t="n">
        <v>4106</v>
      </c>
      <c r="J79" s="41" t="n">
        <v>15496</v>
      </c>
      <c r="K79" s="41" t="n">
        <v>617</v>
      </c>
      <c r="L79" s="41" t="n">
        <v>13</v>
      </c>
      <c r="M79" s="41" t="n">
        <v>429</v>
      </c>
      <c r="N79" s="41" t="n">
        <v>0</v>
      </c>
      <c r="O79" s="41" t="n">
        <v>9</v>
      </c>
      <c r="P79" s="42" t="n">
        <v>20796</v>
      </c>
      <c r="Q79" s="43"/>
      <c r="R79" s="44" t="s">
        <v>256</v>
      </c>
      <c r="S79" s="37" t="s">
        <v>255</v>
      </c>
      <c r="T79" s="45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</row>
    <row r="80" s="36" customFormat="true" ht="12" hidden="false" customHeight="false" outlineLevel="0" collapsed="false">
      <c r="B80" s="37" t="s">
        <v>258</v>
      </c>
      <c r="C80" s="38" t="s">
        <v>259</v>
      </c>
      <c r="D80" s="39" t="s">
        <v>260</v>
      </c>
      <c r="E80" s="40" t="n">
        <v>1471</v>
      </c>
      <c r="F80" s="41" t="n">
        <v>169</v>
      </c>
      <c r="G80" s="41" t="n">
        <v>2667</v>
      </c>
      <c r="H80" s="41" t="n">
        <v>297</v>
      </c>
      <c r="I80" s="41" t="n">
        <v>3906</v>
      </c>
      <c r="J80" s="41" t="n">
        <v>615</v>
      </c>
      <c r="K80" s="41" t="n">
        <v>2275</v>
      </c>
      <c r="L80" s="41" t="n">
        <v>249</v>
      </c>
      <c r="M80" s="41" t="n">
        <v>205</v>
      </c>
      <c r="N80" s="41" t="n">
        <v>34</v>
      </c>
      <c r="O80" s="41" t="n">
        <v>215</v>
      </c>
      <c r="P80" s="42" t="n">
        <v>12103</v>
      </c>
      <c r="Q80" s="43"/>
      <c r="R80" s="44" t="s">
        <v>259</v>
      </c>
      <c r="S80" s="37" t="s">
        <v>258</v>
      </c>
      <c r="T80" s="45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</row>
    <row r="81" s="36" customFormat="true" ht="22.5" hidden="false" customHeight="false" outlineLevel="0" collapsed="false">
      <c r="B81" s="37" t="s">
        <v>261</v>
      </c>
      <c r="C81" s="38" t="s">
        <v>262</v>
      </c>
      <c r="D81" s="39" t="s">
        <v>263</v>
      </c>
      <c r="E81" s="40" t="n">
        <v>4667</v>
      </c>
      <c r="F81" s="41" t="n">
        <v>353</v>
      </c>
      <c r="G81" s="41" t="n">
        <v>1544</v>
      </c>
      <c r="H81" s="41" t="n">
        <v>240</v>
      </c>
      <c r="I81" s="41" t="n">
        <v>37602</v>
      </c>
      <c r="J81" s="41" t="n">
        <v>1820</v>
      </c>
      <c r="K81" s="41" t="n">
        <v>15126</v>
      </c>
      <c r="L81" s="41" t="n">
        <v>12197</v>
      </c>
      <c r="M81" s="41" t="n">
        <v>2315</v>
      </c>
      <c r="N81" s="41" t="n">
        <v>272</v>
      </c>
      <c r="O81" s="41" t="n">
        <v>97</v>
      </c>
      <c r="P81" s="42" t="n">
        <v>76233</v>
      </c>
      <c r="Q81" s="43"/>
      <c r="R81" s="44" t="s">
        <v>262</v>
      </c>
      <c r="S81" s="37" t="s">
        <v>261</v>
      </c>
      <c r="T81" s="45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</row>
    <row r="82" s="36" customFormat="true" ht="22.5" hidden="false" customHeight="false" outlineLevel="0" collapsed="false">
      <c r="B82" s="37" t="s">
        <v>264</v>
      </c>
      <c r="C82" s="38" t="s">
        <v>265</v>
      </c>
      <c r="D82" s="39" t="s">
        <v>266</v>
      </c>
      <c r="E82" s="40" t="n">
        <v>2561</v>
      </c>
      <c r="F82" s="41" t="n">
        <v>722</v>
      </c>
      <c r="G82" s="41" t="n">
        <v>6621</v>
      </c>
      <c r="H82" s="41" t="n">
        <v>291</v>
      </c>
      <c r="I82" s="41" t="n">
        <v>52103</v>
      </c>
      <c r="J82" s="41" t="n">
        <v>2916</v>
      </c>
      <c r="K82" s="41" t="n">
        <v>20797</v>
      </c>
      <c r="L82" s="41" t="n">
        <v>9632</v>
      </c>
      <c r="M82" s="41" t="n">
        <v>1402</v>
      </c>
      <c r="N82" s="41" t="n">
        <v>219</v>
      </c>
      <c r="O82" s="41" t="n">
        <v>495</v>
      </c>
      <c r="P82" s="42" t="n">
        <v>97759</v>
      </c>
      <c r="Q82" s="43"/>
      <c r="R82" s="44" t="s">
        <v>265</v>
      </c>
      <c r="S82" s="37" t="s">
        <v>264</v>
      </c>
      <c r="T82" s="45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</row>
    <row r="83" s="36" customFormat="true" ht="12" hidden="false" customHeight="false" outlineLevel="0" collapsed="false">
      <c r="B83" s="37" t="s">
        <v>267</v>
      </c>
      <c r="C83" s="38" t="s">
        <v>268</v>
      </c>
      <c r="D83" s="39" t="s">
        <v>269</v>
      </c>
      <c r="E83" s="40" t="n">
        <v>287</v>
      </c>
      <c r="F83" s="41" t="n">
        <v>328</v>
      </c>
      <c r="G83" s="41" t="n">
        <v>761</v>
      </c>
      <c r="H83" s="41" t="n">
        <v>75</v>
      </c>
      <c r="I83" s="41" t="n">
        <v>16685</v>
      </c>
      <c r="J83" s="41" t="n">
        <v>507</v>
      </c>
      <c r="K83" s="41" t="n">
        <v>4805</v>
      </c>
      <c r="L83" s="41" t="n">
        <v>882</v>
      </c>
      <c r="M83" s="41" t="n">
        <v>199</v>
      </c>
      <c r="N83" s="41" t="n">
        <v>14</v>
      </c>
      <c r="O83" s="41" t="n">
        <v>60</v>
      </c>
      <c r="P83" s="42" t="n">
        <v>24603</v>
      </c>
      <c r="Q83" s="43"/>
      <c r="R83" s="44" t="s">
        <v>268</v>
      </c>
      <c r="S83" s="37" t="s">
        <v>267</v>
      </c>
      <c r="T83" s="45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</row>
    <row r="84" s="36" customFormat="true" ht="12" hidden="false" customHeight="false" outlineLevel="0" collapsed="false">
      <c r="B84" s="37" t="s">
        <v>270</v>
      </c>
      <c r="C84" s="38" t="s">
        <v>271</v>
      </c>
      <c r="D84" s="39" t="s">
        <v>272</v>
      </c>
      <c r="E84" s="40" t="n">
        <v>1469</v>
      </c>
      <c r="F84" s="41" t="n">
        <v>438</v>
      </c>
      <c r="G84" s="41" t="n">
        <v>1061</v>
      </c>
      <c r="H84" s="41" t="n">
        <v>91</v>
      </c>
      <c r="I84" s="41" t="n">
        <v>36363</v>
      </c>
      <c r="J84" s="41" t="n">
        <v>1861</v>
      </c>
      <c r="K84" s="41" t="n">
        <v>11510</v>
      </c>
      <c r="L84" s="41" t="n">
        <v>177</v>
      </c>
      <c r="M84" s="41" t="n">
        <v>249</v>
      </c>
      <c r="N84" s="41" t="n">
        <v>31</v>
      </c>
      <c r="O84" s="41" t="n">
        <v>38</v>
      </c>
      <c r="P84" s="42" t="n">
        <v>53288</v>
      </c>
      <c r="Q84" s="43"/>
      <c r="R84" s="44" t="s">
        <v>271</v>
      </c>
      <c r="S84" s="37" t="s">
        <v>270</v>
      </c>
      <c r="T84" s="45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</row>
    <row r="85" s="36" customFormat="true" ht="12" hidden="false" customHeight="false" outlineLevel="0" collapsed="false">
      <c r="B85" s="37" t="s">
        <v>273</v>
      </c>
      <c r="C85" s="38" t="s">
        <v>274</v>
      </c>
      <c r="D85" s="39" t="s">
        <v>275</v>
      </c>
      <c r="E85" s="40" t="n">
        <v>484</v>
      </c>
      <c r="F85" s="41" t="n">
        <v>149</v>
      </c>
      <c r="G85" s="41" t="n">
        <v>403</v>
      </c>
      <c r="H85" s="41" t="n">
        <v>122</v>
      </c>
      <c r="I85" s="41" t="n">
        <v>1966</v>
      </c>
      <c r="J85" s="41" t="n">
        <v>928</v>
      </c>
      <c r="K85" s="41" t="n">
        <v>2868</v>
      </c>
      <c r="L85" s="41" t="n">
        <v>48</v>
      </c>
      <c r="M85" s="41" t="n">
        <v>55</v>
      </c>
      <c r="N85" s="41" t="n">
        <v>48</v>
      </c>
      <c r="O85" s="41" t="n">
        <v>142</v>
      </c>
      <c r="P85" s="42" t="n">
        <v>7213</v>
      </c>
      <c r="Q85" s="43"/>
      <c r="R85" s="44" t="s">
        <v>274</v>
      </c>
      <c r="S85" s="37" t="s">
        <v>273</v>
      </c>
      <c r="T85" s="45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</row>
    <row r="86" s="36" customFormat="true" ht="12" hidden="false" customHeight="false" outlineLevel="0" collapsed="false">
      <c r="B86" s="37" t="s">
        <v>276</v>
      </c>
      <c r="C86" s="38" t="s">
        <v>277</v>
      </c>
      <c r="D86" s="39" t="s">
        <v>278</v>
      </c>
      <c r="E86" s="40" t="n">
        <v>14815</v>
      </c>
      <c r="F86" s="41" t="n">
        <v>1707</v>
      </c>
      <c r="G86" s="41" t="n">
        <v>9956</v>
      </c>
      <c r="H86" s="41" t="n">
        <v>821</v>
      </c>
      <c r="I86" s="41" t="n">
        <v>56148</v>
      </c>
      <c r="J86" s="41" t="n">
        <v>12703</v>
      </c>
      <c r="K86" s="41" t="n">
        <v>26307</v>
      </c>
      <c r="L86" s="41" t="n">
        <v>1299</v>
      </c>
      <c r="M86" s="41" t="n">
        <v>2618</v>
      </c>
      <c r="N86" s="41" t="n">
        <v>519</v>
      </c>
      <c r="O86" s="41" t="n">
        <v>299</v>
      </c>
      <c r="P86" s="42" t="n">
        <v>127192</v>
      </c>
      <c r="Q86" s="43"/>
      <c r="R86" s="44" t="s">
        <v>277</v>
      </c>
      <c r="S86" s="37" t="s">
        <v>276</v>
      </c>
      <c r="T86" s="45"/>
    </row>
    <row r="87" s="36" customFormat="true" ht="12" hidden="false" customHeight="false" outlineLevel="0" collapsed="false">
      <c r="B87" s="37" t="s">
        <v>279</v>
      </c>
      <c r="C87" s="38" t="s">
        <v>280</v>
      </c>
      <c r="D87" s="39" t="s">
        <v>281</v>
      </c>
      <c r="E87" s="40" t="n">
        <v>813</v>
      </c>
      <c r="F87" s="41" t="n">
        <v>133</v>
      </c>
      <c r="G87" s="41" t="n">
        <v>1482</v>
      </c>
      <c r="H87" s="41" t="n">
        <v>110</v>
      </c>
      <c r="I87" s="41" t="n">
        <v>4017</v>
      </c>
      <c r="J87" s="41" t="n">
        <v>2135</v>
      </c>
      <c r="K87" s="41" t="n">
        <v>431</v>
      </c>
      <c r="L87" s="41" t="n">
        <v>24</v>
      </c>
      <c r="M87" s="41" t="n">
        <v>19</v>
      </c>
      <c r="N87" s="41" t="n">
        <v>88</v>
      </c>
      <c r="O87" s="41" t="n">
        <v>19</v>
      </c>
      <c r="P87" s="42" t="n">
        <v>9271</v>
      </c>
      <c r="Q87" s="43"/>
      <c r="R87" s="44" t="s">
        <v>280</v>
      </c>
      <c r="S87" s="37" t="s">
        <v>279</v>
      </c>
      <c r="T87" s="45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</row>
    <row r="88" s="36" customFormat="true" ht="12" hidden="false" customHeight="false" outlineLevel="0" collapsed="false">
      <c r="B88" s="37" t="s">
        <v>282</v>
      </c>
      <c r="C88" s="38" t="s">
        <v>283</v>
      </c>
      <c r="D88" s="39" t="s">
        <v>284</v>
      </c>
      <c r="E88" s="40" t="n">
        <v>331</v>
      </c>
      <c r="F88" s="41" t="n">
        <v>58</v>
      </c>
      <c r="G88" s="41" t="n">
        <v>466</v>
      </c>
      <c r="H88" s="41" t="n">
        <v>42</v>
      </c>
      <c r="I88" s="41" t="n">
        <v>2967</v>
      </c>
      <c r="J88" s="41" t="n">
        <v>2564</v>
      </c>
      <c r="K88" s="41" t="n">
        <v>1787</v>
      </c>
      <c r="L88" s="41" t="n">
        <v>10</v>
      </c>
      <c r="M88" s="41" t="n">
        <v>33</v>
      </c>
      <c r="N88" s="41" t="n">
        <v>25</v>
      </c>
      <c r="O88" s="41" t="n">
        <v>4</v>
      </c>
      <c r="P88" s="42" t="n">
        <v>8287</v>
      </c>
      <c r="Q88" s="43"/>
      <c r="R88" s="44" t="s">
        <v>283</v>
      </c>
      <c r="S88" s="37" t="s">
        <v>282</v>
      </c>
      <c r="T88" s="3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</row>
    <row r="89" s="36" customFormat="true" ht="12" hidden="false" customHeight="false" outlineLevel="0" collapsed="false">
      <c r="B89" s="37" t="s">
        <v>285</v>
      </c>
      <c r="C89" s="38" t="s">
        <v>286</v>
      </c>
      <c r="D89" s="39" t="s">
        <v>287</v>
      </c>
      <c r="E89" s="40" t="n">
        <v>286</v>
      </c>
      <c r="F89" s="41" t="n">
        <v>56</v>
      </c>
      <c r="G89" s="41" t="n">
        <v>192</v>
      </c>
      <c r="H89" s="41" t="n">
        <v>29</v>
      </c>
      <c r="I89" s="41" t="n">
        <v>1632</v>
      </c>
      <c r="J89" s="41" t="n">
        <v>582</v>
      </c>
      <c r="K89" s="41" t="n">
        <v>462</v>
      </c>
      <c r="L89" s="41" t="n">
        <v>337</v>
      </c>
      <c r="M89" s="41" t="n">
        <v>16</v>
      </c>
      <c r="N89" s="41" t="n">
        <v>13</v>
      </c>
      <c r="O89" s="41" t="n">
        <v>20</v>
      </c>
      <c r="P89" s="42" t="n">
        <v>3625</v>
      </c>
      <c r="Q89" s="43"/>
      <c r="R89" s="44" t="s">
        <v>286</v>
      </c>
      <c r="S89" s="37" t="s">
        <v>285</v>
      </c>
      <c r="T89" s="3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</row>
    <row r="90" s="36" customFormat="true" ht="12" hidden="false" customHeight="false" outlineLevel="0" collapsed="false">
      <c r="B90" s="37" t="s">
        <v>288</v>
      </c>
      <c r="C90" s="38" t="s">
        <v>289</v>
      </c>
      <c r="D90" s="39" t="s">
        <v>290</v>
      </c>
      <c r="E90" s="40" t="n">
        <v>46</v>
      </c>
      <c r="F90" s="41" t="n">
        <v>6</v>
      </c>
      <c r="G90" s="41" t="n">
        <v>17</v>
      </c>
      <c r="H90" s="41" t="n">
        <v>1</v>
      </c>
      <c r="I90" s="41" t="n">
        <v>203</v>
      </c>
      <c r="J90" s="41" t="n">
        <v>584</v>
      </c>
      <c r="K90" s="41" t="n">
        <v>214</v>
      </c>
      <c r="L90" s="41" t="n">
        <v>2</v>
      </c>
      <c r="M90" s="41" t="n">
        <v>8</v>
      </c>
      <c r="N90" s="41" t="n">
        <v>2</v>
      </c>
      <c r="O90" s="41" t="n">
        <v>2</v>
      </c>
      <c r="P90" s="42" t="n">
        <v>1085</v>
      </c>
      <c r="Q90" s="43"/>
      <c r="R90" s="44" t="s">
        <v>289</v>
      </c>
      <c r="S90" s="37" t="s">
        <v>288</v>
      </c>
      <c r="T90" s="3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</row>
    <row r="91" s="36" customFormat="true" ht="12" hidden="false" customHeight="false" outlineLevel="0" collapsed="false">
      <c r="B91" s="37" t="s">
        <v>291</v>
      </c>
      <c r="C91" s="38" t="s">
        <v>292</v>
      </c>
      <c r="D91" s="39" t="s">
        <v>293</v>
      </c>
      <c r="E91" s="40" t="n">
        <v>50</v>
      </c>
      <c r="F91" s="41" t="n">
        <v>4</v>
      </c>
      <c r="G91" s="41" t="n">
        <v>44</v>
      </c>
      <c r="H91" s="41" t="n">
        <v>108</v>
      </c>
      <c r="I91" s="41" t="n">
        <v>545</v>
      </c>
      <c r="J91" s="41" t="n">
        <v>138</v>
      </c>
      <c r="K91" s="41" t="n">
        <v>1081</v>
      </c>
      <c r="L91" s="41" t="n">
        <v>83</v>
      </c>
      <c r="M91" s="41" t="n">
        <v>12</v>
      </c>
      <c r="N91" s="41" t="n">
        <v>242</v>
      </c>
      <c r="O91" s="41" t="n">
        <v>10</v>
      </c>
      <c r="P91" s="42" t="n">
        <v>2317</v>
      </c>
      <c r="Q91" s="43"/>
      <c r="R91" s="44" t="s">
        <v>292</v>
      </c>
      <c r="S91" s="37" t="s">
        <v>291</v>
      </c>
      <c r="T91" s="3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</row>
    <row r="92" s="36" customFormat="true" ht="12" hidden="false" customHeight="false" outlineLevel="0" collapsed="false">
      <c r="B92" s="37" t="s">
        <v>294</v>
      </c>
      <c r="C92" s="38" t="s">
        <v>295</v>
      </c>
      <c r="D92" s="39" t="s">
        <v>296</v>
      </c>
      <c r="E92" s="40" t="n">
        <v>208</v>
      </c>
      <c r="F92" s="41" t="n">
        <v>15</v>
      </c>
      <c r="G92" s="41" t="n">
        <v>318</v>
      </c>
      <c r="H92" s="41" t="n">
        <v>15</v>
      </c>
      <c r="I92" s="41" t="n">
        <v>373</v>
      </c>
      <c r="J92" s="41" t="n">
        <v>270</v>
      </c>
      <c r="K92" s="41" t="n">
        <v>354</v>
      </c>
      <c r="L92" s="41" t="n">
        <v>20</v>
      </c>
      <c r="M92" s="41" t="n">
        <v>229</v>
      </c>
      <c r="N92" s="41" t="n">
        <v>57</v>
      </c>
      <c r="O92" s="41" t="n">
        <v>10</v>
      </c>
      <c r="P92" s="42" t="n">
        <v>1869</v>
      </c>
      <c r="Q92" s="43"/>
      <c r="R92" s="44" t="s">
        <v>295</v>
      </c>
      <c r="S92" s="37" t="s">
        <v>294</v>
      </c>
      <c r="T92" s="3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</row>
    <row r="93" s="36" customFormat="true" ht="12" hidden="false" customHeight="false" outlineLevel="0" collapsed="false">
      <c r="B93" s="37" t="s">
        <v>297</v>
      </c>
      <c r="C93" s="38" t="s">
        <v>298</v>
      </c>
      <c r="D93" s="39" t="s">
        <v>299</v>
      </c>
      <c r="E93" s="40" t="n">
        <v>911</v>
      </c>
      <c r="F93" s="41" t="n">
        <v>93</v>
      </c>
      <c r="G93" s="41" t="n">
        <v>835</v>
      </c>
      <c r="H93" s="41" t="n">
        <v>80</v>
      </c>
      <c r="I93" s="41" t="n">
        <v>1754</v>
      </c>
      <c r="J93" s="41" t="n">
        <v>852</v>
      </c>
      <c r="K93" s="41" t="n">
        <v>1325</v>
      </c>
      <c r="L93" s="41" t="n">
        <v>53</v>
      </c>
      <c r="M93" s="41" t="n">
        <v>56</v>
      </c>
      <c r="N93" s="41" t="n">
        <v>141</v>
      </c>
      <c r="O93" s="41" t="n">
        <v>56</v>
      </c>
      <c r="P93" s="42" t="n">
        <v>6156</v>
      </c>
      <c r="Q93" s="43"/>
      <c r="R93" s="44" t="s">
        <v>298</v>
      </c>
      <c r="S93" s="37" t="s">
        <v>297</v>
      </c>
      <c r="T93" s="3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</row>
    <row r="94" s="36" customFormat="true" ht="12" hidden="false" customHeight="false" outlineLevel="0" collapsed="false">
      <c r="B94" s="37" t="s">
        <v>300</v>
      </c>
      <c r="C94" s="38" t="s">
        <v>301</v>
      </c>
      <c r="D94" s="39" t="s">
        <v>302</v>
      </c>
      <c r="E94" s="40" t="n">
        <v>2</v>
      </c>
      <c r="F94" s="41" t="n">
        <v>0</v>
      </c>
      <c r="G94" s="41" t="n">
        <v>39</v>
      </c>
      <c r="H94" s="41" t="n">
        <v>0</v>
      </c>
      <c r="I94" s="41" t="n">
        <v>505</v>
      </c>
      <c r="J94" s="41" t="n">
        <v>302</v>
      </c>
      <c r="K94" s="41" t="n">
        <v>1122</v>
      </c>
      <c r="L94" s="41" t="n">
        <v>0</v>
      </c>
      <c r="M94" s="41" t="n">
        <v>1</v>
      </c>
      <c r="N94" s="41" t="n">
        <v>0</v>
      </c>
      <c r="O94" s="41" t="n">
        <v>2</v>
      </c>
      <c r="P94" s="42" t="n">
        <v>1973</v>
      </c>
      <c r="Q94" s="43"/>
      <c r="R94" s="44" t="s">
        <v>301</v>
      </c>
      <c r="S94" s="37" t="s">
        <v>300</v>
      </c>
      <c r="T94" s="3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</row>
    <row r="95" s="36" customFormat="true" ht="12" hidden="false" customHeight="false" outlineLevel="0" collapsed="false">
      <c r="B95" s="37" t="s">
        <v>303</v>
      </c>
      <c r="C95" s="38" t="s">
        <v>304</v>
      </c>
      <c r="D95" s="39" t="s">
        <v>305</v>
      </c>
      <c r="E95" s="40" t="n">
        <v>169</v>
      </c>
      <c r="F95" s="41" t="n">
        <v>2</v>
      </c>
      <c r="G95" s="41" t="n">
        <v>3</v>
      </c>
      <c r="H95" s="41" t="n">
        <v>5</v>
      </c>
      <c r="I95" s="41" t="n">
        <v>313</v>
      </c>
      <c r="J95" s="41" t="n">
        <v>86</v>
      </c>
      <c r="K95" s="41" t="n">
        <v>422</v>
      </c>
      <c r="L95" s="41" t="n">
        <v>1</v>
      </c>
      <c r="M95" s="41" t="n">
        <v>5</v>
      </c>
      <c r="N95" s="41" t="n">
        <v>9</v>
      </c>
      <c r="O95" s="41" t="n">
        <v>13</v>
      </c>
      <c r="P95" s="42" t="n">
        <v>1028</v>
      </c>
      <c r="Q95" s="43"/>
      <c r="R95" s="44" t="s">
        <v>304</v>
      </c>
      <c r="S95" s="37" t="s">
        <v>303</v>
      </c>
      <c r="T95" s="3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</row>
    <row r="96" s="36" customFormat="true" ht="12" hidden="false" customHeight="false" outlineLevel="0" collapsed="false">
      <c r="B96" s="37" t="s">
        <v>306</v>
      </c>
      <c r="C96" s="38" t="s">
        <v>307</v>
      </c>
      <c r="D96" s="39" t="s">
        <v>308</v>
      </c>
      <c r="E96" s="40" t="n">
        <v>0</v>
      </c>
      <c r="F96" s="41" t="n">
        <v>0</v>
      </c>
      <c r="G96" s="41" t="n">
        <v>0</v>
      </c>
      <c r="H96" s="41" t="n">
        <v>0</v>
      </c>
      <c r="I96" s="41" t="n">
        <v>3</v>
      </c>
      <c r="J96" s="41" t="n">
        <v>5</v>
      </c>
      <c r="K96" s="41" t="n">
        <v>3</v>
      </c>
      <c r="L96" s="41" t="n">
        <v>0</v>
      </c>
      <c r="M96" s="41" t="n">
        <v>0</v>
      </c>
      <c r="N96" s="41" t="n">
        <v>0</v>
      </c>
      <c r="O96" s="41" t="n">
        <v>0</v>
      </c>
      <c r="P96" s="42" t="n">
        <v>11</v>
      </c>
      <c r="Q96" s="43"/>
      <c r="R96" s="44" t="s">
        <v>307</v>
      </c>
      <c r="S96" s="37" t="s">
        <v>306</v>
      </c>
      <c r="T96" s="3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</row>
    <row r="97" s="36" customFormat="true" ht="12" hidden="false" customHeight="false" outlineLevel="0" collapsed="false">
      <c r="B97" s="37" t="s">
        <v>309</v>
      </c>
      <c r="C97" s="38" t="s">
        <v>310</v>
      </c>
      <c r="D97" s="39" t="s">
        <v>311</v>
      </c>
      <c r="E97" s="40" t="n">
        <v>0</v>
      </c>
      <c r="F97" s="41" t="n">
        <v>0</v>
      </c>
      <c r="G97" s="41" t="n">
        <v>0</v>
      </c>
      <c r="H97" s="41" t="n">
        <v>2</v>
      </c>
      <c r="I97" s="41" t="n">
        <v>308</v>
      </c>
      <c r="J97" s="41" t="n">
        <v>65</v>
      </c>
      <c r="K97" s="41" t="n">
        <v>258</v>
      </c>
      <c r="L97" s="41" t="n">
        <v>0</v>
      </c>
      <c r="M97" s="41" t="n">
        <v>0</v>
      </c>
      <c r="N97" s="41" t="n">
        <v>2</v>
      </c>
      <c r="O97" s="41" t="n">
        <v>0</v>
      </c>
      <c r="P97" s="42" t="n">
        <v>635</v>
      </c>
      <c r="Q97" s="43"/>
      <c r="R97" s="44" t="s">
        <v>310</v>
      </c>
      <c r="S97" s="37" t="s">
        <v>309</v>
      </c>
      <c r="T97" s="3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</row>
    <row r="98" s="36" customFormat="true" ht="12" hidden="false" customHeight="false" outlineLevel="0" collapsed="false">
      <c r="B98" s="37" t="s">
        <v>312</v>
      </c>
      <c r="C98" s="38" t="s">
        <v>313</v>
      </c>
      <c r="D98" s="39" t="s">
        <v>314</v>
      </c>
      <c r="E98" s="40" t="n">
        <v>600</v>
      </c>
      <c r="F98" s="41" t="n">
        <v>14</v>
      </c>
      <c r="G98" s="41" t="n">
        <v>302</v>
      </c>
      <c r="H98" s="41" t="n">
        <v>74</v>
      </c>
      <c r="I98" s="41" t="n">
        <v>330</v>
      </c>
      <c r="J98" s="41" t="n">
        <v>249</v>
      </c>
      <c r="K98" s="41" t="n">
        <v>303</v>
      </c>
      <c r="L98" s="41" t="n">
        <v>36</v>
      </c>
      <c r="M98" s="41" t="n">
        <v>16</v>
      </c>
      <c r="N98" s="41" t="n">
        <v>20</v>
      </c>
      <c r="O98" s="41" t="n">
        <v>13</v>
      </c>
      <c r="P98" s="42" t="n">
        <v>1957</v>
      </c>
      <c r="Q98" s="43"/>
      <c r="R98" s="44" t="s">
        <v>313</v>
      </c>
      <c r="S98" s="37" t="s">
        <v>312</v>
      </c>
      <c r="T98" s="45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</row>
    <row r="99" s="36" customFormat="true" ht="12" hidden="false" customHeight="false" outlineLevel="0" collapsed="false">
      <c r="B99" s="37" t="s">
        <v>315</v>
      </c>
      <c r="C99" s="38" t="s">
        <v>316</v>
      </c>
      <c r="D99" s="39" t="s">
        <v>317</v>
      </c>
      <c r="E99" s="40" t="n">
        <v>11766</v>
      </c>
      <c r="F99" s="41" t="n">
        <v>3681</v>
      </c>
      <c r="G99" s="41" t="n">
        <v>4527</v>
      </c>
      <c r="H99" s="41" t="n">
        <v>3250</v>
      </c>
      <c r="I99" s="41" t="n">
        <v>14794</v>
      </c>
      <c r="J99" s="41" t="n">
        <v>1696</v>
      </c>
      <c r="K99" s="41" t="n">
        <v>13107</v>
      </c>
      <c r="L99" s="41" t="n">
        <v>147</v>
      </c>
      <c r="M99" s="41" t="n">
        <v>737</v>
      </c>
      <c r="N99" s="41" t="n">
        <v>184</v>
      </c>
      <c r="O99" s="41" t="n">
        <v>277</v>
      </c>
      <c r="P99" s="42" t="n">
        <v>54166</v>
      </c>
      <c r="Q99" s="43"/>
      <c r="R99" s="44" t="s">
        <v>316</v>
      </c>
      <c r="S99" s="37" t="s">
        <v>315</v>
      </c>
      <c r="T99" s="45"/>
    </row>
    <row r="100" s="36" customFormat="true" ht="12" hidden="false" customHeight="false" outlineLevel="0" collapsed="false">
      <c r="B100" s="37" t="s">
        <v>318</v>
      </c>
      <c r="C100" s="38" t="s">
        <v>319</v>
      </c>
      <c r="D100" s="39" t="s">
        <v>320</v>
      </c>
      <c r="E100" s="40" t="n">
        <v>412</v>
      </c>
      <c r="F100" s="41" t="n">
        <v>450</v>
      </c>
      <c r="G100" s="41" t="n">
        <v>182</v>
      </c>
      <c r="H100" s="41" t="n">
        <v>52</v>
      </c>
      <c r="I100" s="41" t="n">
        <v>354</v>
      </c>
      <c r="J100" s="41" t="n">
        <v>402</v>
      </c>
      <c r="K100" s="41" t="n">
        <v>759</v>
      </c>
      <c r="L100" s="41" t="n">
        <v>184</v>
      </c>
      <c r="M100" s="41" t="n">
        <v>67</v>
      </c>
      <c r="N100" s="41" t="n">
        <v>111</v>
      </c>
      <c r="O100" s="41" t="n">
        <v>63</v>
      </c>
      <c r="P100" s="42" t="n">
        <v>3036</v>
      </c>
      <c r="Q100" s="43"/>
      <c r="R100" s="44" t="s">
        <v>319</v>
      </c>
      <c r="S100" s="37" t="s">
        <v>318</v>
      </c>
      <c r="T100" s="45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</row>
    <row r="101" s="36" customFormat="true" ht="12" hidden="false" customHeight="false" outlineLevel="0" collapsed="false">
      <c r="B101" s="37" t="s">
        <v>321</v>
      </c>
      <c r="C101" s="38" t="s">
        <v>322</v>
      </c>
      <c r="D101" s="39" t="s">
        <v>323</v>
      </c>
      <c r="E101" s="40" t="n">
        <v>47</v>
      </c>
      <c r="F101" s="41" t="n">
        <v>208</v>
      </c>
      <c r="G101" s="41" t="n">
        <v>188</v>
      </c>
      <c r="H101" s="41" t="n">
        <v>53</v>
      </c>
      <c r="I101" s="41" t="n">
        <v>884</v>
      </c>
      <c r="J101" s="41" t="n">
        <v>125</v>
      </c>
      <c r="K101" s="41" t="n">
        <v>506</v>
      </c>
      <c r="L101" s="41" t="n">
        <v>17</v>
      </c>
      <c r="M101" s="41" t="n">
        <v>15</v>
      </c>
      <c r="N101" s="41" t="n">
        <v>11</v>
      </c>
      <c r="O101" s="41" t="n">
        <v>26</v>
      </c>
      <c r="P101" s="42" t="n">
        <v>2080</v>
      </c>
      <c r="Q101" s="43"/>
      <c r="R101" s="44" t="s">
        <v>322</v>
      </c>
      <c r="S101" s="37" t="s">
        <v>321</v>
      </c>
      <c r="T101" s="45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</row>
    <row r="102" s="36" customFormat="true" ht="12" hidden="false" customHeight="false" outlineLevel="0" collapsed="false">
      <c r="B102" s="37" t="s">
        <v>324</v>
      </c>
      <c r="C102" s="38" t="s">
        <v>325</v>
      </c>
      <c r="D102" s="39" t="s">
        <v>326</v>
      </c>
      <c r="E102" s="40" t="n">
        <v>53</v>
      </c>
      <c r="F102" s="41" t="n">
        <v>42</v>
      </c>
      <c r="G102" s="41" t="n">
        <v>49</v>
      </c>
      <c r="H102" s="41" t="n">
        <v>7</v>
      </c>
      <c r="I102" s="41" t="n">
        <v>245</v>
      </c>
      <c r="J102" s="41" t="n">
        <v>226</v>
      </c>
      <c r="K102" s="41" t="n">
        <v>328</v>
      </c>
      <c r="L102" s="41" t="n">
        <v>97</v>
      </c>
      <c r="M102" s="41" t="n">
        <v>7</v>
      </c>
      <c r="N102" s="41" t="n">
        <v>4</v>
      </c>
      <c r="O102" s="41" t="n">
        <v>3</v>
      </c>
      <c r="P102" s="42" t="n">
        <v>1061</v>
      </c>
      <c r="Q102" s="43"/>
      <c r="R102" s="44" t="s">
        <v>325</v>
      </c>
      <c r="S102" s="37" t="s">
        <v>324</v>
      </c>
      <c r="T102" s="45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</row>
    <row r="103" s="36" customFormat="true" ht="12" hidden="false" customHeight="false" outlineLevel="0" collapsed="false">
      <c r="B103" s="37" t="s">
        <v>327</v>
      </c>
      <c r="C103" s="38" t="s">
        <v>328</v>
      </c>
      <c r="D103" s="39" t="s">
        <v>329</v>
      </c>
      <c r="E103" s="40" t="n">
        <v>0</v>
      </c>
      <c r="F103" s="41" t="n">
        <v>0</v>
      </c>
      <c r="G103" s="41" t="n">
        <v>96</v>
      </c>
      <c r="H103" s="41" t="n">
        <v>0</v>
      </c>
      <c r="I103" s="41" t="n">
        <v>8309</v>
      </c>
      <c r="J103" s="41" t="n">
        <v>3040</v>
      </c>
      <c r="K103" s="41" t="n">
        <v>131</v>
      </c>
      <c r="L103" s="41" t="n">
        <v>0</v>
      </c>
      <c r="M103" s="41" t="n">
        <v>2</v>
      </c>
      <c r="N103" s="41" t="n">
        <v>0</v>
      </c>
      <c r="O103" s="41" t="n">
        <v>0</v>
      </c>
      <c r="P103" s="42" t="n">
        <v>11578</v>
      </c>
      <c r="Q103" s="43"/>
      <c r="R103" s="44" t="s">
        <v>328</v>
      </c>
      <c r="S103" s="37" t="s">
        <v>327</v>
      </c>
      <c r="T103" s="45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</row>
    <row r="104" s="36" customFormat="true" ht="12" hidden="false" customHeight="false" outlineLevel="0" collapsed="false">
      <c r="B104" s="37" t="s">
        <v>330</v>
      </c>
      <c r="C104" s="38" t="s">
        <v>331</v>
      </c>
      <c r="D104" s="39" t="s">
        <v>332</v>
      </c>
      <c r="E104" s="40" t="n">
        <v>0</v>
      </c>
      <c r="F104" s="41" t="n">
        <v>0</v>
      </c>
      <c r="G104" s="41" t="n">
        <v>0</v>
      </c>
      <c r="H104" s="41" t="n">
        <v>0</v>
      </c>
      <c r="I104" s="41" t="n">
        <v>59815</v>
      </c>
      <c r="J104" s="41" t="n">
        <v>6690</v>
      </c>
      <c r="K104" s="41" t="n">
        <v>9319</v>
      </c>
      <c r="L104" s="41" t="n">
        <v>0</v>
      </c>
      <c r="M104" s="41" t="n">
        <v>132</v>
      </c>
      <c r="N104" s="41" t="n">
        <v>0</v>
      </c>
      <c r="O104" s="41" t="n">
        <v>2</v>
      </c>
      <c r="P104" s="42" t="n">
        <v>75958</v>
      </c>
      <c r="Q104" s="43"/>
      <c r="R104" s="44" t="s">
        <v>331</v>
      </c>
      <c r="S104" s="37" t="s">
        <v>330</v>
      </c>
      <c r="T104" s="45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</row>
    <row r="105" s="36" customFormat="true" ht="12" hidden="false" customHeight="false" outlineLevel="0" collapsed="false">
      <c r="B105" s="37" t="s">
        <v>333</v>
      </c>
      <c r="C105" s="38" t="s">
        <v>334</v>
      </c>
      <c r="D105" s="39" t="s">
        <v>335</v>
      </c>
      <c r="E105" s="40" t="n">
        <v>5168</v>
      </c>
      <c r="F105" s="41" t="n">
        <v>744</v>
      </c>
      <c r="G105" s="41" t="n">
        <v>1079</v>
      </c>
      <c r="H105" s="41" t="n">
        <v>144</v>
      </c>
      <c r="I105" s="41" t="n">
        <v>11721</v>
      </c>
      <c r="J105" s="41" t="n">
        <v>12792</v>
      </c>
      <c r="K105" s="41" t="n">
        <v>12696</v>
      </c>
      <c r="L105" s="41" t="n">
        <v>875</v>
      </c>
      <c r="M105" s="41" t="n">
        <v>938</v>
      </c>
      <c r="N105" s="41" t="n">
        <v>2327</v>
      </c>
      <c r="O105" s="41" t="n">
        <v>213</v>
      </c>
      <c r="P105" s="42" t="n">
        <v>48697</v>
      </c>
      <c r="Q105" s="43"/>
      <c r="R105" s="44" t="s">
        <v>334</v>
      </c>
      <c r="S105" s="37" t="s">
        <v>333</v>
      </c>
      <c r="T105" s="45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</row>
    <row r="106" s="24" customFormat="true" ht="12" hidden="false" customHeight="false" outlineLevel="0" collapsed="false">
      <c r="B106" s="37" t="s">
        <v>336</v>
      </c>
      <c r="C106" s="38" t="s">
        <v>337</v>
      </c>
      <c r="D106" s="39" t="s">
        <v>338</v>
      </c>
      <c r="E106" s="40" t="n">
        <v>10</v>
      </c>
      <c r="F106" s="41" t="n">
        <v>0</v>
      </c>
      <c r="G106" s="41" t="n">
        <v>3</v>
      </c>
      <c r="H106" s="41" t="n">
        <v>2</v>
      </c>
      <c r="I106" s="41" t="n">
        <v>891</v>
      </c>
      <c r="J106" s="41" t="n">
        <v>975</v>
      </c>
      <c r="K106" s="41" t="n">
        <v>1285</v>
      </c>
      <c r="L106" s="41" t="n">
        <v>0</v>
      </c>
      <c r="M106" s="41" t="n">
        <v>11</v>
      </c>
      <c r="N106" s="41" t="n">
        <v>1</v>
      </c>
      <c r="O106" s="41" t="n">
        <v>0</v>
      </c>
      <c r="P106" s="42" t="n">
        <v>3178</v>
      </c>
      <c r="Q106" s="43"/>
      <c r="R106" s="44" t="s">
        <v>337</v>
      </c>
      <c r="S106" s="37" t="s">
        <v>336</v>
      </c>
      <c r="T106" s="45"/>
      <c r="U106" s="36"/>
      <c r="V106" s="36"/>
      <c r="W106" s="36"/>
      <c r="X106" s="36"/>
    </row>
    <row r="107" s="24" customFormat="true" ht="12" hidden="false" customHeight="false" outlineLevel="0" collapsed="false">
      <c r="B107" s="37" t="s">
        <v>339</v>
      </c>
      <c r="C107" s="38" t="s">
        <v>340</v>
      </c>
      <c r="D107" s="39" t="s">
        <v>341</v>
      </c>
      <c r="E107" s="40" t="n">
        <v>0</v>
      </c>
      <c r="F107" s="41" t="n">
        <v>0</v>
      </c>
      <c r="G107" s="41" t="n">
        <v>0</v>
      </c>
      <c r="H107" s="41" t="n">
        <v>0</v>
      </c>
      <c r="I107" s="41" t="n">
        <v>8</v>
      </c>
      <c r="J107" s="41" t="n">
        <v>7</v>
      </c>
      <c r="K107" s="41" t="n">
        <v>306</v>
      </c>
      <c r="L107" s="41" t="n">
        <v>0</v>
      </c>
      <c r="M107" s="41" t="n">
        <v>33</v>
      </c>
      <c r="N107" s="41" t="n">
        <v>0</v>
      </c>
      <c r="O107" s="41" t="n">
        <v>0</v>
      </c>
      <c r="P107" s="42" t="n">
        <v>354</v>
      </c>
      <c r="Q107" s="43"/>
      <c r="R107" s="44" t="s">
        <v>340</v>
      </c>
      <c r="S107" s="37" t="s">
        <v>339</v>
      </c>
      <c r="T107" s="45"/>
      <c r="U107" s="36"/>
      <c r="V107" s="36"/>
      <c r="W107" s="36"/>
      <c r="X107" s="36"/>
    </row>
    <row r="108" s="24" customFormat="true" ht="12" hidden="false" customHeight="false" outlineLevel="0" collapsed="false">
      <c r="B108" s="37" t="s">
        <v>342</v>
      </c>
      <c r="C108" s="38" t="s">
        <v>343</v>
      </c>
      <c r="D108" s="39" t="s">
        <v>344</v>
      </c>
      <c r="E108" s="40" t="n">
        <v>16767</v>
      </c>
      <c r="F108" s="41" t="n">
        <v>1066</v>
      </c>
      <c r="G108" s="41" t="n">
        <v>11706</v>
      </c>
      <c r="H108" s="41" t="n">
        <v>288</v>
      </c>
      <c r="I108" s="41" t="n">
        <v>11760</v>
      </c>
      <c r="J108" s="41" t="n">
        <v>6547</v>
      </c>
      <c r="K108" s="41" t="n">
        <v>8524</v>
      </c>
      <c r="L108" s="41" t="n">
        <v>407</v>
      </c>
      <c r="M108" s="41" t="n">
        <v>969</v>
      </c>
      <c r="N108" s="41" t="n">
        <v>990</v>
      </c>
      <c r="O108" s="41" t="n">
        <v>253</v>
      </c>
      <c r="P108" s="42" t="n">
        <v>59277</v>
      </c>
      <c r="Q108" s="43"/>
      <c r="R108" s="44" t="s">
        <v>343</v>
      </c>
      <c r="S108" s="37" t="s">
        <v>342</v>
      </c>
      <c r="T108" s="34"/>
      <c r="U108" s="36"/>
      <c r="V108" s="36"/>
      <c r="W108" s="36"/>
      <c r="X108" s="36"/>
    </row>
    <row r="109" s="24" customFormat="true" ht="12" hidden="false" customHeight="false" outlineLevel="0" collapsed="false">
      <c r="B109" s="37" t="s">
        <v>345</v>
      </c>
      <c r="C109" s="38" t="s">
        <v>346</v>
      </c>
      <c r="D109" s="39" t="s">
        <v>347</v>
      </c>
      <c r="E109" s="40" t="n">
        <v>63</v>
      </c>
      <c r="F109" s="41" t="n">
        <v>13</v>
      </c>
      <c r="G109" s="41" t="n">
        <v>35</v>
      </c>
      <c r="H109" s="41" t="n">
        <v>87</v>
      </c>
      <c r="I109" s="41" t="n">
        <v>278</v>
      </c>
      <c r="J109" s="41" t="n">
        <v>33</v>
      </c>
      <c r="K109" s="41" t="n">
        <v>311</v>
      </c>
      <c r="L109" s="41" t="n">
        <v>0</v>
      </c>
      <c r="M109" s="41" t="n">
        <v>5</v>
      </c>
      <c r="N109" s="41" t="n">
        <v>1</v>
      </c>
      <c r="O109" s="41" t="n">
        <v>0</v>
      </c>
      <c r="P109" s="42" t="n">
        <v>826</v>
      </c>
      <c r="Q109" s="43"/>
      <c r="R109" s="44" t="s">
        <v>346</v>
      </c>
      <c r="S109" s="37" t="s">
        <v>345</v>
      </c>
      <c r="T109" s="34"/>
      <c r="U109" s="36"/>
      <c r="V109" s="36"/>
      <c r="W109" s="36"/>
      <c r="X109" s="36"/>
    </row>
    <row r="110" s="24" customFormat="true" ht="12" hidden="false" customHeight="false" outlineLevel="0" collapsed="false">
      <c r="B110" s="37" t="s">
        <v>348</v>
      </c>
      <c r="C110" s="38" t="s">
        <v>349</v>
      </c>
      <c r="D110" s="39" t="s">
        <v>350</v>
      </c>
      <c r="E110" s="40" t="n">
        <v>292</v>
      </c>
      <c r="F110" s="41" t="n">
        <v>157</v>
      </c>
      <c r="G110" s="41" t="n">
        <v>277</v>
      </c>
      <c r="H110" s="41" t="n">
        <v>11</v>
      </c>
      <c r="I110" s="41" t="n">
        <v>582</v>
      </c>
      <c r="J110" s="41" t="n">
        <v>287</v>
      </c>
      <c r="K110" s="41" t="n">
        <v>736</v>
      </c>
      <c r="L110" s="41" t="n">
        <v>11</v>
      </c>
      <c r="M110" s="41" t="n">
        <v>4</v>
      </c>
      <c r="N110" s="41" t="n">
        <v>99</v>
      </c>
      <c r="O110" s="41" t="n">
        <v>2</v>
      </c>
      <c r="P110" s="42" t="n">
        <v>2458</v>
      </c>
      <c r="Q110" s="43"/>
      <c r="R110" s="44" t="s">
        <v>349</v>
      </c>
      <c r="S110" s="37" t="s">
        <v>348</v>
      </c>
      <c r="T110" s="34"/>
      <c r="U110" s="36"/>
      <c r="V110" s="36"/>
      <c r="W110" s="36"/>
      <c r="X110" s="36"/>
    </row>
    <row r="111" s="36" customFormat="true" ht="12" hidden="false" customHeight="false" outlineLevel="0" collapsed="false">
      <c r="B111" s="37" t="s">
        <v>351</v>
      </c>
      <c r="C111" s="38" t="s">
        <v>352</v>
      </c>
      <c r="D111" s="39" t="s">
        <v>353</v>
      </c>
      <c r="E111" s="40" t="n">
        <v>199</v>
      </c>
      <c r="F111" s="41" t="n">
        <v>126</v>
      </c>
      <c r="G111" s="41" t="n">
        <v>375</v>
      </c>
      <c r="H111" s="41" t="n">
        <v>7908</v>
      </c>
      <c r="I111" s="41" t="n">
        <v>13043</v>
      </c>
      <c r="J111" s="41" t="n">
        <v>6606</v>
      </c>
      <c r="K111" s="41" t="n">
        <v>4915</v>
      </c>
      <c r="L111" s="41" t="n">
        <v>142</v>
      </c>
      <c r="M111" s="41" t="n">
        <v>1046</v>
      </c>
      <c r="N111" s="41" t="n">
        <v>116</v>
      </c>
      <c r="O111" s="41" t="n">
        <v>36</v>
      </c>
      <c r="P111" s="42" t="n">
        <v>34512</v>
      </c>
      <c r="Q111" s="43"/>
      <c r="R111" s="44" t="s">
        <v>352</v>
      </c>
      <c r="S111" s="37" t="s">
        <v>351</v>
      </c>
      <c r="T111" s="34"/>
    </row>
    <row r="112" s="24" customFormat="true" ht="12" hidden="false" customHeight="false" outlineLevel="0" collapsed="false">
      <c r="B112" s="37" t="s">
        <v>354</v>
      </c>
      <c r="C112" s="38" t="s">
        <v>355</v>
      </c>
      <c r="D112" s="39" t="s">
        <v>356</v>
      </c>
      <c r="E112" s="40" t="n">
        <v>1647</v>
      </c>
      <c r="F112" s="41" t="n">
        <v>318</v>
      </c>
      <c r="G112" s="41" t="n">
        <v>1479</v>
      </c>
      <c r="H112" s="41" t="n">
        <v>268</v>
      </c>
      <c r="I112" s="41" t="n">
        <v>9167</v>
      </c>
      <c r="J112" s="41" t="n">
        <v>2888</v>
      </c>
      <c r="K112" s="41" t="n">
        <v>6703</v>
      </c>
      <c r="L112" s="41" t="n">
        <v>190</v>
      </c>
      <c r="M112" s="41" t="n">
        <v>319</v>
      </c>
      <c r="N112" s="41" t="n">
        <v>220</v>
      </c>
      <c r="O112" s="41" t="n">
        <v>83</v>
      </c>
      <c r="P112" s="42" t="n">
        <v>23282</v>
      </c>
      <c r="Q112" s="43"/>
      <c r="R112" s="44" t="s">
        <v>355</v>
      </c>
      <c r="S112" s="37" t="s">
        <v>354</v>
      </c>
      <c r="T112" s="34"/>
      <c r="U112" s="36"/>
      <c r="V112" s="36"/>
      <c r="W112" s="36"/>
      <c r="X112" s="36"/>
    </row>
    <row r="113" s="24" customFormat="true" ht="12" hidden="false" customHeight="false" outlineLevel="0" collapsed="false">
      <c r="B113" s="37" t="s">
        <v>357</v>
      </c>
      <c r="C113" s="38" t="s">
        <v>358</v>
      </c>
      <c r="D113" s="39" t="s">
        <v>359</v>
      </c>
      <c r="E113" s="40" t="n">
        <v>2928</v>
      </c>
      <c r="F113" s="41" t="n">
        <v>678</v>
      </c>
      <c r="G113" s="41" t="n">
        <v>2261</v>
      </c>
      <c r="H113" s="41" t="n">
        <v>179</v>
      </c>
      <c r="I113" s="41" t="n">
        <v>17780</v>
      </c>
      <c r="J113" s="41" t="n">
        <v>3622</v>
      </c>
      <c r="K113" s="41" t="n">
        <v>4165</v>
      </c>
      <c r="L113" s="41" t="n">
        <v>416</v>
      </c>
      <c r="M113" s="41" t="n">
        <v>1766</v>
      </c>
      <c r="N113" s="41" t="n">
        <v>667</v>
      </c>
      <c r="O113" s="41" t="n">
        <v>78</v>
      </c>
      <c r="P113" s="42" t="n">
        <v>34540</v>
      </c>
      <c r="Q113" s="43"/>
      <c r="R113" s="44" t="s">
        <v>358</v>
      </c>
      <c r="S113" s="37" t="s">
        <v>357</v>
      </c>
      <c r="T113" s="34"/>
      <c r="U113" s="36"/>
      <c r="V113" s="36"/>
      <c r="W113" s="36"/>
      <c r="X113" s="36"/>
    </row>
    <row r="114" s="24" customFormat="true" ht="12" hidden="false" customHeight="false" outlineLevel="0" collapsed="false">
      <c r="B114" s="37" t="s">
        <v>360</v>
      </c>
      <c r="C114" s="38" t="s">
        <v>361</v>
      </c>
      <c r="D114" s="39" t="s">
        <v>362</v>
      </c>
      <c r="E114" s="40" t="n">
        <v>821</v>
      </c>
      <c r="F114" s="41" t="n">
        <v>155</v>
      </c>
      <c r="G114" s="41" t="n">
        <v>307</v>
      </c>
      <c r="H114" s="41" t="n">
        <v>2</v>
      </c>
      <c r="I114" s="41" t="n">
        <v>369</v>
      </c>
      <c r="J114" s="41" t="n">
        <v>2321</v>
      </c>
      <c r="K114" s="41" t="n">
        <v>11442</v>
      </c>
      <c r="L114" s="41" t="n">
        <v>4</v>
      </c>
      <c r="M114" s="41" t="n">
        <v>30</v>
      </c>
      <c r="N114" s="41" t="n">
        <v>164</v>
      </c>
      <c r="O114" s="41" t="n">
        <v>153</v>
      </c>
      <c r="P114" s="42" t="n">
        <v>15768</v>
      </c>
      <c r="Q114" s="43"/>
      <c r="R114" s="44" t="s">
        <v>361</v>
      </c>
      <c r="S114" s="37" t="s">
        <v>360</v>
      </c>
      <c r="T114" s="34"/>
      <c r="U114" s="36"/>
      <c r="V114" s="36"/>
      <c r="W114" s="36"/>
      <c r="X114" s="36"/>
    </row>
    <row r="115" s="24" customFormat="true" ht="12" hidden="false" customHeight="false" outlineLevel="0" collapsed="false">
      <c r="B115" s="37" t="s">
        <v>363</v>
      </c>
      <c r="C115" s="38" t="s">
        <v>364</v>
      </c>
      <c r="D115" s="39" t="s">
        <v>365</v>
      </c>
      <c r="E115" s="40" t="n">
        <v>3</v>
      </c>
      <c r="F115" s="41" t="n">
        <v>0</v>
      </c>
      <c r="G115" s="41" t="n">
        <v>5</v>
      </c>
      <c r="H115" s="41" t="n">
        <v>0</v>
      </c>
      <c r="I115" s="41" t="n">
        <v>9</v>
      </c>
      <c r="J115" s="41" t="n">
        <v>10</v>
      </c>
      <c r="K115" s="41" t="n">
        <v>82</v>
      </c>
      <c r="L115" s="41" t="n">
        <v>0</v>
      </c>
      <c r="M115" s="41" t="n">
        <v>0</v>
      </c>
      <c r="N115" s="41" t="n">
        <v>0</v>
      </c>
      <c r="O115" s="41" t="n">
        <v>1</v>
      </c>
      <c r="P115" s="42" t="n">
        <v>110</v>
      </c>
      <c r="Q115" s="43"/>
      <c r="R115" s="44" t="s">
        <v>364</v>
      </c>
      <c r="S115" s="37" t="s">
        <v>363</v>
      </c>
      <c r="T115" s="34"/>
      <c r="U115" s="36"/>
      <c r="V115" s="36"/>
      <c r="W115" s="36"/>
      <c r="X115" s="36"/>
    </row>
    <row r="116" s="24" customFormat="true" ht="12" hidden="false" customHeight="false" outlineLevel="0" collapsed="false">
      <c r="B116" s="37" t="s">
        <v>366</v>
      </c>
      <c r="C116" s="38" t="s">
        <v>367</v>
      </c>
      <c r="D116" s="39" t="s">
        <v>368</v>
      </c>
      <c r="E116" s="40" t="n">
        <v>1147</v>
      </c>
      <c r="F116" s="41" t="n">
        <v>258</v>
      </c>
      <c r="G116" s="41" t="n">
        <v>77</v>
      </c>
      <c r="H116" s="41" t="n">
        <v>0</v>
      </c>
      <c r="I116" s="41" t="n">
        <v>196</v>
      </c>
      <c r="J116" s="41" t="n">
        <v>130</v>
      </c>
      <c r="K116" s="41" t="n">
        <v>1516</v>
      </c>
      <c r="L116" s="41" t="n">
        <v>0</v>
      </c>
      <c r="M116" s="41" t="n">
        <v>16</v>
      </c>
      <c r="N116" s="41" t="n">
        <v>7123</v>
      </c>
      <c r="O116" s="41" t="n">
        <v>38</v>
      </c>
      <c r="P116" s="42" t="n">
        <v>10501</v>
      </c>
      <c r="Q116" s="43"/>
      <c r="R116" s="44" t="s">
        <v>367</v>
      </c>
      <c r="S116" s="37" t="s">
        <v>366</v>
      </c>
      <c r="T116" s="34"/>
      <c r="U116" s="36"/>
      <c r="V116" s="36"/>
      <c r="W116" s="36"/>
      <c r="X116" s="36"/>
    </row>
    <row r="117" s="24" customFormat="true" ht="12" hidden="false" customHeight="false" outlineLevel="0" collapsed="false">
      <c r="B117" s="37" t="s">
        <v>369</v>
      </c>
      <c r="C117" s="38" t="s">
        <v>370</v>
      </c>
      <c r="D117" s="39" t="s">
        <v>371</v>
      </c>
      <c r="E117" s="40" t="n">
        <v>0</v>
      </c>
      <c r="F117" s="41" t="n">
        <v>0</v>
      </c>
      <c r="G117" s="41" t="n">
        <v>0</v>
      </c>
      <c r="H117" s="41" t="n">
        <v>0</v>
      </c>
      <c r="I117" s="41" t="n">
        <v>119</v>
      </c>
      <c r="J117" s="41" t="n">
        <v>484</v>
      </c>
      <c r="K117" s="41" t="n">
        <v>13</v>
      </c>
      <c r="L117" s="41" t="n">
        <v>0</v>
      </c>
      <c r="M117" s="41" t="n">
        <v>0</v>
      </c>
      <c r="N117" s="41" t="n">
        <v>0</v>
      </c>
      <c r="O117" s="41" t="n">
        <v>0</v>
      </c>
      <c r="P117" s="42" t="n">
        <v>616</v>
      </c>
      <c r="Q117" s="43"/>
      <c r="R117" s="44" t="s">
        <v>370</v>
      </c>
      <c r="S117" s="37" t="s">
        <v>369</v>
      </c>
      <c r="T117" s="34"/>
      <c r="U117" s="35"/>
      <c r="V117" s="35"/>
      <c r="W117" s="35"/>
      <c r="X117" s="35"/>
      <c r="Y117" s="46"/>
      <c r="Z117" s="46"/>
      <c r="AA117" s="46"/>
      <c r="AB117" s="46"/>
      <c r="AC117" s="46"/>
    </row>
    <row r="118" s="24" customFormat="true" ht="12" hidden="false" customHeight="false" outlineLevel="0" collapsed="false">
      <c r="B118" s="37" t="s">
        <v>372</v>
      </c>
      <c r="C118" s="38" t="s">
        <v>373</v>
      </c>
      <c r="D118" s="39" t="s">
        <v>374</v>
      </c>
      <c r="E118" s="40" t="n">
        <v>49</v>
      </c>
      <c r="F118" s="41" t="n">
        <v>17</v>
      </c>
      <c r="G118" s="41" t="n">
        <v>432</v>
      </c>
      <c r="H118" s="41" t="n">
        <v>0</v>
      </c>
      <c r="I118" s="41" t="n">
        <v>425</v>
      </c>
      <c r="J118" s="41" t="n">
        <v>1688</v>
      </c>
      <c r="K118" s="41" t="n">
        <v>1542</v>
      </c>
      <c r="L118" s="41" t="n">
        <v>253</v>
      </c>
      <c r="M118" s="41" t="n">
        <v>48</v>
      </c>
      <c r="N118" s="41" t="n">
        <v>41</v>
      </c>
      <c r="O118" s="41" t="n">
        <v>21</v>
      </c>
      <c r="P118" s="42" t="n">
        <v>4516</v>
      </c>
      <c r="Q118" s="43"/>
      <c r="R118" s="44" t="s">
        <v>373</v>
      </c>
      <c r="S118" s="37" t="s">
        <v>372</v>
      </c>
      <c r="T118" s="45"/>
      <c r="U118" s="36"/>
      <c r="V118" s="36"/>
      <c r="W118" s="36"/>
      <c r="X118" s="36"/>
    </row>
    <row r="119" s="24" customFormat="true" ht="12" hidden="false" customHeight="false" outlineLevel="0" collapsed="false">
      <c r="B119" s="37" t="s">
        <v>375</v>
      </c>
      <c r="C119" s="38" t="s">
        <v>376</v>
      </c>
      <c r="D119" s="39" t="s">
        <v>377</v>
      </c>
      <c r="E119" s="40" t="n">
        <v>1937</v>
      </c>
      <c r="F119" s="41" t="n">
        <v>41</v>
      </c>
      <c r="G119" s="41" t="n">
        <v>1184</v>
      </c>
      <c r="H119" s="41" t="n">
        <v>116</v>
      </c>
      <c r="I119" s="41" t="n">
        <v>4342</v>
      </c>
      <c r="J119" s="41" t="n">
        <v>3626</v>
      </c>
      <c r="K119" s="41" t="n">
        <v>4330</v>
      </c>
      <c r="L119" s="41" t="n">
        <v>650</v>
      </c>
      <c r="M119" s="41" t="n">
        <v>604</v>
      </c>
      <c r="N119" s="41" t="n">
        <v>53</v>
      </c>
      <c r="O119" s="41" t="n">
        <v>12</v>
      </c>
      <c r="P119" s="42" t="n">
        <v>16895</v>
      </c>
      <c r="Q119" s="43"/>
      <c r="R119" s="44" t="s">
        <v>376</v>
      </c>
      <c r="S119" s="37" t="s">
        <v>375</v>
      </c>
      <c r="T119" s="45"/>
      <c r="U119" s="36"/>
      <c r="V119" s="36"/>
      <c r="W119" s="36"/>
      <c r="X119" s="36"/>
    </row>
    <row r="120" s="24" customFormat="true" ht="12" hidden="false" customHeight="false" outlineLevel="0" collapsed="false">
      <c r="B120" s="37" t="s">
        <v>378</v>
      </c>
      <c r="C120" s="38" t="s">
        <v>379</v>
      </c>
      <c r="D120" s="39" t="s">
        <v>380</v>
      </c>
      <c r="E120" s="40" t="n">
        <v>1101</v>
      </c>
      <c r="F120" s="41" t="n">
        <v>1</v>
      </c>
      <c r="G120" s="41" t="n">
        <v>988</v>
      </c>
      <c r="H120" s="41" t="n">
        <v>30</v>
      </c>
      <c r="I120" s="41" t="n">
        <v>3213</v>
      </c>
      <c r="J120" s="41" t="n">
        <v>1145</v>
      </c>
      <c r="K120" s="41" t="n">
        <v>2910</v>
      </c>
      <c r="L120" s="41" t="n">
        <v>0</v>
      </c>
      <c r="M120" s="41" t="n">
        <v>260</v>
      </c>
      <c r="N120" s="41" t="n">
        <v>2</v>
      </c>
      <c r="O120" s="41" t="n">
        <v>2</v>
      </c>
      <c r="P120" s="42" t="n">
        <v>9652</v>
      </c>
      <c r="Q120" s="43"/>
      <c r="R120" s="44" t="s">
        <v>379</v>
      </c>
      <c r="S120" s="37" t="s">
        <v>378</v>
      </c>
      <c r="T120" s="45"/>
      <c r="U120" s="36"/>
      <c r="V120" s="36"/>
      <c r="W120" s="36"/>
      <c r="X120" s="36"/>
    </row>
    <row r="121" s="24" customFormat="true" ht="12" hidden="false" customHeight="false" outlineLevel="0" collapsed="false">
      <c r="B121" s="37" t="s">
        <v>381</v>
      </c>
      <c r="C121" s="38" t="s">
        <v>382</v>
      </c>
      <c r="D121" s="39" t="s">
        <v>383</v>
      </c>
      <c r="E121" s="40" t="n">
        <v>6304</v>
      </c>
      <c r="F121" s="41" t="n">
        <v>395</v>
      </c>
      <c r="G121" s="41" t="n">
        <v>4602</v>
      </c>
      <c r="H121" s="41" t="n">
        <v>118</v>
      </c>
      <c r="I121" s="41" t="n">
        <v>6518</v>
      </c>
      <c r="J121" s="41" t="n">
        <v>9810</v>
      </c>
      <c r="K121" s="41" t="n">
        <v>5885</v>
      </c>
      <c r="L121" s="41" t="n">
        <v>91</v>
      </c>
      <c r="M121" s="41" t="n">
        <v>815</v>
      </c>
      <c r="N121" s="41" t="n">
        <v>55</v>
      </c>
      <c r="O121" s="41" t="n">
        <v>62</v>
      </c>
      <c r="P121" s="42" t="n">
        <v>34655</v>
      </c>
      <c r="Q121" s="43"/>
      <c r="R121" s="44" t="s">
        <v>382</v>
      </c>
      <c r="S121" s="37" t="s">
        <v>381</v>
      </c>
      <c r="T121" s="45"/>
      <c r="U121" s="36"/>
      <c r="V121" s="36"/>
      <c r="W121" s="36"/>
      <c r="X121" s="36"/>
    </row>
    <row r="122" s="24" customFormat="true" ht="12" hidden="false" customHeight="false" outlineLevel="0" collapsed="false">
      <c r="B122" s="37" t="s">
        <v>384</v>
      </c>
      <c r="C122" s="38" t="s">
        <v>385</v>
      </c>
      <c r="D122" s="39" t="s">
        <v>386</v>
      </c>
      <c r="E122" s="40" t="n">
        <v>73</v>
      </c>
      <c r="F122" s="41" t="n">
        <v>7</v>
      </c>
      <c r="G122" s="41" t="n">
        <v>27</v>
      </c>
      <c r="H122" s="41" t="n">
        <v>0</v>
      </c>
      <c r="I122" s="41" t="n">
        <v>8</v>
      </c>
      <c r="J122" s="41" t="n">
        <v>57</v>
      </c>
      <c r="K122" s="41" t="n">
        <v>46</v>
      </c>
      <c r="L122" s="41" t="n">
        <v>2</v>
      </c>
      <c r="M122" s="41" t="n">
        <v>2</v>
      </c>
      <c r="N122" s="41" t="n">
        <v>0</v>
      </c>
      <c r="O122" s="41" t="n">
        <v>0</v>
      </c>
      <c r="P122" s="42" t="n">
        <v>222</v>
      </c>
      <c r="Q122" s="43"/>
      <c r="R122" s="44" t="s">
        <v>385</v>
      </c>
      <c r="S122" s="37" t="s">
        <v>384</v>
      </c>
      <c r="T122" s="45"/>
      <c r="U122" s="36"/>
      <c r="V122" s="36"/>
      <c r="W122" s="36"/>
      <c r="X122" s="36"/>
    </row>
    <row r="123" s="36" customFormat="true" ht="12" hidden="false" customHeight="false" outlineLevel="0" collapsed="false">
      <c r="B123" s="37" t="s">
        <v>387</v>
      </c>
      <c r="C123" s="38" t="s">
        <v>388</v>
      </c>
      <c r="D123" s="39" t="s">
        <v>389</v>
      </c>
      <c r="E123" s="40" t="n">
        <v>25</v>
      </c>
      <c r="F123" s="41" t="n">
        <v>3</v>
      </c>
      <c r="G123" s="41" t="n">
        <v>19</v>
      </c>
      <c r="H123" s="41" t="n">
        <v>1</v>
      </c>
      <c r="I123" s="41" t="n">
        <v>50</v>
      </c>
      <c r="J123" s="41" t="n">
        <v>40</v>
      </c>
      <c r="K123" s="41" t="n">
        <v>48</v>
      </c>
      <c r="L123" s="41" t="n">
        <v>1</v>
      </c>
      <c r="M123" s="41" t="n">
        <v>0</v>
      </c>
      <c r="N123" s="41" t="n">
        <v>0</v>
      </c>
      <c r="O123" s="41" t="n">
        <v>1</v>
      </c>
      <c r="P123" s="42" t="n">
        <v>188</v>
      </c>
      <c r="Q123" s="43"/>
      <c r="R123" s="44" t="s">
        <v>388</v>
      </c>
      <c r="S123" s="37" t="s">
        <v>387</v>
      </c>
      <c r="T123" s="45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</row>
    <row r="124" s="36" customFormat="true" ht="12" hidden="false" customHeight="false" outlineLevel="0" collapsed="false">
      <c r="B124" s="37" t="s">
        <v>390</v>
      </c>
      <c r="C124" s="38" t="s">
        <v>391</v>
      </c>
      <c r="D124" s="39" t="s">
        <v>392</v>
      </c>
      <c r="E124" s="40" t="n">
        <v>20983</v>
      </c>
      <c r="F124" s="41" t="n">
        <v>5653</v>
      </c>
      <c r="G124" s="41" t="n">
        <v>17384</v>
      </c>
      <c r="H124" s="41" t="n">
        <v>2539</v>
      </c>
      <c r="I124" s="41" t="n">
        <v>27987</v>
      </c>
      <c r="J124" s="41" t="n">
        <v>68359</v>
      </c>
      <c r="K124" s="41" t="n">
        <v>44202</v>
      </c>
      <c r="L124" s="41" t="n">
        <v>1365</v>
      </c>
      <c r="M124" s="41" t="n">
        <v>3451</v>
      </c>
      <c r="N124" s="41" t="n">
        <v>1175</v>
      </c>
      <c r="O124" s="41" t="n">
        <v>1062</v>
      </c>
      <c r="P124" s="42" t="n">
        <v>194160</v>
      </c>
      <c r="Q124" s="43"/>
      <c r="R124" s="44" t="s">
        <v>391</v>
      </c>
      <c r="S124" s="37" t="s">
        <v>390</v>
      </c>
      <c r="T124" s="45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</row>
    <row r="125" s="36" customFormat="true" ht="12" hidden="false" customHeight="false" outlineLevel="0" collapsed="false">
      <c r="B125" s="37" t="s">
        <v>393</v>
      </c>
      <c r="C125" s="38" t="s">
        <v>394</v>
      </c>
      <c r="D125" s="39" t="s">
        <v>395</v>
      </c>
      <c r="E125" s="40" t="n">
        <v>0</v>
      </c>
      <c r="F125" s="41" t="n">
        <v>0</v>
      </c>
      <c r="G125" s="41" t="n">
        <v>0</v>
      </c>
      <c r="H125" s="41" t="n">
        <v>0</v>
      </c>
      <c r="I125" s="41" t="n">
        <v>32306</v>
      </c>
      <c r="J125" s="41" t="n">
        <v>21506</v>
      </c>
      <c r="K125" s="41" t="n">
        <v>213</v>
      </c>
      <c r="L125" s="41" t="n">
        <v>0</v>
      </c>
      <c r="M125" s="41" t="n">
        <v>0</v>
      </c>
      <c r="N125" s="41" t="n">
        <v>0</v>
      </c>
      <c r="O125" s="41" t="n">
        <v>0</v>
      </c>
      <c r="P125" s="42" t="n">
        <v>54025</v>
      </c>
      <c r="Q125" s="43"/>
      <c r="R125" s="44" t="s">
        <v>394</v>
      </c>
      <c r="S125" s="37" t="s">
        <v>393</v>
      </c>
      <c r="T125" s="45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</row>
    <row r="126" s="36" customFormat="true" ht="12" hidden="false" customHeight="false" outlineLevel="0" collapsed="false">
      <c r="B126" s="37" t="s">
        <v>396</v>
      </c>
      <c r="C126" s="47" t="s">
        <v>397</v>
      </c>
      <c r="D126" s="39" t="s">
        <v>398</v>
      </c>
      <c r="E126" s="40" t="n">
        <v>0</v>
      </c>
      <c r="F126" s="41" t="n">
        <v>0</v>
      </c>
      <c r="G126" s="41" t="n">
        <v>0</v>
      </c>
      <c r="H126" s="41" t="n">
        <v>0</v>
      </c>
      <c r="I126" s="41" t="n">
        <v>44115</v>
      </c>
      <c r="J126" s="41" t="n">
        <v>3558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2" t="n">
        <v>79695</v>
      </c>
      <c r="Q126" s="43"/>
      <c r="R126" s="48" t="s">
        <v>397</v>
      </c>
      <c r="S126" s="37" t="s">
        <v>396</v>
      </c>
      <c r="T126" s="45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</row>
    <row r="127" s="36" customFormat="true" ht="12" hidden="false" customHeight="false" outlineLevel="0" collapsed="false">
      <c r="B127" s="37" t="s">
        <v>399</v>
      </c>
      <c r="C127" s="38" t="s">
        <v>400</v>
      </c>
      <c r="D127" s="39" t="s">
        <v>401</v>
      </c>
      <c r="E127" s="40" t="n">
        <v>1281</v>
      </c>
      <c r="F127" s="41" t="n">
        <v>0</v>
      </c>
      <c r="G127" s="41" t="n">
        <v>840</v>
      </c>
      <c r="H127" s="41" t="n">
        <v>0</v>
      </c>
      <c r="I127" s="41" t="n">
        <v>1650</v>
      </c>
      <c r="J127" s="41" t="n">
        <v>2692</v>
      </c>
      <c r="K127" s="41" t="n">
        <v>578</v>
      </c>
      <c r="L127" s="41" t="n">
        <v>0</v>
      </c>
      <c r="M127" s="41" t="n">
        <v>0</v>
      </c>
      <c r="N127" s="41" t="n">
        <v>0</v>
      </c>
      <c r="O127" s="41" t="n">
        <v>0</v>
      </c>
      <c r="P127" s="42" t="n">
        <v>7041</v>
      </c>
      <c r="Q127" s="43"/>
      <c r="R127" s="44" t="s">
        <v>400</v>
      </c>
      <c r="S127" s="37" t="s">
        <v>399</v>
      </c>
      <c r="T127" s="45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</row>
    <row r="128" s="36" customFormat="true" ht="12" hidden="false" customHeight="false" outlineLevel="0" collapsed="false">
      <c r="B128" s="37" t="s">
        <v>402</v>
      </c>
      <c r="C128" s="38" t="s">
        <v>403</v>
      </c>
      <c r="D128" s="39" t="s">
        <v>404</v>
      </c>
      <c r="E128" s="40" t="n">
        <v>10285</v>
      </c>
      <c r="F128" s="41" t="n">
        <v>0</v>
      </c>
      <c r="G128" s="41" t="n">
        <v>1</v>
      </c>
      <c r="H128" s="41" t="n">
        <v>0</v>
      </c>
      <c r="I128" s="41" t="n">
        <v>9486</v>
      </c>
      <c r="J128" s="41" t="n">
        <v>18779</v>
      </c>
      <c r="K128" s="41" t="n">
        <v>278</v>
      </c>
      <c r="L128" s="41" t="n">
        <v>0</v>
      </c>
      <c r="M128" s="41" t="n">
        <v>0</v>
      </c>
      <c r="N128" s="41" t="n">
        <v>0</v>
      </c>
      <c r="O128" s="41" t="n">
        <v>0</v>
      </c>
      <c r="P128" s="42" t="n">
        <v>38829</v>
      </c>
      <c r="Q128" s="43"/>
      <c r="R128" s="44" t="s">
        <v>403</v>
      </c>
      <c r="S128" s="37" t="s">
        <v>402</v>
      </c>
      <c r="T128" s="3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</row>
    <row r="129" s="36" customFormat="true" ht="12" hidden="false" customHeight="false" outlineLevel="0" collapsed="false">
      <c r="B129" s="37" t="s">
        <v>405</v>
      </c>
      <c r="C129" s="38" t="s">
        <v>406</v>
      </c>
      <c r="D129" s="39" t="s">
        <v>407</v>
      </c>
      <c r="E129" s="40" t="n">
        <v>0</v>
      </c>
      <c r="F129" s="41" t="n">
        <v>0</v>
      </c>
      <c r="G129" s="41" t="n">
        <v>0</v>
      </c>
      <c r="H129" s="41" t="n">
        <v>0</v>
      </c>
      <c r="I129" s="41" t="n">
        <v>4148</v>
      </c>
      <c r="J129" s="41" t="n">
        <v>7051</v>
      </c>
      <c r="K129" s="41" t="n">
        <v>15</v>
      </c>
      <c r="L129" s="41" t="n">
        <v>0</v>
      </c>
      <c r="M129" s="41" t="n">
        <v>0</v>
      </c>
      <c r="N129" s="41" t="n">
        <v>0</v>
      </c>
      <c r="O129" s="41" t="n">
        <v>0</v>
      </c>
      <c r="P129" s="42" t="n">
        <v>11214</v>
      </c>
      <c r="Q129" s="43"/>
      <c r="R129" s="44" t="s">
        <v>406</v>
      </c>
      <c r="S129" s="37" t="s">
        <v>405</v>
      </c>
      <c r="T129" s="3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</row>
    <row r="130" s="36" customFormat="true" ht="12" hidden="false" customHeight="false" outlineLevel="0" collapsed="false">
      <c r="B130" s="37" t="s">
        <v>408</v>
      </c>
      <c r="C130" s="38" t="s">
        <v>409</v>
      </c>
      <c r="D130" s="39" t="s">
        <v>410</v>
      </c>
      <c r="E130" s="40" t="n">
        <v>0</v>
      </c>
      <c r="F130" s="41" t="n">
        <v>0</v>
      </c>
      <c r="G130" s="41" t="n">
        <v>0</v>
      </c>
      <c r="H130" s="41" t="n">
        <v>0</v>
      </c>
      <c r="I130" s="41" t="n">
        <v>4604</v>
      </c>
      <c r="J130" s="41" t="n">
        <v>14522</v>
      </c>
      <c r="K130" s="41" t="n">
        <v>19</v>
      </c>
      <c r="L130" s="41" t="n">
        <v>0</v>
      </c>
      <c r="M130" s="41" t="n">
        <v>0</v>
      </c>
      <c r="N130" s="41" t="n">
        <v>0</v>
      </c>
      <c r="O130" s="41" t="n">
        <v>0</v>
      </c>
      <c r="P130" s="42" t="n">
        <v>19145</v>
      </c>
      <c r="Q130" s="43"/>
      <c r="R130" s="44" t="s">
        <v>409</v>
      </c>
      <c r="S130" s="37" t="s">
        <v>408</v>
      </c>
      <c r="T130" s="3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</row>
    <row r="131" s="36" customFormat="true" ht="12" hidden="false" customHeight="false" outlineLevel="0" collapsed="false">
      <c r="B131" s="37" t="s">
        <v>411</v>
      </c>
      <c r="C131" s="38" t="s">
        <v>412</v>
      </c>
      <c r="D131" s="39" t="s">
        <v>413</v>
      </c>
      <c r="E131" s="40" t="n">
        <v>524</v>
      </c>
      <c r="F131" s="41" t="n">
        <v>0</v>
      </c>
      <c r="G131" s="41" t="n">
        <v>2</v>
      </c>
      <c r="H131" s="41" t="n">
        <v>0</v>
      </c>
      <c r="I131" s="41" t="n">
        <v>140035</v>
      </c>
      <c r="J131" s="41" t="n">
        <v>99705</v>
      </c>
      <c r="K131" s="41" t="n">
        <v>1185</v>
      </c>
      <c r="L131" s="41" t="n">
        <v>0</v>
      </c>
      <c r="M131" s="41" t="n">
        <v>79</v>
      </c>
      <c r="N131" s="41" t="n">
        <v>0</v>
      </c>
      <c r="O131" s="41" t="n">
        <v>0</v>
      </c>
      <c r="P131" s="42" t="n">
        <v>241530</v>
      </c>
      <c r="Q131" s="43"/>
      <c r="R131" s="44" t="s">
        <v>412</v>
      </c>
      <c r="S131" s="37" t="s">
        <v>411</v>
      </c>
      <c r="T131" s="3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</row>
    <row r="132" s="36" customFormat="true" ht="12" hidden="false" customHeight="true" outlineLevel="0" collapsed="false">
      <c r="B132" s="37" t="s">
        <v>414</v>
      </c>
      <c r="C132" s="38" t="s">
        <v>415</v>
      </c>
      <c r="D132" s="39" t="s">
        <v>416</v>
      </c>
      <c r="E132" s="40" t="n">
        <v>850</v>
      </c>
      <c r="F132" s="41" t="n">
        <v>149</v>
      </c>
      <c r="G132" s="41" t="n">
        <v>1589</v>
      </c>
      <c r="H132" s="41" t="n">
        <v>430</v>
      </c>
      <c r="I132" s="41" t="n">
        <v>9878</v>
      </c>
      <c r="J132" s="41" t="n">
        <v>9968</v>
      </c>
      <c r="K132" s="41" t="n">
        <v>4758</v>
      </c>
      <c r="L132" s="41" t="n">
        <v>3</v>
      </c>
      <c r="M132" s="41" t="n">
        <v>848</v>
      </c>
      <c r="N132" s="41" t="n">
        <v>5</v>
      </c>
      <c r="O132" s="41" t="n">
        <v>4</v>
      </c>
      <c r="P132" s="42" t="n">
        <v>28482</v>
      </c>
      <c r="Q132" s="43"/>
      <c r="R132" s="44" t="s">
        <v>415</v>
      </c>
      <c r="S132" s="37" t="s">
        <v>414</v>
      </c>
      <c r="T132" s="3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</row>
    <row r="133" s="36" customFormat="true" ht="12" hidden="false" customHeight="false" outlineLevel="0" collapsed="false">
      <c r="B133" s="37" t="s">
        <v>417</v>
      </c>
      <c r="C133" s="38" t="s">
        <v>418</v>
      </c>
      <c r="D133" s="39" t="s">
        <v>419</v>
      </c>
      <c r="E133" s="40" t="n">
        <v>7</v>
      </c>
      <c r="F133" s="41" t="n">
        <v>0</v>
      </c>
      <c r="G133" s="41" t="n">
        <v>8</v>
      </c>
      <c r="H133" s="41" t="n">
        <v>0</v>
      </c>
      <c r="I133" s="41" t="n">
        <v>1</v>
      </c>
      <c r="J133" s="41" t="n">
        <v>670</v>
      </c>
      <c r="K133" s="41" t="n">
        <v>168</v>
      </c>
      <c r="L133" s="41" t="n">
        <v>0</v>
      </c>
      <c r="M133" s="41" t="n">
        <v>0</v>
      </c>
      <c r="N133" s="41" t="n">
        <v>0</v>
      </c>
      <c r="O133" s="41" t="n">
        <v>0</v>
      </c>
      <c r="P133" s="42" t="n">
        <v>854</v>
      </c>
      <c r="Q133" s="43"/>
      <c r="R133" s="44" t="s">
        <v>418</v>
      </c>
      <c r="S133" s="37" t="s">
        <v>417</v>
      </c>
      <c r="T133" s="3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</row>
    <row r="134" s="36" customFormat="true" ht="12" hidden="false" customHeight="false" outlineLevel="0" collapsed="false">
      <c r="B134" s="37" t="s">
        <v>420</v>
      </c>
      <c r="C134" s="38" t="s">
        <v>421</v>
      </c>
      <c r="D134" s="39" t="s">
        <v>422</v>
      </c>
      <c r="E134" s="40" t="n">
        <v>0</v>
      </c>
      <c r="F134" s="41" t="n">
        <v>0</v>
      </c>
      <c r="G134" s="41" t="n">
        <v>0</v>
      </c>
      <c r="H134" s="41" t="n">
        <v>0</v>
      </c>
      <c r="I134" s="41" t="n">
        <v>112</v>
      </c>
      <c r="J134" s="41" t="n">
        <v>920</v>
      </c>
      <c r="K134" s="41" t="n">
        <v>223</v>
      </c>
      <c r="L134" s="41" t="n">
        <v>3</v>
      </c>
      <c r="M134" s="41" t="n">
        <v>149</v>
      </c>
      <c r="N134" s="41" t="n">
        <v>0</v>
      </c>
      <c r="O134" s="41" t="n">
        <v>0</v>
      </c>
      <c r="P134" s="42" t="n">
        <v>1407</v>
      </c>
      <c r="Q134" s="43"/>
      <c r="R134" s="44" t="s">
        <v>421</v>
      </c>
      <c r="S134" s="37" t="s">
        <v>420</v>
      </c>
      <c r="T134" s="3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</row>
    <row r="135" s="36" customFormat="true" ht="12" hidden="false" customHeight="false" outlineLevel="0" collapsed="false">
      <c r="B135" s="37" t="s">
        <v>423</v>
      </c>
      <c r="C135" s="38" t="s">
        <v>424</v>
      </c>
      <c r="D135" s="39" t="s">
        <v>425</v>
      </c>
      <c r="E135" s="40" t="n">
        <v>0</v>
      </c>
      <c r="F135" s="41" t="n">
        <v>0</v>
      </c>
      <c r="G135" s="41" t="n">
        <v>0</v>
      </c>
      <c r="H135" s="41" t="n">
        <v>0</v>
      </c>
      <c r="I135" s="41" t="n">
        <v>10446</v>
      </c>
      <c r="J135" s="41" t="n">
        <v>7325</v>
      </c>
      <c r="K135" s="41" t="n">
        <v>318</v>
      </c>
      <c r="L135" s="41" t="n">
        <v>0</v>
      </c>
      <c r="M135" s="41" t="n">
        <v>0</v>
      </c>
      <c r="N135" s="41" t="n">
        <v>0</v>
      </c>
      <c r="O135" s="41" t="n">
        <v>0</v>
      </c>
      <c r="P135" s="42" t="n">
        <v>18089</v>
      </c>
      <c r="Q135" s="43"/>
      <c r="R135" s="44" t="s">
        <v>424</v>
      </c>
      <c r="S135" s="37" t="s">
        <v>423</v>
      </c>
      <c r="T135" s="34"/>
    </row>
    <row r="136" s="36" customFormat="true" ht="12" hidden="false" customHeight="false" outlineLevel="0" collapsed="false">
      <c r="B136" s="37" t="s">
        <v>426</v>
      </c>
      <c r="C136" s="38" t="s">
        <v>427</v>
      </c>
      <c r="D136" s="39" t="s">
        <v>428</v>
      </c>
      <c r="E136" s="40" t="n">
        <v>32</v>
      </c>
      <c r="F136" s="41" t="n">
        <v>7</v>
      </c>
      <c r="G136" s="41" t="n">
        <v>21</v>
      </c>
      <c r="H136" s="41" t="n">
        <v>0</v>
      </c>
      <c r="I136" s="41" t="n">
        <v>13950</v>
      </c>
      <c r="J136" s="41" t="n">
        <v>21</v>
      </c>
      <c r="K136" s="41" t="n">
        <v>27</v>
      </c>
      <c r="L136" s="41" t="n">
        <v>0</v>
      </c>
      <c r="M136" s="41" t="n">
        <v>0</v>
      </c>
      <c r="N136" s="41" t="n">
        <v>0</v>
      </c>
      <c r="O136" s="41" t="n">
        <v>17</v>
      </c>
      <c r="P136" s="42" t="n">
        <v>14075</v>
      </c>
      <c r="Q136" s="43"/>
      <c r="R136" s="44" t="s">
        <v>427</v>
      </c>
      <c r="S136" s="37" t="s">
        <v>426</v>
      </c>
      <c r="T136" s="3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</row>
    <row r="137" s="36" customFormat="true" ht="12" hidden="false" customHeight="false" outlineLevel="0" collapsed="false">
      <c r="B137" s="37" t="s">
        <v>429</v>
      </c>
      <c r="C137" s="38" t="s">
        <v>430</v>
      </c>
      <c r="D137" s="39" t="s">
        <v>431</v>
      </c>
      <c r="E137" s="40" t="n">
        <v>0</v>
      </c>
      <c r="F137" s="41" t="n">
        <v>0</v>
      </c>
      <c r="G137" s="41" t="n">
        <v>0</v>
      </c>
      <c r="H137" s="41" t="n">
        <v>0</v>
      </c>
      <c r="I137" s="41" t="n">
        <v>0</v>
      </c>
      <c r="J137" s="41" t="n">
        <v>52</v>
      </c>
      <c r="K137" s="41" t="n">
        <v>462</v>
      </c>
      <c r="L137" s="41" t="n">
        <v>0</v>
      </c>
      <c r="M137" s="41" t="n">
        <v>0</v>
      </c>
      <c r="N137" s="41" t="n">
        <v>0</v>
      </c>
      <c r="O137" s="41" t="n">
        <v>0</v>
      </c>
      <c r="P137" s="42" t="n">
        <v>514</v>
      </c>
      <c r="Q137" s="43"/>
      <c r="R137" s="44" t="s">
        <v>430</v>
      </c>
      <c r="S137" s="37" t="s">
        <v>429</v>
      </c>
      <c r="T137" s="3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</row>
    <row r="138" s="36" customFormat="true" ht="12" hidden="false" customHeight="false" outlineLevel="0" collapsed="false">
      <c r="B138" s="37" t="s">
        <v>432</v>
      </c>
      <c r="C138" s="38" t="s">
        <v>433</v>
      </c>
      <c r="D138" s="39" t="s">
        <v>434</v>
      </c>
      <c r="E138" s="40" t="n">
        <v>18233</v>
      </c>
      <c r="F138" s="41" t="n">
        <v>4534</v>
      </c>
      <c r="G138" s="41" t="n">
        <v>37434</v>
      </c>
      <c r="H138" s="41" t="n">
        <v>789</v>
      </c>
      <c r="I138" s="41" t="n">
        <v>41580</v>
      </c>
      <c r="J138" s="41" t="n">
        <v>69746</v>
      </c>
      <c r="K138" s="41" t="n">
        <v>22494</v>
      </c>
      <c r="L138" s="41" t="n">
        <v>1097</v>
      </c>
      <c r="M138" s="41" t="n">
        <v>6051</v>
      </c>
      <c r="N138" s="41" t="n">
        <v>935</v>
      </c>
      <c r="O138" s="41" t="n">
        <v>367</v>
      </c>
      <c r="P138" s="42" t="n">
        <v>203260</v>
      </c>
      <c r="Q138" s="43"/>
      <c r="R138" s="44" t="s">
        <v>433</v>
      </c>
      <c r="S138" s="37" t="s">
        <v>432</v>
      </c>
      <c r="T138" s="45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</row>
    <row r="139" s="36" customFormat="true" ht="12" hidden="false" customHeight="false" outlineLevel="0" collapsed="false">
      <c r="B139" s="37" t="s">
        <v>435</v>
      </c>
      <c r="C139" s="38" t="s">
        <v>436</v>
      </c>
      <c r="D139" s="39" t="s">
        <v>437</v>
      </c>
      <c r="E139" s="40" t="n">
        <v>0</v>
      </c>
      <c r="F139" s="41" t="n">
        <v>0</v>
      </c>
      <c r="G139" s="41" t="n">
        <v>3</v>
      </c>
      <c r="H139" s="41" t="n">
        <v>0</v>
      </c>
      <c r="I139" s="41" t="n">
        <v>43636</v>
      </c>
      <c r="J139" s="41" t="n">
        <v>61387</v>
      </c>
      <c r="K139" s="41" t="n">
        <v>18</v>
      </c>
      <c r="L139" s="41" t="n">
        <v>0</v>
      </c>
      <c r="M139" s="41" t="n">
        <v>0</v>
      </c>
      <c r="N139" s="41" t="n">
        <v>0</v>
      </c>
      <c r="O139" s="41" t="n">
        <v>0</v>
      </c>
      <c r="P139" s="42" t="n">
        <v>105044</v>
      </c>
      <c r="Q139" s="43"/>
      <c r="R139" s="44" t="s">
        <v>436</v>
      </c>
      <c r="S139" s="37" t="s">
        <v>435</v>
      </c>
      <c r="T139" s="45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</row>
    <row r="140" s="36" customFormat="true" ht="12" hidden="false" customHeight="false" outlineLevel="0" collapsed="false">
      <c r="B140" s="37" t="s">
        <v>438</v>
      </c>
      <c r="C140" s="38" t="s">
        <v>439</v>
      </c>
      <c r="D140" s="39" t="s">
        <v>440</v>
      </c>
      <c r="E140" s="40" t="n">
        <v>0</v>
      </c>
      <c r="F140" s="41" t="n">
        <v>0</v>
      </c>
      <c r="G140" s="41" t="n">
        <v>0</v>
      </c>
      <c r="H140" s="41" t="n">
        <v>0</v>
      </c>
      <c r="I140" s="41" t="n">
        <v>8212</v>
      </c>
      <c r="J140" s="41" t="n">
        <v>3718</v>
      </c>
      <c r="K140" s="41" t="n">
        <v>7232</v>
      </c>
      <c r="L140" s="41" t="n">
        <v>0</v>
      </c>
      <c r="M140" s="41" t="n">
        <v>6</v>
      </c>
      <c r="N140" s="41" t="n">
        <v>751</v>
      </c>
      <c r="O140" s="41" t="n">
        <v>0</v>
      </c>
      <c r="P140" s="42" t="n">
        <v>19919</v>
      </c>
      <c r="Q140" s="43"/>
      <c r="R140" s="44" t="s">
        <v>439</v>
      </c>
      <c r="S140" s="37" t="s">
        <v>438</v>
      </c>
      <c r="T140" s="45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</row>
    <row r="141" s="36" customFormat="true" ht="12" hidden="false" customHeight="false" outlineLevel="0" collapsed="false">
      <c r="B141" s="37" t="s">
        <v>441</v>
      </c>
      <c r="C141" s="38" t="s">
        <v>442</v>
      </c>
      <c r="D141" s="39" t="s">
        <v>443</v>
      </c>
      <c r="E141" s="40" t="n">
        <v>0</v>
      </c>
      <c r="F141" s="41" t="n">
        <v>0</v>
      </c>
      <c r="G141" s="41" t="n">
        <v>0</v>
      </c>
      <c r="H141" s="41" t="n">
        <v>0</v>
      </c>
      <c r="I141" s="41" t="n">
        <v>9071</v>
      </c>
      <c r="J141" s="41" t="n">
        <v>0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2" t="n">
        <v>9071</v>
      </c>
      <c r="Q141" s="43"/>
      <c r="R141" s="44" t="s">
        <v>442</v>
      </c>
      <c r="S141" s="37" t="s">
        <v>441</v>
      </c>
      <c r="T141" s="45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</row>
    <row r="142" s="36" customFormat="true" ht="12" hidden="false" customHeight="false" outlineLevel="0" collapsed="false">
      <c r="B142" s="37" t="s">
        <v>444</v>
      </c>
      <c r="C142" s="38" t="s">
        <v>445</v>
      </c>
      <c r="D142" s="39" t="s">
        <v>446</v>
      </c>
      <c r="E142" s="40" t="n">
        <v>165</v>
      </c>
      <c r="F142" s="41" t="n">
        <v>0</v>
      </c>
      <c r="G142" s="41" t="n">
        <v>0</v>
      </c>
      <c r="H142" s="41" t="n">
        <v>0</v>
      </c>
      <c r="I142" s="41" t="n">
        <v>21025</v>
      </c>
      <c r="J142" s="41" t="n">
        <v>15783</v>
      </c>
      <c r="K142" s="41" t="n">
        <v>1212</v>
      </c>
      <c r="L142" s="41" t="n">
        <v>0</v>
      </c>
      <c r="M142" s="41" t="n">
        <v>0</v>
      </c>
      <c r="N142" s="41" t="n">
        <v>1</v>
      </c>
      <c r="O142" s="41" t="n">
        <v>0</v>
      </c>
      <c r="P142" s="42" t="n">
        <v>38186</v>
      </c>
      <c r="Q142" s="43"/>
      <c r="R142" s="44" t="s">
        <v>445</v>
      </c>
      <c r="S142" s="37" t="s">
        <v>444</v>
      </c>
      <c r="T142" s="45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</row>
    <row r="143" s="36" customFormat="true" ht="12" hidden="false" customHeight="false" outlineLevel="0" collapsed="false">
      <c r="B143" s="37" t="s">
        <v>447</v>
      </c>
      <c r="C143" s="38" t="s">
        <v>448</v>
      </c>
      <c r="D143" s="39" t="s">
        <v>449</v>
      </c>
      <c r="E143" s="40" t="n">
        <v>70956</v>
      </c>
      <c r="F143" s="41" t="n">
        <v>23220</v>
      </c>
      <c r="G143" s="41" t="n">
        <v>69412</v>
      </c>
      <c r="H143" s="41" t="n">
        <v>6219</v>
      </c>
      <c r="I143" s="41" t="n">
        <v>62433</v>
      </c>
      <c r="J143" s="41" t="n">
        <v>73850</v>
      </c>
      <c r="K143" s="41" t="n">
        <v>44089</v>
      </c>
      <c r="L143" s="41" t="n">
        <v>8581</v>
      </c>
      <c r="M143" s="41" t="n">
        <v>10626</v>
      </c>
      <c r="N143" s="41" t="n">
        <v>2480</v>
      </c>
      <c r="O143" s="41" t="n">
        <v>3797</v>
      </c>
      <c r="P143" s="42" t="n">
        <v>375663</v>
      </c>
      <c r="Q143" s="43"/>
      <c r="R143" s="44" t="s">
        <v>448</v>
      </c>
      <c r="S143" s="37" t="s">
        <v>447</v>
      </c>
      <c r="T143" s="45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</row>
    <row r="144" s="36" customFormat="true" ht="12" hidden="false" customHeight="false" outlineLevel="0" collapsed="false">
      <c r="B144" s="37" t="s">
        <v>450</v>
      </c>
      <c r="C144" s="38" t="s">
        <v>451</v>
      </c>
      <c r="D144" s="39" t="s">
        <v>452</v>
      </c>
      <c r="E144" s="40" t="n">
        <v>4487</v>
      </c>
      <c r="F144" s="41" t="n">
        <v>501</v>
      </c>
      <c r="G144" s="41" t="n">
        <v>3799</v>
      </c>
      <c r="H144" s="41" t="n">
        <v>243</v>
      </c>
      <c r="I144" s="41" t="n">
        <v>5491</v>
      </c>
      <c r="J144" s="41" t="n">
        <v>17707</v>
      </c>
      <c r="K144" s="41" t="n">
        <v>6567</v>
      </c>
      <c r="L144" s="41" t="n">
        <v>85</v>
      </c>
      <c r="M144" s="41" t="n">
        <v>690</v>
      </c>
      <c r="N144" s="41" t="n">
        <v>66</v>
      </c>
      <c r="O144" s="41" t="n">
        <v>28</v>
      </c>
      <c r="P144" s="42" t="n">
        <v>39664</v>
      </c>
      <c r="Q144" s="43"/>
      <c r="R144" s="44" t="s">
        <v>451</v>
      </c>
      <c r="S144" s="37" t="s">
        <v>450</v>
      </c>
      <c r="T144" s="45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</row>
    <row r="145" s="36" customFormat="true" ht="12" hidden="false" customHeight="false" outlineLevel="0" collapsed="false">
      <c r="B145" s="37" t="s">
        <v>453</v>
      </c>
      <c r="C145" s="38" t="s">
        <v>454</v>
      </c>
      <c r="D145" s="39" t="s">
        <v>455</v>
      </c>
      <c r="E145" s="40" t="n">
        <v>20106</v>
      </c>
      <c r="F145" s="41" t="n">
        <v>5207</v>
      </c>
      <c r="G145" s="41" t="n">
        <v>27416</v>
      </c>
      <c r="H145" s="41" t="n">
        <v>3083</v>
      </c>
      <c r="I145" s="41" t="n">
        <v>52545</v>
      </c>
      <c r="J145" s="41" t="n">
        <v>29413</v>
      </c>
      <c r="K145" s="41" t="n">
        <v>49961</v>
      </c>
      <c r="L145" s="41" t="n">
        <v>1315</v>
      </c>
      <c r="M145" s="41" t="n">
        <v>9515</v>
      </c>
      <c r="N145" s="41" t="n">
        <v>737</v>
      </c>
      <c r="O145" s="41" t="n">
        <v>748</v>
      </c>
      <c r="P145" s="42" t="n">
        <v>200046</v>
      </c>
      <c r="Q145" s="43"/>
      <c r="R145" s="44" t="s">
        <v>454</v>
      </c>
      <c r="S145" s="37" t="s">
        <v>453</v>
      </c>
      <c r="T145" s="45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</row>
    <row r="146" s="36" customFormat="true" ht="12" hidden="false" customHeight="false" outlineLevel="0" collapsed="false">
      <c r="B146" s="37" t="s">
        <v>456</v>
      </c>
      <c r="C146" s="38" t="s">
        <v>457</v>
      </c>
      <c r="D146" s="39" t="s">
        <v>458</v>
      </c>
      <c r="E146" s="40" t="n">
        <v>2521</v>
      </c>
      <c r="F146" s="41" t="n">
        <v>1</v>
      </c>
      <c r="G146" s="41" t="n">
        <v>3988</v>
      </c>
      <c r="H146" s="41" t="n">
        <v>14</v>
      </c>
      <c r="I146" s="41" t="n">
        <v>1690</v>
      </c>
      <c r="J146" s="41" t="n">
        <v>4071</v>
      </c>
      <c r="K146" s="41" t="n">
        <v>2749</v>
      </c>
      <c r="L146" s="41" t="n">
        <v>59</v>
      </c>
      <c r="M146" s="41" t="n">
        <v>274</v>
      </c>
      <c r="N146" s="41" t="n">
        <v>95</v>
      </c>
      <c r="O146" s="41" t="n">
        <v>8</v>
      </c>
      <c r="P146" s="42" t="n">
        <v>15470</v>
      </c>
      <c r="Q146" s="43"/>
      <c r="R146" s="44" t="s">
        <v>457</v>
      </c>
      <c r="S146" s="37" t="s">
        <v>456</v>
      </c>
      <c r="T146" s="45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</row>
    <row r="147" s="36" customFormat="true" ht="12" hidden="false" customHeight="false" outlineLevel="0" collapsed="false">
      <c r="B147" s="37" t="s">
        <v>459</v>
      </c>
      <c r="C147" s="38" t="s">
        <v>460</v>
      </c>
      <c r="D147" s="39" t="s">
        <v>461</v>
      </c>
      <c r="E147" s="40" t="n">
        <v>368</v>
      </c>
      <c r="F147" s="41" t="n">
        <v>5</v>
      </c>
      <c r="G147" s="41" t="n">
        <v>194</v>
      </c>
      <c r="H147" s="41" t="n">
        <v>2</v>
      </c>
      <c r="I147" s="41" t="n">
        <v>858</v>
      </c>
      <c r="J147" s="41" t="n">
        <v>189</v>
      </c>
      <c r="K147" s="41" t="n">
        <v>1188</v>
      </c>
      <c r="L147" s="41" t="n">
        <v>0</v>
      </c>
      <c r="M147" s="41" t="n">
        <v>20</v>
      </c>
      <c r="N147" s="41" t="n">
        <v>2</v>
      </c>
      <c r="O147" s="41" t="n">
        <v>0</v>
      </c>
      <c r="P147" s="42" t="n">
        <v>2826</v>
      </c>
      <c r="Q147" s="43"/>
      <c r="R147" s="44" t="s">
        <v>460</v>
      </c>
      <c r="S147" s="37" t="s">
        <v>459</v>
      </c>
      <c r="T147" s="45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</row>
    <row r="148" s="36" customFormat="true" ht="12" hidden="false" customHeight="false" outlineLevel="0" collapsed="false">
      <c r="B148" s="37" t="s">
        <v>462</v>
      </c>
      <c r="C148" s="38" t="s">
        <v>463</v>
      </c>
      <c r="D148" s="39" t="s">
        <v>464</v>
      </c>
      <c r="E148" s="40" t="n">
        <v>29282</v>
      </c>
      <c r="F148" s="41" t="n">
        <v>9797</v>
      </c>
      <c r="G148" s="41" t="n">
        <v>32969</v>
      </c>
      <c r="H148" s="41" t="n">
        <v>3193</v>
      </c>
      <c r="I148" s="41" t="n">
        <v>48359</v>
      </c>
      <c r="J148" s="41" t="n">
        <v>62453</v>
      </c>
      <c r="K148" s="41" t="n">
        <v>21612</v>
      </c>
      <c r="L148" s="41" t="n">
        <v>1437</v>
      </c>
      <c r="M148" s="41" t="n">
        <v>5214</v>
      </c>
      <c r="N148" s="41" t="n">
        <v>1609</v>
      </c>
      <c r="O148" s="41" t="n">
        <v>2223</v>
      </c>
      <c r="P148" s="42" t="n">
        <v>218148</v>
      </c>
      <c r="Q148" s="43"/>
      <c r="R148" s="44" t="s">
        <v>463</v>
      </c>
      <c r="S148" s="37" t="s">
        <v>462</v>
      </c>
      <c r="T148" s="34"/>
    </row>
    <row r="149" s="36" customFormat="true" ht="12" hidden="false" customHeight="false" outlineLevel="0" collapsed="false">
      <c r="B149" s="37" t="s">
        <v>465</v>
      </c>
      <c r="C149" s="38" t="s">
        <v>466</v>
      </c>
      <c r="D149" s="39" t="s">
        <v>467</v>
      </c>
      <c r="E149" s="40" t="n">
        <v>11976</v>
      </c>
      <c r="F149" s="41" t="n">
        <v>2003</v>
      </c>
      <c r="G149" s="41" t="n">
        <v>8362</v>
      </c>
      <c r="H149" s="41" t="n">
        <v>789</v>
      </c>
      <c r="I149" s="41" t="n">
        <v>57563</v>
      </c>
      <c r="J149" s="41" t="n">
        <v>31046</v>
      </c>
      <c r="K149" s="41" t="n">
        <v>33303</v>
      </c>
      <c r="L149" s="41" t="n">
        <v>1078</v>
      </c>
      <c r="M149" s="41" t="n">
        <v>4060</v>
      </c>
      <c r="N149" s="41" t="n">
        <v>170</v>
      </c>
      <c r="O149" s="41" t="n">
        <v>194</v>
      </c>
      <c r="P149" s="42" t="n">
        <v>150544</v>
      </c>
      <c r="Q149" s="43"/>
      <c r="R149" s="44" t="s">
        <v>466</v>
      </c>
      <c r="S149" s="37" t="s">
        <v>465</v>
      </c>
      <c r="T149" s="34"/>
    </row>
    <row r="150" s="36" customFormat="true" ht="12" hidden="false" customHeight="false" outlineLevel="0" collapsed="false">
      <c r="B150" s="37" t="s">
        <v>468</v>
      </c>
      <c r="C150" s="38" t="s">
        <v>469</v>
      </c>
      <c r="D150" s="39" t="s">
        <v>470</v>
      </c>
      <c r="E150" s="40" t="n">
        <v>551</v>
      </c>
      <c r="F150" s="41" t="n">
        <v>60</v>
      </c>
      <c r="G150" s="41" t="n">
        <v>541</v>
      </c>
      <c r="H150" s="41" t="n">
        <v>8</v>
      </c>
      <c r="I150" s="41" t="n">
        <v>16261</v>
      </c>
      <c r="J150" s="41" t="n">
        <v>4033</v>
      </c>
      <c r="K150" s="41" t="n">
        <v>5577</v>
      </c>
      <c r="L150" s="41" t="n">
        <v>21</v>
      </c>
      <c r="M150" s="41" t="n">
        <v>1934</v>
      </c>
      <c r="N150" s="41" t="n">
        <v>199</v>
      </c>
      <c r="O150" s="41" t="n">
        <v>67</v>
      </c>
      <c r="P150" s="42" t="n">
        <v>29252</v>
      </c>
      <c r="Q150" s="43"/>
      <c r="R150" s="44" t="s">
        <v>469</v>
      </c>
      <c r="S150" s="37" t="s">
        <v>468</v>
      </c>
      <c r="T150" s="34"/>
    </row>
    <row r="151" s="36" customFormat="true" ht="12" hidden="false" customHeight="false" outlineLevel="0" collapsed="false">
      <c r="B151" s="37" t="s">
        <v>471</v>
      </c>
      <c r="C151" s="38" t="s">
        <v>472</v>
      </c>
      <c r="D151" s="39" t="s">
        <v>473</v>
      </c>
      <c r="E151" s="40" t="n">
        <v>731</v>
      </c>
      <c r="F151" s="41" t="n">
        <v>231</v>
      </c>
      <c r="G151" s="41" t="n">
        <v>239</v>
      </c>
      <c r="H151" s="41" t="n">
        <v>9</v>
      </c>
      <c r="I151" s="41" t="n">
        <v>12505</v>
      </c>
      <c r="J151" s="41" t="n">
        <v>1948</v>
      </c>
      <c r="K151" s="41" t="n">
        <v>4816</v>
      </c>
      <c r="L151" s="41" t="n">
        <v>93</v>
      </c>
      <c r="M151" s="41" t="n">
        <v>333</v>
      </c>
      <c r="N151" s="41" t="n">
        <v>64</v>
      </c>
      <c r="O151" s="41" t="n">
        <v>391</v>
      </c>
      <c r="P151" s="42" t="n">
        <v>21360</v>
      </c>
      <c r="Q151" s="43"/>
      <c r="R151" s="44" t="s">
        <v>472</v>
      </c>
      <c r="S151" s="37" t="s">
        <v>471</v>
      </c>
      <c r="T151" s="3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</row>
    <row r="152" s="36" customFormat="true" ht="12" hidden="false" customHeight="false" outlineLevel="0" collapsed="false">
      <c r="B152" s="37" t="s">
        <v>474</v>
      </c>
      <c r="C152" s="38" t="s">
        <v>475</v>
      </c>
      <c r="D152" s="39" t="s">
        <v>476</v>
      </c>
      <c r="E152" s="40" t="n">
        <v>5769</v>
      </c>
      <c r="F152" s="41" t="n">
        <v>406</v>
      </c>
      <c r="G152" s="41" t="n">
        <v>2187</v>
      </c>
      <c r="H152" s="41" t="n">
        <v>13</v>
      </c>
      <c r="I152" s="41" t="n">
        <v>29585</v>
      </c>
      <c r="J152" s="41" t="n">
        <v>5477</v>
      </c>
      <c r="K152" s="41" t="n">
        <v>15102</v>
      </c>
      <c r="L152" s="41" t="n">
        <v>90</v>
      </c>
      <c r="M152" s="41" t="n">
        <v>430</v>
      </c>
      <c r="N152" s="41" t="n">
        <v>87</v>
      </c>
      <c r="O152" s="41" t="n">
        <v>362</v>
      </c>
      <c r="P152" s="42" t="n">
        <v>59508</v>
      </c>
      <c r="Q152" s="43"/>
      <c r="R152" s="44" t="s">
        <v>475</v>
      </c>
      <c r="S152" s="37" t="s">
        <v>474</v>
      </c>
      <c r="T152" s="3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</row>
    <row r="153" s="36" customFormat="true" ht="12" hidden="false" customHeight="false" outlineLevel="0" collapsed="false">
      <c r="B153" s="37" t="s">
        <v>477</v>
      </c>
      <c r="C153" s="38" t="s">
        <v>478</v>
      </c>
      <c r="D153" s="39" t="s">
        <v>479</v>
      </c>
      <c r="E153" s="40" t="n">
        <v>4158</v>
      </c>
      <c r="F153" s="41" t="n">
        <v>1057</v>
      </c>
      <c r="G153" s="41" t="n">
        <v>1817</v>
      </c>
      <c r="H153" s="41" t="n">
        <v>138</v>
      </c>
      <c r="I153" s="41" t="n">
        <v>20331</v>
      </c>
      <c r="J153" s="41" t="n">
        <v>3160</v>
      </c>
      <c r="K153" s="41" t="n">
        <v>11886</v>
      </c>
      <c r="L153" s="41" t="n">
        <v>17</v>
      </c>
      <c r="M153" s="41" t="n">
        <v>1281</v>
      </c>
      <c r="N153" s="41" t="n">
        <v>59</v>
      </c>
      <c r="O153" s="41" t="n">
        <v>76</v>
      </c>
      <c r="P153" s="42" t="n">
        <v>43980</v>
      </c>
      <c r="Q153" s="43"/>
      <c r="R153" s="44" t="s">
        <v>478</v>
      </c>
      <c r="S153" s="37" t="s">
        <v>477</v>
      </c>
      <c r="T153" s="3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</row>
    <row r="154" s="36" customFormat="true" ht="12" hidden="false" customHeight="false" outlineLevel="0" collapsed="false">
      <c r="B154" s="37" t="s">
        <v>480</v>
      </c>
      <c r="C154" s="38" t="s">
        <v>481</v>
      </c>
      <c r="D154" s="39" t="s">
        <v>482</v>
      </c>
      <c r="E154" s="40" t="n">
        <v>1139</v>
      </c>
      <c r="F154" s="41" t="n">
        <v>197</v>
      </c>
      <c r="G154" s="41" t="n">
        <v>318</v>
      </c>
      <c r="H154" s="41" t="n">
        <v>0</v>
      </c>
      <c r="I154" s="41" t="n">
        <v>15266</v>
      </c>
      <c r="J154" s="41" t="n">
        <v>1013</v>
      </c>
      <c r="K154" s="41" t="n">
        <v>7145</v>
      </c>
      <c r="L154" s="41" t="n">
        <v>39</v>
      </c>
      <c r="M154" s="41" t="n">
        <v>1069</v>
      </c>
      <c r="N154" s="41" t="n">
        <v>199</v>
      </c>
      <c r="O154" s="41" t="n">
        <v>67</v>
      </c>
      <c r="P154" s="42" t="n">
        <v>26452</v>
      </c>
      <c r="Q154" s="43"/>
      <c r="R154" s="44" t="s">
        <v>481</v>
      </c>
      <c r="S154" s="37" t="s">
        <v>480</v>
      </c>
      <c r="T154" s="3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</row>
    <row r="155" s="36" customFormat="true" ht="12" hidden="false" customHeight="false" outlineLevel="0" collapsed="false">
      <c r="B155" s="37" t="s">
        <v>483</v>
      </c>
      <c r="C155" s="38" t="s">
        <v>484</v>
      </c>
      <c r="D155" s="39" t="s">
        <v>485</v>
      </c>
      <c r="E155" s="40" t="n">
        <v>15085</v>
      </c>
      <c r="F155" s="41" t="n">
        <v>1810</v>
      </c>
      <c r="G155" s="41" t="n">
        <v>10176</v>
      </c>
      <c r="H155" s="41" t="n">
        <v>848</v>
      </c>
      <c r="I155" s="41" t="n">
        <v>78937</v>
      </c>
      <c r="J155" s="41" t="n">
        <v>33599</v>
      </c>
      <c r="K155" s="41" t="n">
        <v>32970</v>
      </c>
      <c r="L155" s="41" t="n">
        <v>621</v>
      </c>
      <c r="M155" s="41" t="n">
        <v>1800</v>
      </c>
      <c r="N155" s="41" t="n">
        <v>666</v>
      </c>
      <c r="O155" s="41" t="n">
        <v>237</v>
      </c>
      <c r="P155" s="42" t="n">
        <v>176749</v>
      </c>
      <c r="Q155" s="43"/>
      <c r="R155" s="44" t="s">
        <v>484</v>
      </c>
      <c r="S155" s="37" t="s">
        <v>483</v>
      </c>
      <c r="T155" s="3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</row>
    <row r="156" s="36" customFormat="true" ht="12" hidden="false" customHeight="false" outlineLevel="0" collapsed="false">
      <c r="B156" s="37" t="s">
        <v>486</v>
      </c>
      <c r="C156" s="38" t="s">
        <v>487</v>
      </c>
      <c r="D156" s="39" t="s">
        <v>488</v>
      </c>
      <c r="E156" s="40" t="n">
        <v>27759</v>
      </c>
      <c r="F156" s="41" t="n">
        <v>10088</v>
      </c>
      <c r="G156" s="41" t="n">
        <v>41642</v>
      </c>
      <c r="H156" s="41" t="n">
        <v>4821</v>
      </c>
      <c r="I156" s="41" t="n">
        <v>76547</v>
      </c>
      <c r="J156" s="41" t="n">
        <v>40470</v>
      </c>
      <c r="K156" s="41" t="n">
        <v>37308</v>
      </c>
      <c r="L156" s="41" t="n">
        <v>9358</v>
      </c>
      <c r="M156" s="41" t="n">
        <v>8615</v>
      </c>
      <c r="N156" s="41" t="n">
        <v>3379</v>
      </c>
      <c r="O156" s="41" t="n">
        <v>1662</v>
      </c>
      <c r="P156" s="42" t="n">
        <v>261649</v>
      </c>
      <c r="Q156" s="43"/>
      <c r="R156" s="44" t="s">
        <v>487</v>
      </c>
      <c r="S156" s="37" t="s">
        <v>486</v>
      </c>
      <c r="T156" s="3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</row>
    <row r="157" s="36" customFormat="true" ht="12" hidden="false" customHeight="false" outlineLevel="0" collapsed="false">
      <c r="B157" s="37" t="s">
        <v>489</v>
      </c>
      <c r="C157" s="38" t="s">
        <v>490</v>
      </c>
      <c r="D157" s="39" t="s">
        <v>491</v>
      </c>
      <c r="E157" s="40" t="n">
        <v>655</v>
      </c>
      <c r="F157" s="41" t="n">
        <v>93</v>
      </c>
      <c r="G157" s="41" t="n">
        <v>3191</v>
      </c>
      <c r="H157" s="41" t="n">
        <v>4577</v>
      </c>
      <c r="I157" s="41" t="n">
        <v>10190</v>
      </c>
      <c r="J157" s="41" t="n">
        <v>1693</v>
      </c>
      <c r="K157" s="41" t="n">
        <v>8655</v>
      </c>
      <c r="L157" s="41" t="n">
        <v>1739</v>
      </c>
      <c r="M157" s="41" t="n">
        <v>5390</v>
      </c>
      <c r="N157" s="41" t="n">
        <v>218</v>
      </c>
      <c r="O157" s="41" t="n">
        <v>3233</v>
      </c>
      <c r="P157" s="42" t="n">
        <v>39634</v>
      </c>
      <c r="Q157" s="43"/>
      <c r="R157" s="44" t="s">
        <v>490</v>
      </c>
      <c r="S157" s="37" t="s">
        <v>489</v>
      </c>
      <c r="T157" s="3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</row>
    <row r="158" s="36" customFormat="true" ht="12" hidden="false" customHeight="false" outlineLevel="0" collapsed="false">
      <c r="B158" s="37" t="s">
        <v>492</v>
      </c>
      <c r="C158" s="38" t="s">
        <v>493</v>
      </c>
      <c r="D158" s="39" t="s">
        <v>494</v>
      </c>
      <c r="E158" s="40" t="n">
        <v>11485</v>
      </c>
      <c r="F158" s="41" t="n">
        <v>1743</v>
      </c>
      <c r="G158" s="41" t="n">
        <v>19278</v>
      </c>
      <c r="H158" s="41" t="n">
        <v>877</v>
      </c>
      <c r="I158" s="41" t="n">
        <v>38917</v>
      </c>
      <c r="J158" s="41" t="n">
        <v>6962</v>
      </c>
      <c r="K158" s="41" t="n">
        <v>21375</v>
      </c>
      <c r="L158" s="41" t="n">
        <v>368</v>
      </c>
      <c r="M158" s="41" t="n">
        <v>1661</v>
      </c>
      <c r="N158" s="41" t="n">
        <v>157</v>
      </c>
      <c r="O158" s="41" t="n">
        <v>10237</v>
      </c>
      <c r="P158" s="42" t="n">
        <v>113060</v>
      </c>
      <c r="Q158" s="43"/>
      <c r="R158" s="44" t="s">
        <v>493</v>
      </c>
      <c r="S158" s="37" t="s">
        <v>492</v>
      </c>
      <c r="T158" s="45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</row>
    <row r="159" s="36" customFormat="true" ht="12" hidden="false" customHeight="true" outlineLevel="0" collapsed="false">
      <c r="B159" s="37" t="s">
        <v>495</v>
      </c>
      <c r="C159" s="38" t="s">
        <v>496</v>
      </c>
      <c r="D159" s="39" t="s">
        <v>497</v>
      </c>
      <c r="E159" s="40" t="n">
        <v>53800</v>
      </c>
      <c r="F159" s="41" t="n">
        <v>69779</v>
      </c>
      <c r="G159" s="41" t="n">
        <v>67707</v>
      </c>
      <c r="H159" s="41" t="n">
        <v>32499</v>
      </c>
      <c r="I159" s="41" t="n">
        <v>35884</v>
      </c>
      <c r="J159" s="41" t="n">
        <v>30075</v>
      </c>
      <c r="K159" s="41" t="n">
        <v>10757</v>
      </c>
      <c r="L159" s="41" t="n">
        <v>2873</v>
      </c>
      <c r="M159" s="41" t="n">
        <v>1807</v>
      </c>
      <c r="N159" s="41" t="n">
        <v>599</v>
      </c>
      <c r="O159" s="41" t="n">
        <v>3234</v>
      </c>
      <c r="P159" s="42" t="n">
        <v>309014</v>
      </c>
      <c r="Q159" s="43"/>
      <c r="R159" s="44" t="s">
        <v>496</v>
      </c>
      <c r="S159" s="37" t="s">
        <v>495</v>
      </c>
      <c r="T159" s="45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</row>
    <row r="160" s="36" customFormat="true" ht="12" hidden="false" customHeight="true" outlineLevel="0" collapsed="false">
      <c r="B160" s="37" t="s">
        <v>498</v>
      </c>
      <c r="C160" s="38" t="s">
        <v>499</v>
      </c>
      <c r="D160" s="39" t="s">
        <v>500</v>
      </c>
      <c r="E160" s="40" t="n">
        <v>343</v>
      </c>
      <c r="F160" s="41" t="n">
        <v>15</v>
      </c>
      <c r="G160" s="41" t="n">
        <v>165</v>
      </c>
      <c r="H160" s="41" t="n">
        <v>60</v>
      </c>
      <c r="I160" s="41" t="n">
        <v>1001</v>
      </c>
      <c r="J160" s="41" t="n">
        <v>1889</v>
      </c>
      <c r="K160" s="41" t="n">
        <v>976</v>
      </c>
      <c r="L160" s="41" t="n">
        <v>48</v>
      </c>
      <c r="M160" s="41" t="n">
        <v>51</v>
      </c>
      <c r="N160" s="41" t="n">
        <v>8</v>
      </c>
      <c r="O160" s="41" t="n">
        <v>0</v>
      </c>
      <c r="P160" s="42" t="n">
        <v>4556</v>
      </c>
      <c r="Q160" s="43"/>
      <c r="R160" s="44" t="s">
        <v>499</v>
      </c>
      <c r="S160" s="37" t="s">
        <v>498</v>
      </c>
      <c r="T160" s="45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</row>
    <row r="161" s="36" customFormat="true" ht="12" hidden="false" customHeight="false" outlineLevel="0" collapsed="false">
      <c r="B161" s="37" t="s">
        <v>501</v>
      </c>
      <c r="C161" s="38" t="s">
        <v>502</v>
      </c>
      <c r="D161" s="39" t="s">
        <v>503</v>
      </c>
      <c r="E161" s="40" t="n">
        <v>308</v>
      </c>
      <c r="F161" s="41" t="n">
        <v>49</v>
      </c>
      <c r="G161" s="41" t="n">
        <v>164</v>
      </c>
      <c r="H161" s="41" t="n">
        <v>189</v>
      </c>
      <c r="I161" s="41" t="n">
        <v>2812</v>
      </c>
      <c r="J161" s="41" t="n">
        <v>1794</v>
      </c>
      <c r="K161" s="41" t="n">
        <v>557</v>
      </c>
      <c r="L161" s="41" t="n">
        <v>14</v>
      </c>
      <c r="M161" s="41" t="n">
        <v>21</v>
      </c>
      <c r="N161" s="41" t="n">
        <v>112</v>
      </c>
      <c r="O161" s="41" t="n">
        <v>1</v>
      </c>
      <c r="P161" s="42" t="n">
        <v>6021</v>
      </c>
      <c r="Q161" s="43"/>
      <c r="R161" s="44" t="s">
        <v>502</v>
      </c>
      <c r="S161" s="37" t="s">
        <v>501</v>
      </c>
      <c r="T161" s="45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</row>
    <row r="162" s="36" customFormat="true" ht="12" hidden="false" customHeight="false" outlineLevel="0" collapsed="false">
      <c r="B162" s="37" t="s">
        <v>504</v>
      </c>
      <c r="C162" s="38" t="s">
        <v>505</v>
      </c>
      <c r="D162" s="39" t="s">
        <v>506</v>
      </c>
      <c r="E162" s="40" t="n">
        <v>3889</v>
      </c>
      <c r="F162" s="41" t="n">
        <v>524</v>
      </c>
      <c r="G162" s="41" t="n">
        <v>3674</v>
      </c>
      <c r="H162" s="41" t="n">
        <v>509</v>
      </c>
      <c r="I162" s="41" t="n">
        <v>12600</v>
      </c>
      <c r="J162" s="41" t="n">
        <v>10916</v>
      </c>
      <c r="K162" s="41" t="n">
        <v>7577</v>
      </c>
      <c r="L162" s="41" t="n">
        <v>295</v>
      </c>
      <c r="M162" s="41" t="n">
        <v>402</v>
      </c>
      <c r="N162" s="41" t="n">
        <v>693</v>
      </c>
      <c r="O162" s="41" t="n">
        <v>77</v>
      </c>
      <c r="P162" s="42" t="n">
        <v>41156</v>
      </c>
      <c r="Q162" s="43"/>
      <c r="R162" s="44" t="s">
        <v>505</v>
      </c>
      <c r="S162" s="37" t="s">
        <v>504</v>
      </c>
      <c r="T162" s="45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</row>
    <row r="163" s="36" customFormat="true" ht="12" hidden="false" customHeight="false" outlineLevel="0" collapsed="false">
      <c r="B163" s="37" t="s">
        <v>507</v>
      </c>
      <c r="C163" s="38" t="s">
        <v>508</v>
      </c>
      <c r="D163" s="39" t="s">
        <v>509</v>
      </c>
      <c r="E163" s="40" t="n">
        <v>5013</v>
      </c>
      <c r="F163" s="41" t="n">
        <v>465</v>
      </c>
      <c r="G163" s="41" t="n">
        <v>5741</v>
      </c>
      <c r="H163" s="41" t="n">
        <v>1156</v>
      </c>
      <c r="I163" s="41" t="n">
        <v>25851</v>
      </c>
      <c r="J163" s="41" t="n">
        <v>27083</v>
      </c>
      <c r="K163" s="41" t="n">
        <v>10450</v>
      </c>
      <c r="L163" s="41" t="n">
        <v>316</v>
      </c>
      <c r="M163" s="41" t="n">
        <v>111</v>
      </c>
      <c r="N163" s="41" t="n">
        <v>404</v>
      </c>
      <c r="O163" s="41" t="n">
        <v>26</v>
      </c>
      <c r="P163" s="42" t="n">
        <v>76616</v>
      </c>
      <c r="Q163" s="43"/>
      <c r="R163" s="44" t="s">
        <v>508</v>
      </c>
      <c r="S163" s="37" t="s">
        <v>507</v>
      </c>
      <c r="T163" s="45"/>
    </row>
    <row r="164" s="36" customFormat="true" ht="12" hidden="false" customHeight="false" outlineLevel="0" collapsed="false">
      <c r="B164" s="37" t="s">
        <v>510</v>
      </c>
      <c r="C164" s="38" t="s">
        <v>511</v>
      </c>
      <c r="D164" s="39" t="s">
        <v>512</v>
      </c>
      <c r="E164" s="40" t="n">
        <v>10642</v>
      </c>
      <c r="F164" s="41" t="n">
        <v>1602</v>
      </c>
      <c r="G164" s="41" t="n">
        <v>7212</v>
      </c>
      <c r="H164" s="41" t="n">
        <v>1391</v>
      </c>
      <c r="I164" s="41" t="n">
        <v>40578</v>
      </c>
      <c r="J164" s="41" t="n">
        <v>55549</v>
      </c>
      <c r="K164" s="41" t="n">
        <v>24720</v>
      </c>
      <c r="L164" s="41" t="n">
        <v>638</v>
      </c>
      <c r="M164" s="41" t="n">
        <v>2005</v>
      </c>
      <c r="N164" s="41" t="n">
        <v>1278</v>
      </c>
      <c r="O164" s="41" t="n">
        <v>793</v>
      </c>
      <c r="P164" s="42" t="n">
        <v>146408</v>
      </c>
      <c r="Q164" s="43"/>
      <c r="R164" s="44" t="s">
        <v>511</v>
      </c>
      <c r="S164" s="37" t="s">
        <v>510</v>
      </c>
      <c r="T164" s="45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</row>
    <row r="165" s="36" customFormat="true" ht="12" hidden="false" customHeight="false" outlineLevel="0" collapsed="false">
      <c r="B165" s="37" t="s">
        <v>513</v>
      </c>
      <c r="C165" s="38" t="s">
        <v>514</v>
      </c>
      <c r="D165" s="39" t="s">
        <v>515</v>
      </c>
      <c r="E165" s="40" t="n">
        <v>7455</v>
      </c>
      <c r="F165" s="41" t="n">
        <v>1143</v>
      </c>
      <c r="G165" s="41" t="n">
        <v>9351</v>
      </c>
      <c r="H165" s="41" t="n">
        <v>173</v>
      </c>
      <c r="I165" s="41" t="n">
        <v>7763</v>
      </c>
      <c r="J165" s="41" t="n">
        <v>6367</v>
      </c>
      <c r="K165" s="41" t="n">
        <v>6484</v>
      </c>
      <c r="L165" s="41" t="n">
        <v>311</v>
      </c>
      <c r="M165" s="41" t="n">
        <v>479</v>
      </c>
      <c r="N165" s="41" t="n">
        <v>972</v>
      </c>
      <c r="O165" s="41" t="n">
        <v>594</v>
      </c>
      <c r="P165" s="42" t="n">
        <v>41092</v>
      </c>
      <c r="Q165" s="43"/>
      <c r="R165" s="44" t="s">
        <v>514</v>
      </c>
      <c r="S165" s="37" t="s">
        <v>513</v>
      </c>
      <c r="T165" s="45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</row>
    <row r="166" s="36" customFormat="true" ht="12" hidden="false" customHeight="false" outlineLevel="0" collapsed="false">
      <c r="B166" s="37" t="s">
        <v>516</v>
      </c>
      <c r="C166" s="38" t="s">
        <v>517</v>
      </c>
      <c r="D166" s="39" t="s">
        <v>518</v>
      </c>
      <c r="E166" s="40" t="n">
        <v>51087</v>
      </c>
      <c r="F166" s="41" t="n">
        <v>5145</v>
      </c>
      <c r="G166" s="41" t="n">
        <v>54392</v>
      </c>
      <c r="H166" s="41" t="n">
        <v>2158</v>
      </c>
      <c r="I166" s="41" t="n">
        <v>60714</v>
      </c>
      <c r="J166" s="41" t="n">
        <v>86361</v>
      </c>
      <c r="K166" s="41" t="n">
        <v>14105</v>
      </c>
      <c r="L166" s="41" t="n">
        <v>3991</v>
      </c>
      <c r="M166" s="41" t="n">
        <v>5927</v>
      </c>
      <c r="N166" s="41" t="n">
        <v>2627</v>
      </c>
      <c r="O166" s="41" t="n">
        <v>1954</v>
      </c>
      <c r="P166" s="42" t="n">
        <v>288461</v>
      </c>
      <c r="Q166" s="43"/>
      <c r="R166" s="44" t="s">
        <v>517</v>
      </c>
      <c r="S166" s="37" t="s">
        <v>516</v>
      </c>
      <c r="T166" s="45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</row>
    <row r="167" s="36" customFormat="true" ht="12" hidden="false" customHeight="false" outlineLevel="0" collapsed="false">
      <c r="B167" s="37" t="s">
        <v>519</v>
      </c>
      <c r="C167" s="38" t="s">
        <v>520</v>
      </c>
      <c r="D167" s="39" t="s">
        <v>521</v>
      </c>
      <c r="E167" s="40" t="n">
        <v>2069</v>
      </c>
      <c r="F167" s="41" t="n">
        <v>3473</v>
      </c>
      <c r="G167" s="41" t="n">
        <v>5811</v>
      </c>
      <c r="H167" s="41" t="n">
        <v>488</v>
      </c>
      <c r="I167" s="41" t="n">
        <v>2462</v>
      </c>
      <c r="J167" s="41" t="n">
        <v>3150</v>
      </c>
      <c r="K167" s="41" t="n">
        <v>4914</v>
      </c>
      <c r="L167" s="41" t="n">
        <v>712</v>
      </c>
      <c r="M167" s="41" t="n">
        <v>1960</v>
      </c>
      <c r="N167" s="41" t="n">
        <v>511</v>
      </c>
      <c r="O167" s="41" t="n">
        <v>1092</v>
      </c>
      <c r="P167" s="42" t="n">
        <v>26642</v>
      </c>
      <c r="Q167" s="43"/>
      <c r="R167" s="44" t="s">
        <v>520</v>
      </c>
      <c r="S167" s="37" t="s">
        <v>519</v>
      </c>
      <c r="T167" s="45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</row>
    <row r="168" s="36" customFormat="true" ht="12" hidden="false" customHeight="false" outlineLevel="0" collapsed="false">
      <c r="B168" s="37" t="s">
        <v>522</v>
      </c>
      <c r="C168" s="38" t="s">
        <v>523</v>
      </c>
      <c r="D168" s="39" t="s">
        <v>524</v>
      </c>
      <c r="E168" s="40" t="n">
        <v>2688</v>
      </c>
      <c r="F168" s="41" t="n">
        <v>761</v>
      </c>
      <c r="G168" s="41" t="n">
        <v>1919</v>
      </c>
      <c r="H168" s="41" t="n">
        <v>260</v>
      </c>
      <c r="I168" s="41" t="n">
        <v>23361</v>
      </c>
      <c r="J168" s="41" t="n">
        <v>13098</v>
      </c>
      <c r="K168" s="41" t="n">
        <v>8686</v>
      </c>
      <c r="L168" s="41" t="n">
        <v>110</v>
      </c>
      <c r="M168" s="41" t="n">
        <v>452</v>
      </c>
      <c r="N168" s="41" t="n">
        <v>367</v>
      </c>
      <c r="O168" s="41" t="n">
        <v>93</v>
      </c>
      <c r="P168" s="42" t="n">
        <v>51795</v>
      </c>
      <c r="Q168" s="43"/>
      <c r="R168" s="44" t="s">
        <v>523</v>
      </c>
      <c r="S168" s="37" t="s">
        <v>522</v>
      </c>
      <c r="T168" s="3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</row>
    <row r="169" s="36" customFormat="true" ht="12" hidden="false" customHeight="false" outlineLevel="0" collapsed="false">
      <c r="B169" s="37" t="s">
        <v>525</v>
      </c>
      <c r="C169" s="38" t="s">
        <v>526</v>
      </c>
      <c r="D169" s="39" t="s">
        <v>527</v>
      </c>
      <c r="E169" s="40" t="n">
        <v>12691</v>
      </c>
      <c r="F169" s="41" t="n">
        <v>1355</v>
      </c>
      <c r="G169" s="41" t="n">
        <v>6455</v>
      </c>
      <c r="H169" s="41" t="n">
        <v>411</v>
      </c>
      <c r="I169" s="41" t="n">
        <v>16042</v>
      </c>
      <c r="J169" s="41" t="n">
        <v>25859</v>
      </c>
      <c r="K169" s="41" t="n">
        <v>15317</v>
      </c>
      <c r="L169" s="41" t="n">
        <v>6758</v>
      </c>
      <c r="M169" s="41" t="n">
        <v>1695</v>
      </c>
      <c r="N169" s="41" t="n">
        <v>870</v>
      </c>
      <c r="O169" s="41" t="n">
        <v>1023</v>
      </c>
      <c r="P169" s="42" t="n">
        <v>88476</v>
      </c>
      <c r="Q169" s="43"/>
      <c r="R169" s="44" t="s">
        <v>526</v>
      </c>
      <c r="S169" s="37" t="s">
        <v>525</v>
      </c>
      <c r="T169" s="3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</row>
    <row r="170" s="36" customFormat="true" ht="12" hidden="false" customHeight="false" outlineLevel="0" collapsed="false">
      <c r="B170" s="37" t="s">
        <v>528</v>
      </c>
      <c r="C170" s="38" t="s">
        <v>529</v>
      </c>
      <c r="D170" s="39" t="s">
        <v>530</v>
      </c>
      <c r="E170" s="40" t="n">
        <v>45231</v>
      </c>
      <c r="F170" s="41" t="n">
        <v>7903</v>
      </c>
      <c r="G170" s="41" t="n">
        <v>41336</v>
      </c>
      <c r="H170" s="41" t="n">
        <v>5910</v>
      </c>
      <c r="I170" s="41" t="n">
        <v>129466</v>
      </c>
      <c r="J170" s="41" t="n">
        <v>193886</v>
      </c>
      <c r="K170" s="41" t="n">
        <v>79653</v>
      </c>
      <c r="L170" s="41" t="n">
        <v>3538</v>
      </c>
      <c r="M170" s="41" t="n">
        <v>6159</v>
      </c>
      <c r="N170" s="41" t="n">
        <v>1474</v>
      </c>
      <c r="O170" s="41" t="n">
        <v>1483</v>
      </c>
      <c r="P170" s="42" t="n">
        <v>516039</v>
      </c>
      <c r="Q170" s="43"/>
      <c r="R170" s="44" t="s">
        <v>529</v>
      </c>
      <c r="S170" s="37" t="s">
        <v>528</v>
      </c>
      <c r="T170" s="3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</row>
    <row r="171" s="36" customFormat="true" ht="12" hidden="false" customHeight="false" outlineLevel="0" collapsed="false">
      <c r="B171" s="37" t="s">
        <v>531</v>
      </c>
      <c r="C171" s="38" t="s">
        <v>532</v>
      </c>
      <c r="D171" s="39" t="s">
        <v>533</v>
      </c>
      <c r="E171" s="40" t="n">
        <v>417</v>
      </c>
      <c r="F171" s="41" t="n">
        <v>0</v>
      </c>
      <c r="G171" s="41" t="n">
        <v>387</v>
      </c>
      <c r="H171" s="41" t="n">
        <v>7</v>
      </c>
      <c r="I171" s="41" t="n">
        <v>6288</v>
      </c>
      <c r="J171" s="41" t="n">
        <v>21789</v>
      </c>
      <c r="K171" s="41" t="n">
        <v>32504</v>
      </c>
      <c r="L171" s="41" t="n">
        <v>5</v>
      </c>
      <c r="M171" s="41" t="n">
        <v>52</v>
      </c>
      <c r="N171" s="41" t="n">
        <v>5755</v>
      </c>
      <c r="O171" s="41" t="n">
        <v>723</v>
      </c>
      <c r="P171" s="42" t="n">
        <v>67927</v>
      </c>
      <c r="Q171" s="43"/>
      <c r="R171" s="44" t="s">
        <v>532</v>
      </c>
      <c r="S171" s="37" t="s">
        <v>531</v>
      </c>
      <c r="T171" s="3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</row>
    <row r="172" s="36" customFormat="true" ht="12" hidden="false" customHeight="false" outlineLevel="0" collapsed="false">
      <c r="B172" s="37" t="s">
        <v>534</v>
      </c>
      <c r="C172" s="38" t="s">
        <v>535</v>
      </c>
      <c r="D172" s="39" t="s">
        <v>536</v>
      </c>
      <c r="E172" s="40" t="n">
        <v>26170</v>
      </c>
      <c r="F172" s="41" t="n">
        <v>12359</v>
      </c>
      <c r="G172" s="41" t="n">
        <v>2</v>
      </c>
      <c r="H172" s="41" t="n">
        <v>0</v>
      </c>
      <c r="I172" s="41" t="n">
        <v>100290</v>
      </c>
      <c r="J172" s="41" t="n">
        <v>9581</v>
      </c>
      <c r="K172" s="41" t="n">
        <v>7143</v>
      </c>
      <c r="L172" s="41" t="n">
        <v>0</v>
      </c>
      <c r="M172" s="41" t="n">
        <v>9</v>
      </c>
      <c r="N172" s="41" t="n">
        <v>7603</v>
      </c>
      <c r="O172" s="41" t="n">
        <v>729</v>
      </c>
      <c r="P172" s="42" t="n">
        <v>163886</v>
      </c>
      <c r="Q172" s="43"/>
      <c r="R172" s="44" t="s">
        <v>535</v>
      </c>
      <c r="S172" s="37" t="s">
        <v>534</v>
      </c>
      <c r="T172" s="3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</row>
    <row r="173" s="36" customFormat="true" ht="12" hidden="false" customHeight="false" outlineLevel="0" collapsed="false">
      <c r="B173" s="37" t="s">
        <v>537</v>
      </c>
      <c r="C173" s="38" t="s">
        <v>538</v>
      </c>
      <c r="D173" s="39" t="s">
        <v>539</v>
      </c>
      <c r="E173" s="40" t="n">
        <v>6992</v>
      </c>
      <c r="F173" s="41" t="n">
        <v>31373</v>
      </c>
      <c r="G173" s="41" t="n">
        <v>5264</v>
      </c>
      <c r="H173" s="41" t="n">
        <v>0</v>
      </c>
      <c r="I173" s="41" t="n">
        <v>46726</v>
      </c>
      <c r="J173" s="41" t="n">
        <v>35888</v>
      </c>
      <c r="K173" s="41" t="n">
        <v>122489</v>
      </c>
      <c r="L173" s="41" t="n">
        <v>0</v>
      </c>
      <c r="M173" s="41" t="n">
        <v>2844</v>
      </c>
      <c r="N173" s="41" t="n">
        <v>111697</v>
      </c>
      <c r="O173" s="41" t="n">
        <v>1123</v>
      </c>
      <c r="P173" s="42" t="n">
        <v>364396</v>
      </c>
      <c r="Q173" s="43"/>
      <c r="R173" s="44" t="s">
        <v>538</v>
      </c>
      <c r="S173" s="37" t="s">
        <v>537</v>
      </c>
      <c r="T173" s="3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</row>
    <row r="174" s="36" customFormat="true" ht="12" hidden="false" customHeight="false" outlineLevel="0" collapsed="false">
      <c r="B174" s="37" t="s">
        <v>540</v>
      </c>
      <c r="C174" s="38" t="s">
        <v>541</v>
      </c>
      <c r="D174" s="39" t="s">
        <v>542</v>
      </c>
      <c r="E174" s="40" t="n">
        <v>0</v>
      </c>
      <c r="F174" s="41" t="n">
        <v>0</v>
      </c>
      <c r="G174" s="41" t="n">
        <v>0</v>
      </c>
      <c r="H174" s="41" t="n">
        <v>0</v>
      </c>
      <c r="I174" s="41" t="n">
        <v>54919</v>
      </c>
      <c r="J174" s="41" t="n">
        <v>29679</v>
      </c>
      <c r="K174" s="41" t="n">
        <v>70873</v>
      </c>
      <c r="L174" s="41" t="n">
        <v>0</v>
      </c>
      <c r="M174" s="41" t="n">
        <v>0</v>
      </c>
      <c r="N174" s="41" t="n">
        <v>0</v>
      </c>
      <c r="O174" s="41" t="n">
        <v>0</v>
      </c>
      <c r="P174" s="42" t="n">
        <v>155471</v>
      </c>
      <c r="Q174" s="43"/>
      <c r="R174" s="44" t="s">
        <v>541</v>
      </c>
      <c r="S174" s="37" t="s">
        <v>540</v>
      </c>
      <c r="T174" s="3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</row>
    <row r="175" s="36" customFormat="true" ht="12" hidden="false" customHeight="false" outlineLevel="0" collapsed="false">
      <c r="B175" s="37" t="s">
        <v>543</v>
      </c>
      <c r="C175" s="38" t="s">
        <v>544</v>
      </c>
      <c r="D175" s="39" t="s">
        <v>545</v>
      </c>
      <c r="E175" s="40" t="n">
        <v>9</v>
      </c>
      <c r="F175" s="41" t="n">
        <v>0</v>
      </c>
      <c r="G175" s="41" t="n">
        <v>0</v>
      </c>
      <c r="H175" s="41" t="n">
        <v>0</v>
      </c>
      <c r="I175" s="41" t="n">
        <v>192</v>
      </c>
      <c r="J175" s="41" t="n">
        <v>9324</v>
      </c>
      <c r="K175" s="41" t="n">
        <v>25</v>
      </c>
      <c r="L175" s="41" t="n">
        <v>0</v>
      </c>
      <c r="M175" s="41" t="n">
        <v>0</v>
      </c>
      <c r="N175" s="41" t="n">
        <v>0</v>
      </c>
      <c r="O175" s="41" t="n">
        <v>0</v>
      </c>
      <c r="P175" s="42" t="n">
        <v>9550</v>
      </c>
      <c r="Q175" s="43"/>
      <c r="R175" s="44" t="s">
        <v>544</v>
      </c>
      <c r="S175" s="37" t="s">
        <v>543</v>
      </c>
      <c r="T175" s="3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</row>
    <row r="176" s="36" customFormat="true" ht="12" hidden="false" customHeight="false" outlineLevel="0" collapsed="false">
      <c r="B176" s="37" t="s">
        <v>546</v>
      </c>
      <c r="C176" s="38" t="s">
        <v>547</v>
      </c>
      <c r="D176" s="39" t="s">
        <v>548</v>
      </c>
      <c r="E176" s="40" t="n">
        <v>5874</v>
      </c>
      <c r="F176" s="41" t="n">
        <v>1176</v>
      </c>
      <c r="G176" s="41" t="n">
        <v>2621</v>
      </c>
      <c r="H176" s="41" t="n">
        <v>4830</v>
      </c>
      <c r="I176" s="41" t="n">
        <v>31802</v>
      </c>
      <c r="J176" s="41" t="n">
        <v>22813</v>
      </c>
      <c r="K176" s="41" t="n">
        <v>31918</v>
      </c>
      <c r="L176" s="41" t="n">
        <v>1732</v>
      </c>
      <c r="M176" s="41" t="n">
        <v>4061</v>
      </c>
      <c r="N176" s="41" t="n">
        <v>502</v>
      </c>
      <c r="O176" s="41" t="n">
        <v>357</v>
      </c>
      <c r="P176" s="42" t="n">
        <v>107686</v>
      </c>
      <c r="Q176" s="43"/>
      <c r="R176" s="44" t="s">
        <v>547</v>
      </c>
      <c r="S176" s="37" t="s">
        <v>546</v>
      </c>
      <c r="T176" s="34"/>
    </row>
    <row r="177" s="36" customFormat="true" ht="12" hidden="false" customHeight="false" outlineLevel="0" collapsed="false">
      <c r="B177" s="37" t="s">
        <v>549</v>
      </c>
      <c r="C177" s="38" t="s">
        <v>550</v>
      </c>
      <c r="D177" s="39" t="s">
        <v>551</v>
      </c>
      <c r="E177" s="40" t="n">
        <v>2510</v>
      </c>
      <c r="F177" s="41" t="n">
        <v>302</v>
      </c>
      <c r="G177" s="41" t="n">
        <v>869</v>
      </c>
      <c r="H177" s="41" t="n">
        <v>546</v>
      </c>
      <c r="I177" s="41" t="n">
        <v>4818</v>
      </c>
      <c r="J177" s="41" t="n">
        <v>5695</v>
      </c>
      <c r="K177" s="41" t="n">
        <v>4458</v>
      </c>
      <c r="L177" s="41" t="n">
        <v>0</v>
      </c>
      <c r="M177" s="41" t="n">
        <v>26769</v>
      </c>
      <c r="N177" s="41" t="n">
        <v>0</v>
      </c>
      <c r="O177" s="41" t="n">
        <v>0</v>
      </c>
      <c r="P177" s="42" t="n">
        <v>45967</v>
      </c>
      <c r="Q177" s="43"/>
      <c r="R177" s="44" t="s">
        <v>550</v>
      </c>
      <c r="S177" s="37" t="s">
        <v>549</v>
      </c>
      <c r="T177" s="3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</row>
    <row r="178" s="36" customFormat="true" ht="12" hidden="false" customHeight="false" outlineLevel="0" collapsed="false">
      <c r="B178" s="37" t="s">
        <v>552</v>
      </c>
      <c r="C178" s="38" t="s">
        <v>553</v>
      </c>
      <c r="D178" s="39" t="s">
        <v>554</v>
      </c>
      <c r="E178" s="40" t="n">
        <v>0</v>
      </c>
      <c r="F178" s="41" t="n">
        <v>0</v>
      </c>
      <c r="G178" s="41" t="n">
        <v>0</v>
      </c>
      <c r="H178" s="41" t="n">
        <v>0</v>
      </c>
      <c r="I178" s="41" t="n">
        <v>79</v>
      </c>
      <c r="J178" s="41" t="n">
        <v>723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2" t="n">
        <v>802</v>
      </c>
      <c r="Q178" s="43"/>
      <c r="R178" s="44" t="s">
        <v>553</v>
      </c>
      <c r="S178" s="37" t="s">
        <v>552</v>
      </c>
      <c r="T178" s="45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</row>
    <row r="179" s="36" customFormat="true" ht="12" hidden="false" customHeight="false" outlineLevel="0" collapsed="false">
      <c r="B179" s="37" t="s">
        <v>555</v>
      </c>
      <c r="C179" s="38" t="s">
        <v>556</v>
      </c>
      <c r="D179" s="39" t="s">
        <v>557</v>
      </c>
      <c r="E179" s="40" t="n">
        <v>2</v>
      </c>
      <c r="F179" s="41" t="n">
        <v>3</v>
      </c>
      <c r="G179" s="41" t="n">
        <v>0</v>
      </c>
      <c r="H179" s="41" t="n">
        <v>0</v>
      </c>
      <c r="I179" s="41" t="n">
        <v>2</v>
      </c>
      <c r="J179" s="41" t="n">
        <v>21</v>
      </c>
      <c r="K179" s="41" t="n">
        <v>97</v>
      </c>
      <c r="L179" s="41" t="n">
        <v>0</v>
      </c>
      <c r="M179" s="41" t="n">
        <v>1</v>
      </c>
      <c r="N179" s="41" t="n">
        <v>4</v>
      </c>
      <c r="O179" s="41" t="n">
        <v>0</v>
      </c>
      <c r="P179" s="42" t="n">
        <v>130</v>
      </c>
      <c r="Q179" s="43"/>
      <c r="R179" s="44" t="s">
        <v>556</v>
      </c>
      <c r="S179" s="37" t="s">
        <v>555</v>
      </c>
      <c r="T179" s="45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</row>
    <row r="180" s="36" customFormat="true" ht="12" hidden="false" customHeight="false" outlineLevel="0" collapsed="false">
      <c r="B180" s="37" t="s">
        <v>558</v>
      </c>
      <c r="C180" s="38" t="s">
        <v>559</v>
      </c>
      <c r="D180" s="39" t="s">
        <v>560</v>
      </c>
      <c r="E180" s="40" t="n">
        <v>23959</v>
      </c>
      <c r="F180" s="41" t="n">
        <v>6030</v>
      </c>
      <c r="G180" s="41" t="n">
        <v>26880</v>
      </c>
      <c r="H180" s="41" t="n">
        <v>2024</v>
      </c>
      <c r="I180" s="41" t="n">
        <v>257353</v>
      </c>
      <c r="J180" s="41" t="n">
        <v>355858</v>
      </c>
      <c r="K180" s="41" t="n">
        <v>48820</v>
      </c>
      <c r="L180" s="41" t="n">
        <v>1620</v>
      </c>
      <c r="M180" s="41" t="n">
        <v>2595</v>
      </c>
      <c r="N180" s="41" t="n">
        <v>2092</v>
      </c>
      <c r="O180" s="41" t="n">
        <v>443</v>
      </c>
      <c r="P180" s="42" t="n">
        <v>727674</v>
      </c>
      <c r="Q180" s="43"/>
      <c r="R180" s="44" t="s">
        <v>559</v>
      </c>
      <c r="S180" s="37" t="s">
        <v>558</v>
      </c>
      <c r="T180" s="45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</row>
    <row r="181" s="36" customFormat="true" ht="12" hidden="false" customHeight="false" outlineLevel="0" collapsed="false">
      <c r="B181" s="37" t="s">
        <v>561</v>
      </c>
      <c r="C181" s="38" t="s">
        <v>562</v>
      </c>
      <c r="D181" s="39" t="s">
        <v>563</v>
      </c>
      <c r="E181" s="40" t="n">
        <v>12094</v>
      </c>
      <c r="F181" s="41" t="n">
        <v>3381</v>
      </c>
      <c r="G181" s="41" t="n">
        <v>8480</v>
      </c>
      <c r="H181" s="41" t="n">
        <v>735</v>
      </c>
      <c r="I181" s="41" t="n">
        <v>44028</v>
      </c>
      <c r="J181" s="41" t="n">
        <v>86965</v>
      </c>
      <c r="K181" s="41" t="n">
        <v>16001</v>
      </c>
      <c r="L181" s="41" t="n">
        <v>928</v>
      </c>
      <c r="M181" s="41" t="n">
        <v>1380</v>
      </c>
      <c r="N181" s="41" t="n">
        <v>419</v>
      </c>
      <c r="O181" s="41" t="n">
        <v>416</v>
      </c>
      <c r="P181" s="42" t="n">
        <v>174827</v>
      </c>
      <c r="Q181" s="43"/>
      <c r="R181" s="44" t="s">
        <v>562</v>
      </c>
      <c r="S181" s="37" t="s">
        <v>561</v>
      </c>
      <c r="T181" s="45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</row>
    <row r="182" s="36" customFormat="true" ht="12" hidden="false" customHeight="false" outlineLevel="0" collapsed="false">
      <c r="B182" s="37" t="s">
        <v>564</v>
      </c>
      <c r="C182" s="38" t="s">
        <v>565</v>
      </c>
      <c r="D182" s="39" t="s">
        <v>566</v>
      </c>
      <c r="E182" s="40" t="n">
        <v>4258</v>
      </c>
      <c r="F182" s="41" t="n">
        <v>217</v>
      </c>
      <c r="G182" s="41" t="n">
        <v>862</v>
      </c>
      <c r="H182" s="41" t="n">
        <v>39</v>
      </c>
      <c r="I182" s="41" t="n">
        <v>10814</v>
      </c>
      <c r="J182" s="41" t="n">
        <v>7670</v>
      </c>
      <c r="K182" s="41" t="n">
        <v>4016</v>
      </c>
      <c r="L182" s="41" t="n">
        <v>284</v>
      </c>
      <c r="M182" s="41" t="n">
        <v>465</v>
      </c>
      <c r="N182" s="41" t="n">
        <v>46</v>
      </c>
      <c r="O182" s="41" t="n">
        <v>104</v>
      </c>
      <c r="P182" s="42" t="n">
        <v>28775</v>
      </c>
      <c r="Q182" s="43"/>
      <c r="R182" s="44" t="s">
        <v>565</v>
      </c>
      <c r="S182" s="37" t="s">
        <v>564</v>
      </c>
      <c r="T182" s="45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</row>
    <row r="183" s="36" customFormat="true" ht="12" hidden="false" customHeight="false" outlineLevel="0" collapsed="false">
      <c r="B183" s="37" t="s">
        <v>567</v>
      </c>
      <c r="C183" s="38" t="s">
        <v>568</v>
      </c>
      <c r="D183" s="39" t="s">
        <v>569</v>
      </c>
      <c r="E183" s="40" t="n">
        <v>3557</v>
      </c>
      <c r="F183" s="41" t="n">
        <v>4975</v>
      </c>
      <c r="G183" s="41" t="n">
        <v>1937</v>
      </c>
      <c r="H183" s="41" t="n">
        <v>799</v>
      </c>
      <c r="I183" s="41" t="n">
        <v>16204</v>
      </c>
      <c r="J183" s="41" t="n">
        <v>1945</v>
      </c>
      <c r="K183" s="41" t="n">
        <v>16527</v>
      </c>
      <c r="L183" s="41" t="n">
        <v>56</v>
      </c>
      <c r="M183" s="41" t="n">
        <v>576</v>
      </c>
      <c r="N183" s="41" t="n">
        <v>59</v>
      </c>
      <c r="O183" s="41" t="n">
        <v>671</v>
      </c>
      <c r="P183" s="42" t="n">
        <v>47306</v>
      </c>
      <c r="Q183" s="43"/>
      <c r="R183" s="44" t="s">
        <v>568</v>
      </c>
      <c r="S183" s="37" t="s">
        <v>567</v>
      </c>
      <c r="T183" s="45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</row>
    <row r="184" s="36" customFormat="true" ht="12" hidden="false" customHeight="false" outlineLevel="0" collapsed="false">
      <c r="B184" s="37" t="s">
        <v>570</v>
      </c>
      <c r="C184" s="38" t="s">
        <v>571</v>
      </c>
      <c r="D184" s="39" t="s">
        <v>572</v>
      </c>
      <c r="E184" s="40" t="n">
        <v>2235</v>
      </c>
      <c r="F184" s="41" t="n">
        <v>329</v>
      </c>
      <c r="G184" s="41" t="n">
        <v>3636</v>
      </c>
      <c r="H184" s="41" t="n">
        <v>311</v>
      </c>
      <c r="I184" s="41" t="n">
        <v>686</v>
      </c>
      <c r="J184" s="41" t="n">
        <v>303</v>
      </c>
      <c r="K184" s="41" t="n">
        <v>484</v>
      </c>
      <c r="L184" s="41" t="n">
        <v>164</v>
      </c>
      <c r="M184" s="41" t="n">
        <v>25</v>
      </c>
      <c r="N184" s="41" t="n">
        <v>590</v>
      </c>
      <c r="O184" s="41" t="n">
        <v>57</v>
      </c>
      <c r="P184" s="42" t="n">
        <v>8820</v>
      </c>
      <c r="Q184" s="43"/>
      <c r="R184" s="44" t="s">
        <v>571</v>
      </c>
      <c r="S184" s="37" t="s">
        <v>570</v>
      </c>
      <c r="T184" s="45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</row>
    <row r="185" s="36" customFormat="true" ht="12" hidden="false" customHeight="false" outlineLevel="0" collapsed="false">
      <c r="B185" s="37" t="s">
        <v>573</v>
      </c>
      <c r="C185" s="38" t="s">
        <v>574</v>
      </c>
      <c r="D185" s="39" t="s">
        <v>575</v>
      </c>
      <c r="E185" s="40" t="n">
        <v>5566</v>
      </c>
      <c r="F185" s="41" t="n">
        <v>470</v>
      </c>
      <c r="G185" s="41" t="n">
        <v>3935</v>
      </c>
      <c r="H185" s="41" t="n">
        <v>511</v>
      </c>
      <c r="I185" s="41" t="n">
        <v>7874</v>
      </c>
      <c r="J185" s="41" t="n">
        <v>6453</v>
      </c>
      <c r="K185" s="41" t="n">
        <v>7796</v>
      </c>
      <c r="L185" s="41" t="n">
        <v>24</v>
      </c>
      <c r="M185" s="41" t="n">
        <v>354</v>
      </c>
      <c r="N185" s="41" t="n">
        <v>228</v>
      </c>
      <c r="O185" s="41" t="n">
        <v>38</v>
      </c>
      <c r="P185" s="42" t="n">
        <v>33249</v>
      </c>
      <c r="Q185" s="43"/>
      <c r="R185" s="44" t="s">
        <v>574</v>
      </c>
      <c r="S185" s="37" t="s">
        <v>573</v>
      </c>
      <c r="T185" s="45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</row>
    <row r="186" s="36" customFormat="true" ht="12" hidden="false" customHeight="false" outlineLevel="0" collapsed="false">
      <c r="B186" s="37" t="s">
        <v>576</v>
      </c>
      <c r="C186" s="38" t="s">
        <v>577</v>
      </c>
      <c r="D186" s="39" t="s">
        <v>578</v>
      </c>
      <c r="E186" s="40" t="n">
        <v>934</v>
      </c>
      <c r="F186" s="41" t="n">
        <v>62</v>
      </c>
      <c r="G186" s="41" t="n">
        <v>179</v>
      </c>
      <c r="H186" s="41" t="n">
        <v>87</v>
      </c>
      <c r="I186" s="41" t="n">
        <v>1175</v>
      </c>
      <c r="J186" s="41" t="n">
        <v>812</v>
      </c>
      <c r="K186" s="41" t="n">
        <v>566</v>
      </c>
      <c r="L186" s="41" t="n">
        <v>47</v>
      </c>
      <c r="M186" s="41" t="n">
        <v>6</v>
      </c>
      <c r="N186" s="41" t="n">
        <v>112</v>
      </c>
      <c r="O186" s="41" t="n">
        <v>6</v>
      </c>
      <c r="P186" s="42" t="n">
        <v>3986</v>
      </c>
      <c r="Q186" s="43"/>
      <c r="R186" s="44" t="s">
        <v>577</v>
      </c>
      <c r="S186" s="37" t="s">
        <v>576</v>
      </c>
      <c r="T186" s="45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</row>
    <row r="187" s="36" customFormat="true" ht="12" hidden="false" customHeight="false" outlineLevel="0" collapsed="false">
      <c r="B187" s="37" t="s">
        <v>579</v>
      </c>
      <c r="C187" s="38" t="s">
        <v>580</v>
      </c>
      <c r="D187" s="39" t="s">
        <v>581</v>
      </c>
      <c r="E187" s="40" t="n">
        <v>15866</v>
      </c>
      <c r="F187" s="41" t="n">
        <v>5917</v>
      </c>
      <c r="G187" s="41" t="n">
        <v>10576</v>
      </c>
      <c r="H187" s="41" t="n">
        <v>1090</v>
      </c>
      <c r="I187" s="41" t="n">
        <v>105077</v>
      </c>
      <c r="J187" s="41" t="n">
        <v>18043</v>
      </c>
      <c r="K187" s="41" t="n">
        <v>37512</v>
      </c>
      <c r="L187" s="41" t="n">
        <v>623</v>
      </c>
      <c r="M187" s="41" t="n">
        <v>2322</v>
      </c>
      <c r="N187" s="41" t="n">
        <v>680</v>
      </c>
      <c r="O187" s="41" t="n">
        <v>820</v>
      </c>
      <c r="P187" s="42" t="n">
        <v>198526</v>
      </c>
      <c r="Q187" s="43"/>
      <c r="R187" s="44" t="s">
        <v>580</v>
      </c>
      <c r="S187" s="37" t="s">
        <v>579</v>
      </c>
      <c r="T187" s="45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</row>
    <row r="188" s="36" customFormat="true" ht="12" hidden="false" customHeight="false" outlineLevel="0" collapsed="false">
      <c r="B188" s="37" t="s">
        <v>582</v>
      </c>
      <c r="C188" s="38" t="s">
        <v>583</v>
      </c>
      <c r="D188" s="39" t="s">
        <v>584</v>
      </c>
      <c r="E188" s="40" t="n">
        <v>108475</v>
      </c>
      <c r="F188" s="41" t="n">
        <v>80107</v>
      </c>
      <c r="G188" s="41" t="n">
        <v>76751</v>
      </c>
      <c r="H188" s="41" t="n">
        <v>48759</v>
      </c>
      <c r="I188" s="41" t="n">
        <v>18989</v>
      </c>
      <c r="J188" s="41" t="n">
        <v>10976</v>
      </c>
      <c r="K188" s="41" t="n">
        <v>38793</v>
      </c>
      <c r="L188" s="41" t="n">
        <v>81466</v>
      </c>
      <c r="M188" s="41" t="n">
        <v>7024</v>
      </c>
      <c r="N188" s="41" t="n">
        <v>51766</v>
      </c>
      <c r="O188" s="41" t="n">
        <v>33372</v>
      </c>
      <c r="P188" s="42" t="n">
        <v>556478</v>
      </c>
      <c r="Q188" s="43"/>
      <c r="R188" s="44" t="s">
        <v>583</v>
      </c>
      <c r="S188" s="37" t="s">
        <v>582</v>
      </c>
      <c r="T188" s="3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</row>
    <row r="189" s="36" customFormat="true" ht="12" hidden="false" customHeight="false" outlineLevel="0" collapsed="false">
      <c r="B189" s="37" t="s">
        <v>585</v>
      </c>
      <c r="C189" s="38" t="s">
        <v>586</v>
      </c>
      <c r="D189" s="39" t="s">
        <v>587</v>
      </c>
      <c r="E189" s="40" t="n">
        <v>19</v>
      </c>
      <c r="F189" s="41" t="n">
        <v>9</v>
      </c>
      <c r="G189" s="41" t="n">
        <v>33</v>
      </c>
      <c r="H189" s="41" t="n">
        <v>9</v>
      </c>
      <c r="I189" s="41" t="n">
        <v>938</v>
      </c>
      <c r="J189" s="41" t="n">
        <v>438</v>
      </c>
      <c r="K189" s="41" t="n">
        <v>266</v>
      </c>
      <c r="L189" s="41" t="n">
        <v>5</v>
      </c>
      <c r="M189" s="41" t="n">
        <v>10</v>
      </c>
      <c r="N189" s="41" t="n">
        <v>0</v>
      </c>
      <c r="O189" s="41" t="n">
        <v>13</v>
      </c>
      <c r="P189" s="42" t="n">
        <v>1740</v>
      </c>
      <c r="Q189" s="43"/>
      <c r="R189" s="44" t="s">
        <v>586</v>
      </c>
      <c r="S189" s="37" t="s">
        <v>585</v>
      </c>
      <c r="T189" s="34"/>
    </row>
    <row r="190" s="36" customFormat="true" ht="12" hidden="false" customHeight="false" outlineLevel="0" collapsed="false">
      <c r="B190" s="37" t="s">
        <v>588</v>
      </c>
      <c r="C190" s="38" t="s">
        <v>589</v>
      </c>
      <c r="D190" s="39" t="s">
        <v>590</v>
      </c>
      <c r="E190" s="40" t="n">
        <v>41595</v>
      </c>
      <c r="F190" s="41" t="n">
        <v>16227</v>
      </c>
      <c r="G190" s="41" t="n">
        <v>25961</v>
      </c>
      <c r="H190" s="41" t="n">
        <v>3916</v>
      </c>
      <c r="I190" s="41" t="n">
        <v>47204</v>
      </c>
      <c r="J190" s="41" t="n">
        <v>13865</v>
      </c>
      <c r="K190" s="41" t="n">
        <v>54077</v>
      </c>
      <c r="L190" s="41" t="n">
        <v>7910</v>
      </c>
      <c r="M190" s="41" t="n">
        <v>8130</v>
      </c>
      <c r="N190" s="41" t="n">
        <v>7638</v>
      </c>
      <c r="O190" s="41" t="n">
        <v>3002</v>
      </c>
      <c r="P190" s="42" t="n">
        <v>229525</v>
      </c>
      <c r="Q190" s="43"/>
      <c r="R190" s="44" t="s">
        <v>589</v>
      </c>
      <c r="S190" s="37" t="s">
        <v>588</v>
      </c>
      <c r="T190" s="3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</row>
    <row r="191" s="36" customFormat="true" ht="12" hidden="false" customHeight="false" outlineLevel="0" collapsed="false">
      <c r="B191" s="37" t="s">
        <v>591</v>
      </c>
      <c r="C191" s="38" t="s">
        <v>592</v>
      </c>
      <c r="D191" s="39" t="s">
        <v>593</v>
      </c>
      <c r="E191" s="40" t="n">
        <v>46</v>
      </c>
      <c r="F191" s="41" t="n">
        <v>13</v>
      </c>
      <c r="G191" s="41" t="n">
        <v>61</v>
      </c>
      <c r="H191" s="41" t="n">
        <v>4</v>
      </c>
      <c r="I191" s="41" t="n">
        <v>1509</v>
      </c>
      <c r="J191" s="41" t="n">
        <v>345</v>
      </c>
      <c r="K191" s="41" t="n">
        <v>318</v>
      </c>
      <c r="L191" s="41" t="n">
        <v>11</v>
      </c>
      <c r="M191" s="41" t="n">
        <v>50</v>
      </c>
      <c r="N191" s="41" t="n">
        <v>12</v>
      </c>
      <c r="O191" s="41" t="n">
        <v>9</v>
      </c>
      <c r="P191" s="42" t="n">
        <v>2378</v>
      </c>
      <c r="Q191" s="43"/>
      <c r="R191" s="44" t="s">
        <v>592</v>
      </c>
      <c r="S191" s="37" t="s">
        <v>591</v>
      </c>
      <c r="T191" s="3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</row>
    <row r="192" s="36" customFormat="true" ht="12" hidden="false" customHeight="false" outlineLevel="0" collapsed="false">
      <c r="B192" s="37" t="s">
        <v>594</v>
      </c>
      <c r="C192" s="38" t="s">
        <v>595</v>
      </c>
      <c r="D192" s="39" t="s">
        <v>596</v>
      </c>
      <c r="E192" s="40" t="n">
        <v>8</v>
      </c>
      <c r="F192" s="41" t="n">
        <v>40</v>
      </c>
      <c r="G192" s="41" t="n">
        <v>48</v>
      </c>
      <c r="H192" s="41" t="n">
        <v>2</v>
      </c>
      <c r="I192" s="41" t="n">
        <v>5900</v>
      </c>
      <c r="J192" s="41" t="n">
        <v>202</v>
      </c>
      <c r="K192" s="41" t="n">
        <v>1513</v>
      </c>
      <c r="L192" s="41" t="n">
        <v>0</v>
      </c>
      <c r="M192" s="41" t="n">
        <v>73</v>
      </c>
      <c r="N192" s="41" t="n">
        <v>17</v>
      </c>
      <c r="O192" s="41" t="n">
        <v>0</v>
      </c>
      <c r="P192" s="42" t="n">
        <v>7803</v>
      </c>
      <c r="Q192" s="43"/>
      <c r="R192" s="44" t="s">
        <v>595</v>
      </c>
      <c r="S192" s="37" t="s">
        <v>594</v>
      </c>
      <c r="T192" s="3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</row>
    <row r="193" s="36" customFormat="true" ht="12" hidden="false" customHeight="false" outlineLevel="0" collapsed="false">
      <c r="B193" s="37" t="s">
        <v>597</v>
      </c>
      <c r="C193" s="38" t="s">
        <v>598</v>
      </c>
      <c r="D193" s="39" t="s">
        <v>599</v>
      </c>
      <c r="E193" s="40" t="n">
        <v>189</v>
      </c>
      <c r="F193" s="41" t="n">
        <v>23</v>
      </c>
      <c r="G193" s="41" t="n">
        <v>211</v>
      </c>
      <c r="H193" s="41" t="n">
        <v>411</v>
      </c>
      <c r="I193" s="41" t="n">
        <v>1596</v>
      </c>
      <c r="J193" s="41" t="n">
        <v>615</v>
      </c>
      <c r="K193" s="41" t="n">
        <v>417</v>
      </c>
      <c r="L193" s="41" t="n">
        <v>20</v>
      </c>
      <c r="M193" s="41" t="n">
        <v>27</v>
      </c>
      <c r="N193" s="41" t="n">
        <v>10</v>
      </c>
      <c r="O193" s="41" t="n">
        <v>19</v>
      </c>
      <c r="P193" s="42" t="n">
        <v>3538</v>
      </c>
      <c r="Q193" s="43"/>
      <c r="R193" s="44" t="s">
        <v>598</v>
      </c>
      <c r="S193" s="37" t="s">
        <v>597</v>
      </c>
      <c r="T193" s="3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</row>
    <row r="194" s="36" customFormat="true" ht="12" hidden="false" customHeight="false" outlineLevel="0" collapsed="false">
      <c r="B194" s="37" t="s">
        <v>600</v>
      </c>
      <c r="C194" s="38" t="s">
        <v>601</v>
      </c>
      <c r="D194" s="39" t="s">
        <v>602</v>
      </c>
      <c r="E194" s="40" t="n">
        <v>581</v>
      </c>
      <c r="F194" s="41" t="n">
        <v>175</v>
      </c>
      <c r="G194" s="41" t="n">
        <v>1580</v>
      </c>
      <c r="H194" s="41" t="n">
        <v>6</v>
      </c>
      <c r="I194" s="41" t="n">
        <v>37776</v>
      </c>
      <c r="J194" s="41" t="n">
        <v>153534</v>
      </c>
      <c r="K194" s="41" t="n">
        <v>8367</v>
      </c>
      <c r="L194" s="41" t="n">
        <v>55</v>
      </c>
      <c r="M194" s="41" t="n">
        <v>15</v>
      </c>
      <c r="N194" s="41" t="n">
        <v>9</v>
      </c>
      <c r="O194" s="41" t="n">
        <v>22</v>
      </c>
      <c r="P194" s="42" t="n">
        <v>202120</v>
      </c>
      <c r="Q194" s="43"/>
      <c r="R194" s="44" t="s">
        <v>601</v>
      </c>
      <c r="S194" s="37" t="s">
        <v>600</v>
      </c>
      <c r="T194" s="3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</row>
    <row r="195" s="36" customFormat="true" ht="12" hidden="false" customHeight="false" outlineLevel="0" collapsed="false">
      <c r="B195" s="37" t="s">
        <v>603</v>
      </c>
      <c r="C195" s="38" t="s">
        <v>604</v>
      </c>
      <c r="D195" s="39" t="s">
        <v>605</v>
      </c>
      <c r="E195" s="40" t="n">
        <v>2019</v>
      </c>
      <c r="F195" s="41" t="n">
        <v>437</v>
      </c>
      <c r="G195" s="41" t="n">
        <v>2383</v>
      </c>
      <c r="H195" s="41" t="n">
        <v>401</v>
      </c>
      <c r="I195" s="41" t="n">
        <v>3069</v>
      </c>
      <c r="J195" s="41" t="n">
        <v>386</v>
      </c>
      <c r="K195" s="41" t="n">
        <v>990</v>
      </c>
      <c r="L195" s="41" t="n">
        <v>1007</v>
      </c>
      <c r="M195" s="41" t="n">
        <v>137</v>
      </c>
      <c r="N195" s="41" t="n">
        <v>283</v>
      </c>
      <c r="O195" s="41" t="n">
        <v>202</v>
      </c>
      <c r="P195" s="42" t="n">
        <v>11314</v>
      </c>
      <c r="Q195" s="43"/>
      <c r="R195" s="44" t="s">
        <v>604</v>
      </c>
      <c r="S195" s="37" t="s">
        <v>603</v>
      </c>
      <c r="T195" s="3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</row>
    <row r="196" s="36" customFormat="true" ht="12" hidden="false" customHeight="false" outlineLevel="0" collapsed="false">
      <c r="B196" s="37" t="s">
        <v>606</v>
      </c>
      <c r="C196" s="38" t="s">
        <v>607</v>
      </c>
      <c r="D196" s="39" t="s">
        <v>608</v>
      </c>
      <c r="E196" s="40" t="n">
        <v>2354</v>
      </c>
      <c r="F196" s="41" t="n">
        <v>537</v>
      </c>
      <c r="G196" s="41" t="n">
        <v>2731</v>
      </c>
      <c r="H196" s="41" t="n">
        <v>290</v>
      </c>
      <c r="I196" s="41" t="n">
        <v>7786</v>
      </c>
      <c r="J196" s="41" t="n">
        <v>8851</v>
      </c>
      <c r="K196" s="41" t="n">
        <v>3310</v>
      </c>
      <c r="L196" s="41" t="n">
        <v>147</v>
      </c>
      <c r="M196" s="41" t="n">
        <v>574</v>
      </c>
      <c r="N196" s="41" t="n">
        <v>88</v>
      </c>
      <c r="O196" s="41" t="n">
        <v>179</v>
      </c>
      <c r="P196" s="42" t="n">
        <v>26847</v>
      </c>
      <c r="Q196" s="43"/>
      <c r="R196" s="44" t="s">
        <v>607</v>
      </c>
      <c r="S196" s="37" t="s">
        <v>606</v>
      </c>
      <c r="T196" s="3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</row>
    <row r="197" s="36" customFormat="true" ht="12" hidden="false" customHeight="false" outlineLevel="0" collapsed="false">
      <c r="B197" s="37" t="s">
        <v>609</v>
      </c>
      <c r="C197" s="38" t="s">
        <v>610</v>
      </c>
      <c r="D197" s="39" t="s">
        <v>611</v>
      </c>
      <c r="E197" s="40" t="n">
        <v>2630</v>
      </c>
      <c r="F197" s="41" t="n">
        <v>180</v>
      </c>
      <c r="G197" s="41" t="n">
        <v>2945</v>
      </c>
      <c r="H197" s="41" t="n">
        <v>50</v>
      </c>
      <c r="I197" s="41" t="n">
        <v>43011</v>
      </c>
      <c r="J197" s="41" t="n">
        <v>5221</v>
      </c>
      <c r="K197" s="41" t="n">
        <v>3754</v>
      </c>
      <c r="L197" s="41" t="n">
        <v>35</v>
      </c>
      <c r="M197" s="41" t="n">
        <v>1308</v>
      </c>
      <c r="N197" s="41" t="n">
        <v>4</v>
      </c>
      <c r="O197" s="41" t="n">
        <v>10</v>
      </c>
      <c r="P197" s="42" t="n">
        <v>59148</v>
      </c>
      <c r="Q197" s="43"/>
      <c r="R197" s="44" t="s">
        <v>610</v>
      </c>
      <c r="S197" s="37" t="s">
        <v>609</v>
      </c>
      <c r="T197" s="3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</row>
    <row r="198" s="36" customFormat="true" ht="12" hidden="false" customHeight="false" outlineLevel="0" collapsed="false">
      <c r="B198" s="37" t="s">
        <v>612</v>
      </c>
      <c r="C198" s="38" t="s">
        <v>613</v>
      </c>
      <c r="D198" s="39" t="s">
        <v>614</v>
      </c>
      <c r="E198" s="40" t="n">
        <v>9900</v>
      </c>
      <c r="F198" s="41" t="n">
        <v>462</v>
      </c>
      <c r="G198" s="41" t="n">
        <v>5060</v>
      </c>
      <c r="H198" s="41" t="n">
        <v>340</v>
      </c>
      <c r="I198" s="41" t="n">
        <v>23830</v>
      </c>
      <c r="J198" s="41" t="n">
        <v>32198</v>
      </c>
      <c r="K198" s="41" t="n">
        <v>18996</v>
      </c>
      <c r="L198" s="41" t="n">
        <v>1490</v>
      </c>
      <c r="M198" s="41" t="n">
        <v>351</v>
      </c>
      <c r="N198" s="41" t="n">
        <v>143</v>
      </c>
      <c r="O198" s="41" t="n">
        <v>72</v>
      </c>
      <c r="P198" s="42" t="n">
        <v>92842</v>
      </c>
      <c r="Q198" s="43"/>
      <c r="R198" s="44" t="s">
        <v>613</v>
      </c>
      <c r="S198" s="37" t="s">
        <v>612</v>
      </c>
      <c r="T198" s="45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</row>
    <row r="199" s="36" customFormat="true" ht="12" hidden="false" customHeight="false" outlineLevel="0" collapsed="false">
      <c r="B199" s="37" t="s">
        <v>615</v>
      </c>
      <c r="C199" s="38" t="s">
        <v>616</v>
      </c>
      <c r="D199" s="39" t="s">
        <v>617</v>
      </c>
      <c r="E199" s="40" t="n">
        <v>52</v>
      </c>
      <c r="F199" s="41" t="n">
        <v>1297</v>
      </c>
      <c r="G199" s="41" t="n">
        <v>221</v>
      </c>
      <c r="H199" s="41" t="n">
        <v>16</v>
      </c>
      <c r="I199" s="41" t="n">
        <v>2841</v>
      </c>
      <c r="J199" s="41" t="n">
        <v>2002</v>
      </c>
      <c r="K199" s="41" t="n">
        <v>8658</v>
      </c>
      <c r="L199" s="41" t="n">
        <v>39</v>
      </c>
      <c r="M199" s="41" t="n">
        <v>119</v>
      </c>
      <c r="N199" s="41" t="n">
        <v>2810</v>
      </c>
      <c r="O199" s="41" t="n">
        <v>1915</v>
      </c>
      <c r="P199" s="42" t="n">
        <v>19970</v>
      </c>
      <c r="Q199" s="43"/>
      <c r="R199" s="44" t="s">
        <v>616</v>
      </c>
      <c r="S199" s="37" t="s">
        <v>615</v>
      </c>
      <c r="T199" s="45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</row>
    <row r="200" s="36" customFormat="true" ht="12" hidden="false" customHeight="false" outlineLevel="0" collapsed="false">
      <c r="B200" s="37" t="s">
        <v>618</v>
      </c>
      <c r="C200" s="38" t="s">
        <v>619</v>
      </c>
      <c r="D200" s="39" t="s">
        <v>620</v>
      </c>
      <c r="E200" s="40" t="n">
        <v>328</v>
      </c>
      <c r="F200" s="41" t="n">
        <v>10</v>
      </c>
      <c r="G200" s="41" t="n">
        <v>26</v>
      </c>
      <c r="H200" s="41" t="n">
        <v>814</v>
      </c>
      <c r="I200" s="41" t="n">
        <v>180</v>
      </c>
      <c r="J200" s="41" t="n">
        <v>178</v>
      </c>
      <c r="K200" s="41" t="n">
        <v>92</v>
      </c>
      <c r="L200" s="41" t="n">
        <v>4</v>
      </c>
      <c r="M200" s="41" t="n">
        <v>2</v>
      </c>
      <c r="N200" s="41" t="n">
        <v>23</v>
      </c>
      <c r="O200" s="41" t="n">
        <v>12</v>
      </c>
      <c r="P200" s="42" t="n">
        <v>1669</v>
      </c>
      <c r="Q200" s="43"/>
      <c r="R200" s="44" t="s">
        <v>619</v>
      </c>
      <c r="S200" s="37" t="s">
        <v>618</v>
      </c>
      <c r="T200" s="45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</row>
    <row r="201" s="36" customFormat="true" ht="12" hidden="false" customHeight="false" outlineLevel="0" collapsed="false">
      <c r="B201" s="37" t="s">
        <v>621</v>
      </c>
      <c r="C201" s="38" t="s">
        <v>622</v>
      </c>
      <c r="D201" s="39" t="s">
        <v>623</v>
      </c>
      <c r="E201" s="40" t="n">
        <v>740</v>
      </c>
      <c r="F201" s="41" t="n">
        <v>79</v>
      </c>
      <c r="G201" s="41" t="n">
        <v>168</v>
      </c>
      <c r="H201" s="41" t="n">
        <v>40</v>
      </c>
      <c r="I201" s="41" t="n">
        <v>932</v>
      </c>
      <c r="J201" s="41" t="n">
        <v>866</v>
      </c>
      <c r="K201" s="41" t="n">
        <v>336</v>
      </c>
      <c r="L201" s="41" t="n">
        <v>24</v>
      </c>
      <c r="M201" s="41" t="n">
        <v>25</v>
      </c>
      <c r="N201" s="41" t="n">
        <v>59</v>
      </c>
      <c r="O201" s="41" t="n">
        <v>4</v>
      </c>
      <c r="P201" s="42" t="n">
        <v>3273</v>
      </c>
      <c r="Q201" s="43"/>
      <c r="R201" s="44" t="s">
        <v>622</v>
      </c>
      <c r="S201" s="37" t="s">
        <v>621</v>
      </c>
      <c r="T201" s="45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</row>
    <row r="202" s="36" customFormat="true" ht="12" hidden="false" customHeight="false" outlineLevel="0" collapsed="false">
      <c r="B202" s="37" t="s">
        <v>624</v>
      </c>
      <c r="C202" s="38" t="s">
        <v>625</v>
      </c>
      <c r="D202" s="39" t="s">
        <v>626</v>
      </c>
      <c r="E202" s="40" t="n">
        <v>16802</v>
      </c>
      <c r="F202" s="41" t="n">
        <v>1419</v>
      </c>
      <c r="G202" s="41" t="n">
        <v>16566</v>
      </c>
      <c r="H202" s="41" t="n">
        <v>433</v>
      </c>
      <c r="I202" s="41" t="n">
        <v>9922</v>
      </c>
      <c r="J202" s="41" t="n">
        <v>9719</v>
      </c>
      <c r="K202" s="41" t="n">
        <v>9252</v>
      </c>
      <c r="L202" s="41" t="n">
        <v>1634</v>
      </c>
      <c r="M202" s="41" t="n">
        <v>710</v>
      </c>
      <c r="N202" s="41" t="n">
        <v>351</v>
      </c>
      <c r="O202" s="41" t="n">
        <v>509</v>
      </c>
      <c r="P202" s="42" t="n">
        <v>67317</v>
      </c>
      <c r="Q202" s="43"/>
      <c r="R202" s="44" t="s">
        <v>625</v>
      </c>
      <c r="S202" s="37" t="s">
        <v>624</v>
      </c>
      <c r="T202" s="45"/>
    </row>
    <row r="203" s="36" customFormat="true" ht="12" hidden="false" customHeight="false" outlineLevel="0" collapsed="false">
      <c r="B203" s="37" t="s">
        <v>627</v>
      </c>
      <c r="C203" s="38" t="s">
        <v>628</v>
      </c>
      <c r="D203" s="39" t="s">
        <v>629</v>
      </c>
      <c r="E203" s="40" t="n">
        <v>2417</v>
      </c>
      <c r="F203" s="41" t="n">
        <v>183</v>
      </c>
      <c r="G203" s="41" t="n">
        <v>919</v>
      </c>
      <c r="H203" s="41" t="n">
        <v>186</v>
      </c>
      <c r="I203" s="41" t="n">
        <v>3519</v>
      </c>
      <c r="J203" s="41" t="n">
        <v>2470</v>
      </c>
      <c r="K203" s="41" t="n">
        <v>1655</v>
      </c>
      <c r="L203" s="41" t="n">
        <v>304</v>
      </c>
      <c r="M203" s="41" t="n">
        <v>65</v>
      </c>
      <c r="N203" s="41" t="n">
        <v>165</v>
      </c>
      <c r="O203" s="41" t="n">
        <v>17</v>
      </c>
      <c r="P203" s="42" t="n">
        <v>11900</v>
      </c>
      <c r="Q203" s="43"/>
      <c r="R203" s="44" t="s">
        <v>628</v>
      </c>
      <c r="S203" s="37" t="s">
        <v>627</v>
      </c>
      <c r="T203" s="45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</row>
    <row r="204" s="36" customFormat="true" ht="12" hidden="false" customHeight="false" outlineLevel="0" collapsed="false">
      <c r="B204" s="37" t="s">
        <v>630</v>
      </c>
      <c r="C204" s="38" t="s">
        <v>631</v>
      </c>
      <c r="D204" s="39" t="s">
        <v>632</v>
      </c>
      <c r="E204" s="40" t="n">
        <v>2080</v>
      </c>
      <c r="F204" s="41" t="n">
        <v>1674</v>
      </c>
      <c r="G204" s="41" t="n">
        <v>3315</v>
      </c>
      <c r="H204" s="41" t="n">
        <v>297</v>
      </c>
      <c r="I204" s="41" t="n">
        <v>1782</v>
      </c>
      <c r="J204" s="41" t="n">
        <v>7858</v>
      </c>
      <c r="K204" s="41" t="n">
        <v>3240</v>
      </c>
      <c r="L204" s="41" t="n">
        <v>71</v>
      </c>
      <c r="M204" s="41" t="n">
        <v>1015</v>
      </c>
      <c r="N204" s="41" t="n">
        <v>720</v>
      </c>
      <c r="O204" s="41" t="n">
        <v>764</v>
      </c>
      <c r="P204" s="42" t="n">
        <v>22816</v>
      </c>
      <c r="Q204" s="43"/>
      <c r="R204" s="44" t="s">
        <v>631</v>
      </c>
      <c r="S204" s="37" t="s">
        <v>630</v>
      </c>
      <c r="T204" s="45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</row>
    <row r="205" s="36" customFormat="true" ht="12" hidden="false" customHeight="false" outlineLevel="0" collapsed="false">
      <c r="B205" s="37" t="s">
        <v>633</v>
      </c>
      <c r="C205" s="38" t="s">
        <v>634</v>
      </c>
      <c r="D205" s="39" t="s">
        <v>635</v>
      </c>
      <c r="E205" s="40" t="n">
        <v>326</v>
      </c>
      <c r="F205" s="41" t="n">
        <v>49</v>
      </c>
      <c r="G205" s="41" t="n">
        <v>651</v>
      </c>
      <c r="H205" s="41" t="n">
        <v>4</v>
      </c>
      <c r="I205" s="41" t="n">
        <v>798</v>
      </c>
      <c r="J205" s="41" t="n">
        <v>652</v>
      </c>
      <c r="K205" s="41" t="n">
        <v>845</v>
      </c>
      <c r="L205" s="41" t="n">
        <v>21</v>
      </c>
      <c r="M205" s="41" t="n">
        <v>34</v>
      </c>
      <c r="N205" s="41" t="n">
        <v>17</v>
      </c>
      <c r="O205" s="41" t="n">
        <v>630</v>
      </c>
      <c r="P205" s="42" t="n">
        <v>4027</v>
      </c>
      <c r="Q205" s="43"/>
      <c r="R205" s="44" t="s">
        <v>634</v>
      </c>
      <c r="S205" s="37" t="s">
        <v>633</v>
      </c>
      <c r="T205" s="45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</row>
    <row r="206" s="36" customFormat="true" ht="12" hidden="false" customHeight="false" outlineLevel="0" collapsed="false">
      <c r="B206" s="37" t="s">
        <v>636</v>
      </c>
      <c r="C206" s="38" t="s">
        <v>637</v>
      </c>
      <c r="D206" s="39" t="s">
        <v>638</v>
      </c>
      <c r="E206" s="40" t="n">
        <v>23261</v>
      </c>
      <c r="F206" s="41" t="n">
        <v>3594</v>
      </c>
      <c r="G206" s="41" t="n">
        <v>13402</v>
      </c>
      <c r="H206" s="41" t="n">
        <v>3749</v>
      </c>
      <c r="I206" s="41" t="n">
        <v>35087</v>
      </c>
      <c r="J206" s="41" t="n">
        <v>30690</v>
      </c>
      <c r="K206" s="41" t="n">
        <v>7850</v>
      </c>
      <c r="L206" s="41" t="n">
        <v>7228</v>
      </c>
      <c r="M206" s="41" t="n">
        <v>1754</v>
      </c>
      <c r="N206" s="41" t="n">
        <v>2042</v>
      </c>
      <c r="O206" s="41" t="n">
        <v>1530</v>
      </c>
      <c r="P206" s="42" t="n">
        <v>130187</v>
      </c>
      <c r="Q206" s="43"/>
      <c r="R206" s="44" t="s">
        <v>637</v>
      </c>
      <c r="S206" s="37" t="s">
        <v>636</v>
      </c>
      <c r="T206" s="45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</row>
    <row r="207" s="36" customFormat="true" ht="12" hidden="false" customHeight="false" outlineLevel="0" collapsed="false">
      <c r="B207" s="37" t="s">
        <v>639</v>
      </c>
      <c r="C207" s="38" t="s">
        <v>640</v>
      </c>
      <c r="D207" s="39" t="s">
        <v>641</v>
      </c>
      <c r="E207" s="40" t="n">
        <v>3972</v>
      </c>
      <c r="F207" s="41" t="n">
        <v>702</v>
      </c>
      <c r="G207" s="41" t="n">
        <v>2554</v>
      </c>
      <c r="H207" s="41" t="n">
        <v>353</v>
      </c>
      <c r="I207" s="41" t="n">
        <v>12565</v>
      </c>
      <c r="J207" s="41" t="n">
        <v>13836</v>
      </c>
      <c r="K207" s="41" t="n">
        <v>13017</v>
      </c>
      <c r="L207" s="41" t="n">
        <v>349</v>
      </c>
      <c r="M207" s="41" t="n">
        <v>1025</v>
      </c>
      <c r="N207" s="41" t="n">
        <v>102</v>
      </c>
      <c r="O207" s="41" t="n">
        <v>109</v>
      </c>
      <c r="P207" s="42" t="n">
        <v>48584</v>
      </c>
      <c r="Q207" s="43"/>
      <c r="R207" s="44" t="s">
        <v>640</v>
      </c>
      <c r="S207" s="37" t="s">
        <v>639</v>
      </c>
      <c r="T207" s="45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</row>
    <row r="208" s="36" customFormat="true" ht="12" hidden="false" customHeight="false" outlineLevel="0" collapsed="false">
      <c r="B208" s="37" t="s">
        <v>642</v>
      </c>
      <c r="C208" s="38" t="s">
        <v>643</v>
      </c>
      <c r="D208" s="39" t="s">
        <v>644</v>
      </c>
      <c r="E208" s="40" t="n">
        <v>11455</v>
      </c>
      <c r="F208" s="41" t="n">
        <v>1675</v>
      </c>
      <c r="G208" s="41" t="n">
        <v>12205</v>
      </c>
      <c r="H208" s="41" t="n">
        <v>1459</v>
      </c>
      <c r="I208" s="41" t="n">
        <v>21417</v>
      </c>
      <c r="J208" s="41" t="n">
        <v>17313</v>
      </c>
      <c r="K208" s="41" t="n">
        <v>15958</v>
      </c>
      <c r="L208" s="41" t="n">
        <v>8118</v>
      </c>
      <c r="M208" s="41" t="n">
        <v>1947</v>
      </c>
      <c r="N208" s="41" t="n">
        <v>647</v>
      </c>
      <c r="O208" s="41" t="n">
        <v>1794</v>
      </c>
      <c r="P208" s="42" t="n">
        <v>93988</v>
      </c>
      <c r="Q208" s="43"/>
      <c r="R208" s="44" t="s">
        <v>643</v>
      </c>
      <c r="S208" s="37" t="s">
        <v>642</v>
      </c>
      <c r="T208" s="3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</row>
    <row r="209" s="36" customFormat="true" ht="12" hidden="false" customHeight="false" outlineLevel="0" collapsed="false">
      <c r="B209" s="37" t="s">
        <v>645</v>
      </c>
      <c r="C209" s="38" t="s">
        <v>646</v>
      </c>
      <c r="D209" s="39" t="s">
        <v>647</v>
      </c>
      <c r="E209" s="40" t="n">
        <v>308</v>
      </c>
      <c r="F209" s="41" t="n">
        <v>76</v>
      </c>
      <c r="G209" s="41" t="n">
        <v>46</v>
      </c>
      <c r="H209" s="41" t="n">
        <v>0</v>
      </c>
      <c r="I209" s="41" t="n">
        <v>6769</v>
      </c>
      <c r="J209" s="41" t="n">
        <v>5048</v>
      </c>
      <c r="K209" s="41" t="n">
        <v>1097</v>
      </c>
      <c r="L209" s="41" t="n">
        <v>0</v>
      </c>
      <c r="M209" s="41" t="n">
        <v>22</v>
      </c>
      <c r="N209" s="41" t="n">
        <v>12</v>
      </c>
      <c r="O209" s="41" t="n">
        <v>0</v>
      </c>
      <c r="P209" s="42" t="n">
        <v>13378</v>
      </c>
      <c r="Q209" s="43"/>
      <c r="R209" s="44" t="s">
        <v>646</v>
      </c>
      <c r="S209" s="37" t="s">
        <v>645</v>
      </c>
      <c r="T209" s="3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</row>
    <row r="210" s="36" customFormat="true" ht="12" hidden="false" customHeight="true" outlineLevel="0" collapsed="false">
      <c r="B210" s="37" t="s">
        <v>648</v>
      </c>
      <c r="C210" s="38" t="s">
        <v>649</v>
      </c>
      <c r="D210" s="39" t="s">
        <v>650</v>
      </c>
      <c r="E210" s="40" t="n">
        <v>1932</v>
      </c>
      <c r="F210" s="41" t="n">
        <v>16</v>
      </c>
      <c r="G210" s="41" t="n">
        <v>62</v>
      </c>
      <c r="H210" s="41" t="n">
        <v>0</v>
      </c>
      <c r="I210" s="41" t="n">
        <v>12786</v>
      </c>
      <c r="J210" s="41" t="n">
        <v>30532</v>
      </c>
      <c r="K210" s="41" t="n">
        <v>2004</v>
      </c>
      <c r="L210" s="41" t="n">
        <v>2</v>
      </c>
      <c r="M210" s="41" t="n">
        <v>4859</v>
      </c>
      <c r="N210" s="41" t="n">
        <v>132</v>
      </c>
      <c r="O210" s="41" t="n">
        <v>0</v>
      </c>
      <c r="P210" s="42" t="n">
        <v>52325</v>
      </c>
      <c r="Q210" s="43"/>
      <c r="R210" s="44" t="s">
        <v>649</v>
      </c>
      <c r="S210" s="37" t="s">
        <v>648</v>
      </c>
      <c r="T210" s="3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</row>
    <row r="211" s="36" customFormat="true" ht="12" hidden="false" customHeight="false" outlineLevel="0" collapsed="false">
      <c r="B211" s="37" t="s">
        <v>651</v>
      </c>
      <c r="C211" s="38" t="s">
        <v>652</v>
      </c>
      <c r="D211" s="39" t="s">
        <v>653</v>
      </c>
      <c r="E211" s="40" t="n">
        <v>136</v>
      </c>
      <c r="F211" s="41" t="n">
        <v>1</v>
      </c>
      <c r="G211" s="41" t="n">
        <v>145</v>
      </c>
      <c r="H211" s="41" t="n">
        <v>1</v>
      </c>
      <c r="I211" s="41" t="n">
        <v>669</v>
      </c>
      <c r="J211" s="41" t="n">
        <v>784</v>
      </c>
      <c r="K211" s="41" t="n">
        <v>510</v>
      </c>
      <c r="L211" s="41" t="n">
        <v>1</v>
      </c>
      <c r="M211" s="41" t="n">
        <v>54</v>
      </c>
      <c r="N211" s="41" t="n">
        <v>0</v>
      </c>
      <c r="O211" s="41" t="n">
        <v>0</v>
      </c>
      <c r="P211" s="42" t="n">
        <v>2301</v>
      </c>
      <c r="Q211" s="43"/>
      <c r="R211" s="44" t="s">
        <v>652</v>
      </c>
      <c r="S211" s="37" t="s">
        <v>651</v>
      </c>
      <c r="T211" s="3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</row>
    <row r="212" s="36" customFormat="true" ht="12" hidden="false" customHeight="false" outlineLevel="0" collapsed="false">
      <c r="B212" s="37" t="s">
        <v>654</v>
      </c>
      <c r="C212" s="38" t="s">
        <v>655</v>
      </c>
      <c r="D212" s="39" t="s">
        <v>656</v>
      </c>
      <c r="E212" s="40" t="n">
        <v>61</v>
      </c>
      <c r="F212" s="41" t="n">
        <v>30</v>
      </c>
      <c r="G212" s="41" t="n">
        <v>256</v>
      </c>
      <c r="H212" s="41" t="n">
        <v>8</v>
      </c>
      <c r="I212" s="41" t="n">
        <v>160085</v>
      </c>
      <c r="J212" s="41" t="n">
        <v>170110</v>
      </c>
      <c r="K212" s="41" t="n">
        <v>11995</v>
      </c>
      <c r="L212" s="41" t="n">
        <v>4</v>
      </c>
      <c r="M212" s="41" t="n">
        <v>526</v>
      </c>
      <c r="N212" s="41" t="n">
        <v>0</v>
      </c>
      <c r="O212" s="41" t="n">
        <v>0</v>
      </c>
      <c r="P212" s="42" t="n">
        <v>343075</v>
      </c>
      <c r="Q212" s="43"/>
      <c r="R212" s="44" t="s">
        <v>655</v>
      </c>
      <c r="S212" s="37" t="s">
        <v>654</v>
      </c>
      <c r="T212" s="3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</row>
    <row r="213" s="36" customFormat="true" ht="12" hidden="false" customHeight="false" outlineLevel="0" collapsed="false">
      <c r="B213" s="37" t="s">
        <v>657</v>
      </c>
      <c r="C213" s="38" t="s">
        <v>658</v>
      </c>
      <c r="D213" s="39" t="s">
        <v>659</v>
      </c>
      <c r="E213" s="40" t="n">
        <v>1439</v>
      </c>
      <c r="F213" s="41" t="n">
        <v>605</v>
      </c>
      <c r="G213" s="41" t="n">
        <v>242</v>
      </c>
      <c r="H213" s="41" t="n">
        <v>309</v>
      </c>
      <c r="I213" s="41" t="n">
        <v>12277</v>
      </c>
      <c r="J213" s="41" t="n">
        <v>26638</v>
      </c>
      <c r="K213" s="41" t="n">
        <v>9175</v>
      </c>
      <c r="L213" s="41" t="n">
        <v>3191</v>
      </c>
      <c r="M213" s="41" t="n">
        <v>708</v>
      </c>
      <c r="N213" s="41" t="n">
        <v>1434</v>
      </c>
      <c r="O213" s="41" t="n">
        <v>28</v>
      </c>
      <c r="P213" s="42" t="n">
        <v>56046</v>
      </c>
      <c r="Q213" s="43"/>
      <c r="R213" s="44" t="s">
        <v>658</v>
      </c>
      <c r="S213" s="37" t="s">
        <v>657</v>
      </c>
      <c r="T213" s="3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</row>
    <row r="214" s="36" customFormat="true" ht="12" hidden="false" customHeight="false" outlineLevel="0" collapsed="false">
      <c r="B214" s="37" t="s">
        <v>660</v>
      </c>
      <c r="C214" s="38" t="s">
        <v>661</v>
      </c>
      <c r="D214" s="39" t="s">
        <v>662</v>
      </c>
      <c r="E214" s="40" t="n">
        <v>1436</v>
      </c>
      <c r="F214" s="41" t="n">
        <v>2978</v>
      </c>
      <c r="G214" s="41" t="n">
        <v>511</v>
      </c>
      <c r="H214" s="41" t="n">
        <v>0</v>
      </c>
      <c r="I214" s="41" t="n">
        <v>38487</v>
      </c>
      <c r="J214" s="41" t="n">
        <v>83525</v>
      </c>
      <c r="K214" s="41" t="n">
        <v>42638</v>
      </c>
      <c r="L214" s="41" t="n">
        <v>6347</v>
      </c>
      <c r="M214" s="41" t="n">
        <v>4369</v>
      </c>
      <c r="N214" s="41" t="n">
        <v>706</v>
      </c>
      <c r="O214" s="41" t="n">
        <v>118</v>
      </c>
      <c r="P214" s="42" t="n">
        <v>181115</v>
      </c>
      <c r="Q214" s="43"/>
      <c r="R214" s="44" t="s">
        <v>661</v>
      </c>
      <c r="S214" s="37" t="s">
        <v>660</v>
      </c>
      <c r="T214" s="3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</row>
    <row r="215" s="36" customFormat="true" ht="12" hidden="false" customHeight="false" outlineLevel="0" collapsed="false">
      <c r="B215" s="37" t="s">
        <v>663</v>
      </c>
      <c r="C215" s="38" t="s">
        <v>664</v>
      </c>
      <c r="D215" s="39" t="s">
        <v>665</v>
      </c>
      <c r="E215" s="40" t="n">
        <v>8351</v>
      </c>
      <c r="F215" s="41" t="n">
        <v>30488</v>
      </c>
      <c r="G215" s="41" t="n">
        <v>441</v>
      </c>
      <c r="H215" s="41" t="n">
        <v>2354</v>
      </c>
      <c r="I215" s="41" t="n">
        <v>33068</v>
      </c>
      <c r="J215" s="41" t="n">
        <v>116691</v>
      </c>
      <c r="K215" s="41" t="n">
        <v>184272</v>
      </c>
      <c r="L215" s="41" t="n">
        <v>38918</v>
      </c>
      <c r="M215" s="41" t="n">
        <v>45360</v>
      </c>
      <c r="N215" s="41" t="n">
        <v>1138</v>
      </c>
      <c r="O215" s="41" t="n">
        <v>21772</v>
      </c>
      <c r="P215" s="42" t="n">
        <v>482853</v>
      </c>
      <c r="Q215" s="43"/>
      <c r="R215" s="44" t="s">
        <v>664</v>
      </c>
      <c r="S215" s="37" t="s">
        <v>663</v>
      </c>
      <c r="T215" s="34"/>
    </row>
    <row r="216" s="36" customFormat="true" ht="12" hidden="false" customHeight="false" outlineLevel="0" collapsed="false">
      <c r="B216" s="37" t="s">
        <v>666</v>
      </c>
      <c r="C216" s="38" t="s">
        <v>667</v>
      </c>
      <c r="D216" s="39" t="s">
        <v>668</v>
      </c>
      <c r="E216" s="40" t="n">
        <v>9</v>
      </c>
      <c r="F216" s="41" t="n">
        <v>21</v>
      </c>
      <c r="G216" s="41" t="n">
        <v>11</v>
      </c>
      <c r="H216" s="41" t="n">
        <v>0</v>
      </c>
      <c r="I216" s="41" t="n">
        <v>704</v>
      </c>
      <c r="J216" s="41" t="n">
        <v>10096</v>
      </c>
      <c r="K216" s="41" t="n">
        <v>1121</v>
      </c>
      <c r="L216" s="41" t="n">
        <v>0</v>
      </c>
      <c r="M216" s="41" t="n">
        <v>35</v>
      </c>
      <c r="N216" s="41" t="n">
        <v>0</v>
      </c>
      <c r="O216" s="41" t="n">
        <v>328</v>
      </c>
      <c r="P216" s="42" t="n">
        <v>12325</v>
      </c>
      <c r="Q216" s="43"/>
      <c r="R216" s="44" t="s">
        <v>667</v>
      </c>
      <c r="S216" s="37" t="s">
        <v>666</v>
      </c>
      <c r="T216" s="3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</row>
    <row r="217" s="36" customFormat="true" ht="12" hidden="false" customHeight="false" outlineLevel="0" collapsed="false">
      <c r="B217" s="37" t="s">
        <v>669</v>
      </c>
      <c r="C217" s="38" t="s">
        <v>670</v>
      </c>
      <c r="D217" s="39" t="s">
        <v>671</v>
      </c>
      <c r="E217" s="40" t="n">
        <v>35356</v>
      </c>
      <c r="F217" s="41" t="n">
        <v>9601</v>
      </c>
      <c r="G217" s="41" t="n">
        <v>305</v>
      </c>
      <c r="H217" s="41" t="n">
        <v>16073</v>
      </c>
      <c r="I217" s="41" t="n">
        <v>4626</v>
      </c>
      <c r="J217" s="41" t="n">
        <v>133788</v>
      </c>
      <c r="K217" s="41" t="n">
        <v>37784</v>
      </c>
      <c r="L217" s="41" t="n">
        <v>129</v>
      </c>
      <c r="M217" s="41" t="n">
        <v>3260</v>
      </c>
      <c r="N217" s="41" t="n">
        <v>2912</v>
      </c>
      <c r="O217" s="41" t="n">
        <v>429</v>
      </c>
      <c r="P217" s="42" t="n">
        <v>244263</v>
      </c>
      <c r="Q217" s="43"/>
      <c r="R217" s="44" t="s">
        <v>670</v>
      </c>
      <c r="S217" s="37" t="s">
        <v>669</v>
      </c>
      <c r="T217" s="3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</row>
    <row r="218" s="36" customFormat="true" ht="12" hidden="false" customHeight="false" outlineLevel="0" collapsed="false">
      <c r="B218" s="37" t="s">
        <v>672</v>
      </c>
      <c r="C218" s="38" t="s">
        <v>673</v>
      </c>
      <c r="D218" s="39" t="s">
        <v>674</v>
      </c>
      <c r="E218" s="40" t="n">
        <v>52023</v>
      </c>
      <c r="F218" s="41" t="n">
        <v>27591</v>
      </c>
      <c r="G218" s="41" t="n">
        <v>23266</v>
      </c>
      <c r="H218" s="41" t="n">
        <v>18823</v>
      </c>
      <c r="I218" s="41" t="n">
        <v>139453</v>
      </c>
      <c r="J218" s="41" t="n">
        <v>138157</v>
      </c>
      <c r="K218" s="41" t="n">
        <v>162916</v>
      </c>
      <c r="L218" s="41" t="n">
        <v>8797</v>
      </c>
      <c r="M218" s="41" t="n">
        <v>24217</v>
      </c>
      <c r="N218" s="41" t="n">
        <v>6001</v>
      </c>
      <c r="O218" s="41" t="n">
        <v>1512</v>
      </c>
      <c r="P218" s="42" t="n">
        <v>602756</v>
      </c>
      <c r="Q218" s="43"/>
      <c r="R218" s="44" t="s">
        <v>673</v>
      </c>
      <c r="S218" s="37" t="s">
        <v>672</v>
      </c>
      <c r="T218" s="45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</row>
    <row r="219" s="36" customFormat="true" ht="12" hidden="false" customHeight="false" outlineLevel="0" collapsed="false">
      <c r="B219" s="37" t="s">
        <v>675</v>
      </c>
      <c r="C219" s="38" t="s">
        <v>676</v>
      </c>
      <c r="D219" s="39" t="s">
        <v>677</v>
      </c>
      <c r="E219" s="40" t="n">
        <v>25405</v>
      </c>
      <c r="F219" s="41" t="n">
        <v>6658</v>
      </c>
      <c r="G219" s="41" t="n">
        <v>10259</v>
      </c>
      <c r="H219" s="41" t="n">
        <v>6129</v>
      </c>
      <c r="I219" s="41" t="n">
        <v>9285</v>
      </c>
      <c r="J219" s="41" t="n">
        <v>15976</v>
      </c>
      <c r="K219" s="41" t="n">
        <v>57941</v>
      </c>
      <c r="L219" s="41" t="n">
        <v>34925</v>
      </c>
      <c r="M219" s="41" t="n">
        <v>2106</v>
      </c>
      <c r="N219" s="41" t="n">
        <v>3637</v>
      </c>
      <c r="O219" s="41" t="n">
        <v>3615</v>
      </c>
      <c r="P219" s="42" t="n">
        <v>175936</v>
      </c>
      <c r="Q219" s="43"/>
      <c r="R219" s="44" t="s">
        <v>676</v>
      </c>
      <c r="S219" s="37" t="s">
        <v>675</v>
      </c>
      <c r="T219" s="45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</row>
    <row r="220" s="36" customFormat="true" ht="12" hidden="false" customHeight="false" outlineLevel="0" collapsed="false">
      <c r="B220" s="37" t="s">
        <v>678</v>
      </c>
      <c r="C220" s="38" t="s">
        <v>679</v>
      </c>
      <c r="D220" s="39" t="s">
        <v>680</v>
      </c>
      <c r="E220" s="40" t="n">
        <v>52166</v>
      </c>
      <c r="F220" s="41" t="n">
        <v>15738</v>
      </c>
      <c r="G220" s="41" t="n">
        <v>15077</v>
      </c>
      <c r="H220" s="41" t="n">
        <v>33332</v>
      </c>
      <c r="I220" s="41" t="n">
        <v>21616</v>
      </c>
      <c r="J220" s="41" t="n">
        <v>26991</v>
      </c>
      <c r="K220" s="41" t="n">
        <v>62622</v>
      </c>
      <c r="L220" s="41" t="n">
        <v>54252</v>
      </c>
      <c r="M220" s="41" t="n">
        <v>4563</v>
      </c>
      <c r="N220" s="41" t="n">
        <v>5702</v>
      </c>
      <c r="O220" s="41" t="n">
        <v>5388</v>
      </c>
      <c r="P220" s="42" t="n">
        <v>297447</v>
      </c>
      <c r="Q220" s="43"/>
      <c r="R220" s="44" t="s">
        <v>679</v>
      </c>
      <c r="S220" s="37" t="s">
        <v>678</v>
      </c>
      <c r="T220" s="45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</row>
    <row r="221" s="36" customFormat="true" ht="12" hidden="false" customHeight="false" outlineLevel="0" collapsed="false">
      <c r="B221" s="37" t="s">
        <v>681</v>
      </c>
      <c r="C221" s="38" t="s">
        <v>682</v>
      </c>
      <c r="D221" s="39" t="s">
        <v>683</v>
      </c>
      <c r="E221" s="40" t="n">
        <v>5392</v>
      </c>
      <c r="F221" s="41" t="n">
        <v>16023</v>
      </c>
      <c r="G221" s="41" t="n">
        <v>1310</v>
      </c>
      <c r="H221" s="41" t="n">
        <v>29</v>
      </c>
      <c r="I221" s="41" t="n">
        <v>59257</v>
      </c>
      <c r="J221" s="41" t="n">
        <v>10340</v>
      </c>
      <c r="K221" s="41" t="n">
        <v>74985</v>
      </c>
      <c r="L221" s="41" t="n">
        <v>264</v>
      </c>
      <c r="M221" s="41" t="n">
        <v>12473</v>
      </c>
      <c r="N221" s="41" t="n">
        <v>862</v>
      </c>
      <c r="O221" s="41" t="n">
        <v>4484</v>
      </c>
      <c r="P221" s="42" t="n">
        <v>185419</v>
      </c>
      <c r="Q221" s="43"/>
      <c r="R221" s="44" t="s">
        <v>682</v>
      </c>
      <c r="S221" s="37" t="s">
        <v>681</v>
      </c>
      <c r="T221" s="45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</row>
    <row r="222" s="36" customFormat="true" ht="12" hidden="false" customHeight="false" outlineLevel="0" collapsed="false">
      <c r="B222" s="37" t="s">
        <v>684</v>
      </c>
      <c r="C222" s="38" t="s">
        <v>685</v>
      </c>
      <c r="D222" s="39" t="s">
        <v>686</v>
      </c>
      <c r="E222" s="40" t="n">
        <v>9473</v>
      </c>
      <c r="F222" s="41" t="n">
        <v>6386</v>
      </c>
      <c r="G222" s="41" t="n">
        <v>6229</v>
      </c>
      <c r="H222" s="41" t="n">
        <v>1298</v>
      </c>
      <c r="I222" s="41" t="n">
        <v>50344</v>
      </c>
      <c r="J222" s="41" t="n">
        <v>26200</v>
      </c>
      <c r="K222" s="41" t="n">
        <v>55550</v>
      </c>
      <c r="L222" s="41" t="n">
        <v>228</v>
      </c>
      <c r="M222" s="41" t="n">
        <v>9863</v>
      </c>
      <c r="N222" s="41" t="n">
        <v>1199</v>
      </c>
      <c r="O222" s="41" t="n">
        <v>422</v>
      </c>
      <c r="P222" s="42" t="n">
        <v>167192</v>
      </c>
      <c r="Q222" s="43"/>
      <c r="R222" s="44" t="s">
        <v>685</v>
      </c>
      <c r="S222" s="37" t="s">
        <v>684</v>
      </c>
      <c r="T222" s="45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</row>
    <row r="223" s="36" customFormat="true" ht="12" hidden="false" customHeight="false" outlineLevel="0" collapsed="false">
      <c r="B223" s="37" t="s">
        <v>687</v>
      </c>
      <c r="C223" s="38" t="s">
        <v>688</v>
      </c>
      <c r="D223" s="39" t="s">
        <v>689</v>
      </c>
      <c r="E223" s="40" t="n">
        <v>8335</v>
      </c>
      <c r="F223" s="41" t="n">
        <v>37662</v>
      </c>
      <c r="G223" s="41" t="n">
        <v>3176</v>
      </c>
      <c r="H223" s="41" t="n">
        <v>1672</v>
      </c>
      <c r="I223" s="41" t="n">
        <v>85794</v>
      </c>
      <c r="J223" s="41" t="n">
        <v>44923</v>
      </c>
      <c r="K223" s="41" t="n">
        <v>151014</v>
      </c>
      <c r="L223" s="41" t="n">
        <v>12346</v>
      </c>
      <c r="M223" s="41" t="n">
        <v>23535</v>
      </c>
      <c r="N223" s="41" t="n">
        <v>8618</v>
      </c>
      <c r="O223" s="41" t="n">
        <v>6713</v>
      </c>
      <c r="P223" s="42" t="n">
        <v>383788</v>
      </c>
      <c r="Q223" s="43"/>
      <c r="R223" s="44" t="s">
        <v>688</v>
      </c>
      <c r="S223" s="37" t="s">
        <v>687</v>
      </c>
      <c r="T223" s="45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</row>
    <row r="224" s="36" customFormat="true" ht="12" hidden="false" customHeight="false" outlineLevel="0" collapsed="false">
      <c r="B224" s="37" t="s">
        <v>690</v>
      </c>
      <c r="C224" s="38" t="s">
        <v>691</v>
      </c>
      <c r="D224" s="39" t="s">
        <v>692</v>
      </c>
      <c r="E224" s="40" t="n">
        <v>203</v>
      </c>
      <c r="F224" s="41" t="n">
        <v>69</v>
      </c>
      <c r="G224" s="41" t="n">
        <v>136</v>
      </c>
      <c r="H224" s="41" t="n">
        <v>62</v>
      </c>
      <c r="I224" s="41" t="n">
        <v>1628</v>
      </c>
      <c r="J224" s="41" t="n">
        <v>3046</v>
      </c>
      <c r="K224" s="41" t="n">
        <v>1670</v>
      </c>
      <c r="L224" s="41" t="n">
        <v>0</v>
      </c>
      <c r="M224" s="41" t="n">
        <v>83</v>
      </c>
      <c r="N224" s="41" t="n">
        <v>0</v>
      </c>
      <c r="O224" s="41" t="n">
        <v>0</v>
      </c>
      <c r="P224" s="42" t="n">
        <v>6897</v>
      </c>
      <c r="Q224" s="43"/>
      <c r="R224" s="44" t="s">
        <v>691</v>
      </c>
      <c r="S224" s="37" t="s">
        <v>690</v>
      </c>
      <c r="T224" s="45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</row>
    <row r="225" s="36" customFormat="true" ht="12" hidden="false" customHeight="false" outlineLevel="0" collapsed="false">
      <c r="B225" s="37" t="s">
        <v>693</v>
      </c>
      <c r="C225" s="38" t="s">
        <v>694</v>
      </c>
      <c r="D225" s="39" t="s">
        <v>695</v>
      </c>
      <c r="E225" s="40" t="n">
        <v>1491</v>
      </c>
      <c r="F225" s="41" t="n">
        <v>272</v>
      </c>
      <c r="G225" s="41" t="n">
        <v>244</v>
      </c>
      <c r="H225" s="41" t="n">
        <v>391</v>
      </c>
      <c r="I225" s="41" t="n">
        <v>465</v>
      </c>
      <c r="J225" s="41" t="n">
        <v>46</v>
      </c>
      <c r="K225" s="41" t="n">
        <v>617</v>
      </c>
      <c r="L225" s="41" t="n">
        <v>3166</v>
      </c>
      <c r="M225" s="41" t="n">
        <v>835</v>
      </c>
      <c r="N225" s="41" t="n">
        <v>64</v>
      </c>
      <c r="O225" s="41" t="n">
        <v>11</v>
      </c>
      <c r="P225" s="42" t="n">
        <v>7602</v>
      </c>
      <c r="Q225" s="43"/>
      <c r="R225" s="44" t="s">
        <v>694</v>
      </c>
      <c r="S225" s="37" t="s">
        <v>693</v>
      </c>
      <c r="T225" s="45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</row>
    <row r="226" s="36" customFormat="true" ht="12" hidden="false" customHeight="false" outlineLevel="0" collapsed="false">
      <c r="B226" s="37" t="s">
        <v>696</v>
      </c>
      <c r="C226" s="38" t="s">
        <v>697</v>
      </c>
      <c r="D226" s="39" t="s">
        <v>698</v>
      </c>
      <c r="E226" s="40" t="n">
        <v>75</v>
      </c>
      <c r="F226" s="41" t="n">
        <v>14</v>
      </c>
      <c r="G226" s="41" t="n">
        <v>131</v>
      </c>
      <c r="H226" s="41" t="n">
        <v>395</v>
      </c>
      <c r="I226" s="41" t="n">
        <v>8978</v>
      </c>
      <c r="J226" s="41" t="n">
        <v>183</v>
      </c>
      <c r="K226" s="41" t="n">
        <v>224</v>
      </c>
      <c r="L226" s="41" t="n">
        <v>447</v>
      </c>
      <c r="M226" s="41" t="n">
        <v>99</v>
      </c>
      <c r="N226" s="41" t="n">
        <v>104</v>
      </c>
      <c r="O226" s="41" t="n">
        <v>19</v>
      </c>
      <c r="P226" s="42" t="n">
        <v>10669</v>
      </c>
      <c r="Q226" s="43"/>
      <c r="R226" s="44" t="s">
        <v>697</v>
      </c>
      <c r="S226" s="37" t="s">
        <v>696</v>
      </c>
      <c r="T226" s="45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</row>
    <row r="227" s="36" customFormat="true" ht="12" hidden="false" customHeight="false" outlineLevel="0" collapsed="false">
      <c r="B227" s="37" t="s">
        <v>699</v>
      </c>
      <c r="C227" s="38" t="s">
        <v>700</v>
      </c>
      <c r="D227" s="39" t="s">
        <v>701</v>
      </c>
      <c r="E227" s="40" t="n">
        <v>1365</v>
      </c>
      <c r="F227" s="41" t="n">
        <v>27</v>
      </c>
      <c r="G227" s="41" t="n">
        <v>464</v>
      </c>
      <c r="H227" s="41" t="n">
        <v>74</v>
      </c>
      <c r="I227" s="41" t="n">
        <v>1219</v>
      </c>
      <c r="J227" s="41" t="n">
        <v>271</v>
      </c>
      <c r="K227" s="41" t="n">
        <v>3177</v>
      </c>
      <c r="L227" s="41" t="n">
        <v>4</v>
      </c>
      <c r="M227" s="41" t="n">
        <v>33</v>
      </c>
      <c r="N227" s="41" t="n">
        <v>1</v>
      </c>
      <c r="O227" s="41" t="n">
        <v>3</v>
      </c>
      <c r="P227" s="42" t="n">
        <v>6638</v>
      </c>
      <c r="Q227" s="43"/>
      <c r="R227" s="44" t="s">
        <v>700</v>
      </c>
      <c r="S227" s="37" t="s">
        <v>699</v>
      </c>
      <c r="T227" s="45"/>
    </row>
    <row r="228" s="24" customFormat="true" ht="12" hidden="false" customHeight="false" outlineLevel="0" collapsed="false">
      <c r="B228" s="37" t="s">
        <v>702</v>
      </c>
      <c r="C228" s="38" t="s">
        <v>703</v>
      </c>
      <c r="D228" s="39" t="s">
        <v>704</v>
      </c>
      <c r="E228" s="40" t="n">
        <v>989</v>
      </c>
      <c r="F228" s="41" t="n">
        <v>171</v>
      </c>
      <c r="G228" s="41" t="n">
        <v>1437</v>
      </c>
      <c r="H228" s="41" t="n">
        <v>132</v>
      </c>
      <c r="I228" s="41" t="n">
        <v>3672</v>
      </c>
      <c r="J228" s="41" t="n">
        <v>4643</v>
      </c>
      <c r="K228" s="41" t="n">
        <v>2452</v>
      </c>
      <c r="L228" s="41" t="n">
        <v>10</v>
      </c>
      <c r="M228" s="41" t="n">
        <v>144</v>
      </c>
      <c r="N228" s="41" t="n">
        <v>6</v>
      </c>
      <c r="O228" s="41" t="n">
        <v>3</v>
      </c>
      <c r="P228" s="42" t="n">
        <v>13659</v>
      </c>
      <c r="Q228" s="43"/>
      <c r="R228" s="44" t="s">
        <v>703</v>
      </c>
      <c r="S228" s="37" t="s">
        <v>702</v>
      </c>
      <c r="T228" s="34"/>
      <c r="U228" s="36"/>
      <c r="V228" s="36"/>
      <c r="W228" s="36"/>
      <c r="X228" s="36"/>
    </row>
    <row r="229" s="24" customFormat="true" ht="12" hidden="false" customHeight="false" outlineLevel="0" collapsed="false">
      <c r="B229" s="37" t="s">
        <v>705</v>
      </c>
      <c r="C229" s="38" t="s">
        <v>706</v>
      </c>
      <c r="D229" s="39" t="s">
        <v>707</v>
      </c>
      <c r="E229" s="40" t="n">
        <v>2373</v>
      </c>
      <c r="F229" s="41" t="n">
        <v>70</v>
      </c>
      <c r="G229" s="41" t="n">
        <v>1442</v>
      </c>
      <c r="H229" s="41" t="n">
        <v>5</v>
      </c>
      <c r="I229" s="41" t="n">
        <v>135964</v>
      </c>
      <c r="J229" s="41" t="n">
        <v>85511</v>
      </c>
      <c r="K229" s="41" t="n">
        <v>84976</v>
      </c>
      <c r="L229" s="41" t="n">
        <v>1</v>
      </c>
      <c r="M229" s="41" t="n">
        <v>2189</v>
      </c>
      <c r="N229" s="41" t="n">
        <v>0</v>
      </c>
      <c r="O229" s="41" t="n">
        <v>0</v>
      </c>
      <c r="P229" s="42" t="n">
        <v>312531</v>
      </c>
      <c r="Q229" s="43"/>
      <c r="R229" s="44" t="s">
        <v>706</v>
      </c>
      <c r="S229" s="37" t="s">
        <v>705</v>
      </c>
      <c r="T229" s="34"/>
      <c r="U229" s="36"/>
      <c r="V229" s="36"/>
      <c r="W229" s="36"/>
      <c r="X229" s="36"/>
    </row>
    <row r="230" s="24" customFormat="true" ht="12" hidden="false" customHeight="true" outlineLevel="0" collapsed="false">
      <c r="B230" s="37" t="s">
        <v>708</v>
      </c>
      <c r="C230" s="38" t="s">
        <v>709</v>
      </c>
      <c r="D230" s="39" t="s">
        <v>710</v>
      </c>
      <c r="E230" s="40" t="n">
        <v>73</v>
      </c>
      <c r="F230" s="41" t="n">
        <v>0</v>
      </c>
      <c r="G230" s="41" t="n">
        <v>1</v>
      </c>
      <c r="H230" s="41" t="n">
        <v>1</v>
      </c>
      <c r="I230" s="41" t="n">
        <v>6448</v>
      </c>
      <c r="J230" s="41" t="n">
        <v>5057</v>
      </c>
      <c r="K230" s="41" t="n">
        <v>13088</v>
      </c>
      <c r="L230" s="41" t="n">
        <v>0</v>
      </c>
      <c r="M230" s="41" t="n">
        <v>1769</v>
      </c>
      <c r="N230" s="41" t="n">
        <v>0</v>
      </c>
      <c r="O230" s="41" t="n">
        <v>943</v>
      </c>
      <c r="P230" s="42" t="n">
        <v>27380</v>
      </c>
      <c r="Q230" s="43"/>
      <c r="R230" s="44" t="s">
        <v>709</v>
      </c>
      <c r="S230" s="37" t="s">
        <v>708</v>
      </c>
      <c r="T230" s="34"/>
      <c r="U230" s="36"/>
      <c r="V230" s="36"/>
      <c r="W230" s="36"/>
      <c r="X230" s="36"/>
    </row>
    <row r="231" s="24" customFormat="true" ht="12" hidden="false" customHeight="false" outlineLevel="0" collapsed="false">
      <c r="B231" s="37" t="s">
        <v>711</v>
      </c>
      <c r="C231" s="38" t="s">
        <v>712</v>
      </c>
      <c r="D231" s="39" t="s">
        <v>713</v>
      </c>
      <c r="E231" s="40" t="n">
        <v>2221</v>
      </c>
      <c r="F231" s="41" t="n">
        <v>157</v>
      </c>
      <c r="G231" s="41" t="n">
        <v>799</v>
      </c>
      <c r="H231" s="41" t="n">
        <v>395</v>
      </c>
      <c r="I231" s="41" t="n">
        <v>3544</v>
      </c>
      <c r="J231" s="41" t="n">
        <v>7798</v>
      </c>
      <c r="K231" s="41" t="n">
        <v>3390</v>
      </c>
      <c r="L231" s="41" t="n">
        <v>66</v>
      </c>
      <c r="M231" s="41" t="n">
        <v>178</v>
      </c>
      <c r="N231" s="41" t="n">
        <v>102</v>
      </c>
      <c r="O231" s="41" t="n">
        <v>9</v>
      </c>
      <c r="P231" s="42" t="n">
        <v>18659</v>
      </c>
      <c r="Q231" s="43"/>
      <c r="R231" s="44" t="s">
        <v>712</v>
      </c>
      <c r="S231" s="37" t="s">
        <v>711</v>
      </c>
      <c r="T231" s="34"/>
      <c r="U231" s="36"/>
      <c r="V231" s="36"/>
      <c r="W231" s="36"/>
      <c r="X231" s="36"/>
    </row>
    <row r="232" s="24" customFormat="true" ht="12" hidden="false" customHeight="false" outlineLevel="0" collapsed="false">
      <c r="B232" s="37" t="s">
        <v>714</v>
      </c>
      <c r="C232" s="47" t="s">
        <v>715</v>
      </c>
      <c r="D232" s="39" t="s">
        <v>716</v>
      </c>
      <c r="E232" s="40" t="n">
        <v>24430</v>
      </c>
      <c r="F232" s="41" t="n">
        <v>677</v>
      </c>
      <c r="G232" s="41" t="n">
        <v>107424</v>
      </c>
      <c r="H232" s="41" t="n">
        <v>32870</v>
      </c>
      <c r="I232" s="41" t="n">
        <v>186462</v>
      </c>
      <c r="J232" s="41" t="n">
        <v>55526</v>
      </c>
      <c r="K232" s="41" t="n">
        <v>68359</v>
      </c>
      <c r="L232" s="41" t="n">
        <v>836</v>
      </c>
      <c r="M232" s="41" t="n">
        <v>3934</v>
      </c>
      <c r="N232" s="41" t="n">
        <v>3031</v>
      </c>
      <c r="O232" s="41" t="n">
        <v>123</v>
      </c>
      <c r="P232" s="42" t="n">
        <v>483672</v>
      </c>
      <c r="Q232" s="43"/>
      <c r="R232" s="48" t="s">
        <v>715</v>
      </c>
      <c r="S232" s="37" t="s">
        <v>714</v>
      </c>
      <c r="T232" s="34"/>
      <c r="U232" s="36"/>
      <c r="V232" s="36"/>
      <c r="W232" s="36"/>
      <c r="X232" s="36"/>
    </row>
    <row r="233" s="24" customFormat="true" ht="12" hidden="false" customHeight="false" outlineLevel="0" collapsed="false">
      <c r="B233" s="37" t="s">
        <v>717</v>
      </c>
      <c r="C233" s="38" t="s">
        <v>718</v>
      </c>
      <c r="D233" s="39" t="s">
        <v>719</v>
      </c>
      <c r="E233" s="40" t="n">
        <v>24837</v>
      </c>
      <c r="F233" s="41" t="n">
        <v>290</v>
      </c>
      <c r="G233" s="41" t="n">
        <v>31445</v>
      </c>
      <c r="H233" s="41" t="n">
        <v>57544</v>
      </c>
      <c r="I233" s="41" t="n">
        <v>90405</v>
      </c>
      <c r="J233" s="41" t="n">
        <v>18354</v>
      </c>
      <c r="K233" s="41" t="n">
        <v>1548</v>
      </c>
      <c r="L233" s="41" t="n">
        <v>205</v>
      </c>
      <c r="M233" s="41" t="n">
        <v>315</v>
      </c>
      <c r="N233" s="41" t="n">
        <v>4532</v>
      </c>
      <c r="O233" s="41" t="n">
        <v>36</v>
      </c>
      <c r="P233" s="42" t="n">
        <v>229511</v>
      </c>
      <c r="Q233" s="43"/>
      <c r="R233" s="44" t="s">
        <v>718</v>
      </c>
      <c r="S233" s="37" t="s">
        <v>717</v>
      </c>
      <c r="T233" s="34"/>
      <c r="U233" s="35"/>
      <c r="V233" s="35"/>
      <c r="W233" s="35"/>
      <c r="X233" s="35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</row>
    <row r="234" s="24" customFormat="true" ht="12" hidden="false" customHeight="false" outlineLevel="0" collapsed="false">
      <c r="B234" s="37" t="s">
        <v>720</v>
      </c>
      <c r="C234" s="38" t="s">
        <v>721</v>
      </c>
      <c r="D234" s="39" t="s">
        <v>722</v>
      </c>
      <c r="E234" s="40" t="n">
        <v>19591</v>
      </c>
      <c r="F234" s="41" t="n">
        <v>8389</v>
      </c>
      <c r="G234" s="41" t="n">
        <v>13515</v>
      </c>
      <c r="H234" s="41" t="n">
        <v>2480</v>
      </c>
      <c r="I234" s="41" t="n">
        <v>67881</v>
      </c>
      <c r="J234" s="41" t="n">
        <v>12384</v>
      </c>
      <c r="K234" s="41" t="n">
        <v>59157</v>
      </c>
      <c r="L234" s="41" t="n">
        <v>8987</v>
      </c>
      <c r="M234" s="41" t="n">
        <v>4162</v>
      </c>
      <c r="N234" s="41" t="n">
        <v>1423</v>
      </c>
      <c r="O234" s="41" t="n">
        <v>2181</v>
      </c>
      <c r="P234" s="42" t="n">
        <v>200150</v>
      </c>
      <c r="Q234" s="43"/>
      <c r="R234" s="44" t="s">
        <v>721</v>
      </c>
      <c r="S234" s="37" t="s">
        <v>720</v>
      </c>
      <c r="T234" s="34"/>
      <c r="U234" s="36"/>
      <c r="V234" s="36"/>
      <c r="W234" s="36"/>
      <c r="X234" s="36"/>
    </row>
    <row r="235" s="24" customFormat="true" ht="12" hidden="false" customHeight="false" outlineLevel="0" collapsed="false">
      <c r="B235" s="37" t="s">
        <v>723</v>
      </c>
      <c r="C235" s="38" t="s">
        <v>724</v>
      </c>
      <c r="D235" s="39" t="s">
        <v>725</v>
      </c>
      <c r="E235" s="40" t="n">
        <v>4905</v>
      </c>
      <c r="F235" s="41" t="n">
        <v>608</v>
      </c>
      <c r="G235" s="41" t="n">
        <v>7118</v>
      </c>
      <c r="H235" s="41" t="n">
        <v>1665</v>
      </c>
      <c r="I235" s="41" t="n">
        <v>8172</v>
      </c>
      <c r="J235" s="41" t="n">
        <v>5468</v>
      </c>
      <c r="K235" s="41" t="n">
        <v>4567</v>
      </c>
      <c r="L235" s="41" t="n">
        <v>2765</v>
      </c>
      <c r="M235" s="41" t="n">
        <v>1426</v>
      </c>
      <c r="N235" s="41" t="n">
        <v>278</v>
      </c>
      <c r="O235" s="41" t="n">
        <v>1405</v>
      </c>
      <c r="P235" s="42" t="n">
        <v>38377</v>
      </c>
      <c r="Q235" s="43"/>
      <c r="R235" s="44" t="s">
        <v>724</v>
      </c>
      <c r="S235" s="37" t="s">
        <v>723</v>
      </c>
      <c r="T235" s="34"/>
      <c r="U235" s="36"/>
      <c r="V235" s="36"/>
      <c r="W235" s="36"/>
      <c r="X235" s="36"/>
    </row>
    <row r="236" s="24" customFormat="true" ht="12" hidden="false" customHeight="false" outlineLevel="0" collapsed="false">
      <c r="B236" s="37" t="s">
        <v>726</v>
      </c>
      <c r="C236" s="38" t="s">
        <v>727</v>
      </c>
      <c r="D236" s="39" t="s">
        <v>728</v>
      </c>
      <c r="E236" s="40" t="n">
        <v>2811</v>
      </c>
      <c r="F236" s="41" t="n">
        <v>1331</v>
      </c>
      <c r="G236" s="41" t="n">
        <v>1716</v>
      </c>
      <c r="H236" s="41" t="n">
        <v>182</v>
      </c>
      <c r="I236" s="41" t="n">
        <v>56304</v>
      </c>
      <c r="J236" s="41" t="n">
        <v>55866</v>
      </c>
      <c r="K236" s="41" t="n">
        <v>46754</v>
      </c>
      <c r="L236" s="41" t="n">
        <v>732</v>
      </c>
      <c r="M236" s="41" t="n">
        <v>1539</v>
      </c>
      <c r="N236" s="41" t="n">
        <v>37</v>
      </c>
      <c r="O236" s="41" t="n">
        <v>49</v>
      </c>
      <c r="P236" s="42" t="n">
        <v>167321</v>
      </c>
      <c r="Q236" s="43"/>
      <c r="R236" s="44" t="s">
        <v>727</v>
      </c>
      <c r="S236" s="37" t="s">
        <v>726</v>
      </c>
      <c r="T236" s="34"/>
      <c r="U236" s="36"/>
      <c r="V236" s="36"/>
      <c r="W236" s="36"/>
      <c r="X236" s="36"/>
    </row>
    <row r="237" s="24" customFormat="true" ht="12" hidden="false" customHeight="false" outlineLevel="0" collapsed="false">
      <c r="B237" s="37" t="s">
        <v>729</v>
      </c>
      <c r="C237" s="38" t="s">
        <v>730</v>
      </c>
      <c r="D237" s="39" t="s">
        <v>731</v>
      </c>
      <c r="E237" s="40" t="n">
        <v>6071</v>
      </c>
      <c r="F237" s="41" t="n">
        <v>2261</v>
      </c>
      <c r="G237" s="41" t="n">
        <v>3592</v>
      </c>
      <c r="H237" s="41" t="n">
        <v>1132</v>
      </c>
      <c r="I237" s="41" t="n">
        <v>40934</v>
      </c>
      <c r="J237" s="41" t="n">
        <v>14634</v>
      </c>
      <c r="K237" s="41" t="n">
        <v>44780</v>
      </c>
      <c r="L237" s="41" t="n">
        <v>3427</v>
      </c>
      <c r="M237" s="41" t="n">
        <v>1393</v>
      </c>
      <c r="N237" s="41" t="n">
        <v>684</v>
      </c>
      <c r="O237" s="41" t="n">
        <v>589</v>
      </c>
      <c r="P237" s="42" t="n">
        <v>119497</v>
      </c>
      <c r="Q237" s="43"/>
      <c r="R237" s="44" t="s">
        <v>730</v>
      </c>
      <c r="S237" s="37" t="s">
        <v>729</v>
      </c>
      <c r="T237" s="34"/>
      <c r="U237" s="36"/>
      <c r="V237" s="36"/>
      <c r="W237" s="36"/>
      <c r="X237" s="36"/>
    </row>
    <row r="238" s="24" customFormat="true" ht="12" hidden="false" customHeight="false" outlineLevel="0" collapsed="false">
      <c r="B238" s="37" t="s">
        <v>732</v>
      </c>
      <c r="C238" s="38" t="s">
        <v>733</v>
      </c>
      <c r="D238" s="39" t="s">
        <v>734</v>
      </c>
      <c r="E238" s="40" t="n">
        <v>511</v>
      </c>
      <c r="F238" s="41" t="n">
        <v>419</v>
      </c>
      <c r="G238" s="41" t="n">
        <v>283</v>
      </c>
      <c r="H238" s="41" t="n">
        <v>16</v>
      </c>
      <c r="I238" s="41" t="n">
        <v>9111</v>
      </c>
      <c r="J238" s="41" t="n">
        <v>4432</v>
      </c>
      <c r="K238" s="41" t="n">
        <v>1403</v>
      </c>
      <c r="L238" s="41" t="n">
        <v>34</v>
      </c>
      <c r="M238" s="41" t="n">
        <v>215</v>
      </c>
      <c r="N238" s="41" t="n">
        <v>70</v>
      </c>
      <c r="O238" s="41" t="n">
        <v>36</v>
      </c>
      <c r="P238" s="42" t="n">
        <v>16530</v>
      </c>
      <c r="Q238" s="43"/>
      <c r="R238" s="44" t="s">
        <v>733</v>
      </c>
      <c r="S238" s="37" t="s">
        <v>732</v>
      </c>
      <c r="T238" s="45"/>
      <c r="U238" s="36"/>
      <c r="V238" s="36"/>
      <c r="W238" s="36"/>
      <c r="X238" s="36"/>
    </row>
    <row r="239" s="24" customFormat="true" ht="12" hidden="false" customHeight="false" outlineLevel="0" collapsed="false">
      <c r="B239" s="37" t="s">
        <v>735</v>
      </c>
      <c r="C239" s="38" t="s">
        <v>736</v>
      </c>
      <c r="D239" s="39" t="s">
        <v>737</v>
      </c>
      <c r="E239" s="40" t="n">
        <v>15792</v>
      </c>
      <c r="F239" s="41" t="n">
        <v>13525</v>
      </c>
      <c r="G239" s="41" t="n">
        <v>17442</v>
      </c>
      <c r="H239" s="41" t="n">
        <v>1662</v>
      </c>
      <c r="I239" s="41" t="n">
        <v>46933</v>
      </c>
      <c r="J239" s="41" t="n">
        <v>116598</v>
      </c>
      <c r="K239" s="41" t="n">
        <v>129585</v>
      </c>
      <c r="L239" s="41" t="n">
        <v>7083</v>
      </c>
      <c r="M239" s="41" t="n">
        <v>1493</v>
      </c>
      <c r="N239" s="41" t="n">
        <v>300</v>
      </c>
      <c r="O239" s="41" t="n">
        <v>27</v>
      </c>
      <c r="P239" s="42" t="n">
        <v>350440</v>
      </c>
      <c r="Q239" s="43"/>
      <c r="R239" s="44" t="s">
        <v>736</v>
      </c>
      <c r="S239" s="37" t="s">
        <v>735</v>
      </c>
      <c r="T239" s="45"/>
      <c r="U239" s="35"/>
      <c r="V239" s="35"/>
      <c r="W239" s="35"/>
      <c r="X239" s="35"/>
      <c r="Y239" s="46"/>
      <c r="Z239" s="46"/>
      <c r="AA239" s="46"/>
      <c r="AB239" s="46"/>
      <c r="AC239" s="46"/>
    </row>
    <row r="240" s="24" customFormat="true" ht="12" hidden="false" customHeight="true" outlineLevel="0" collapsed="false">
      <c r="B240" s="37" t="s">
        <v>738</v>
      </c>
      <c r="C240" s="38" t="s">
        <v>739</v>
      </c>
      <c r="D240" s="39" t="s">
        <v>740</v>
      </c>
      <c r="E240" s="40" t="n">
        <v>1893</v>
      </c>
      <c r="F240" s="41" t="n">
        <v>394</v>
      </c>
      <c r="G240" s="41" t="n">
        <v>242</v>
      </c>
      <c r="H240" s="41" t="n">
        <v>629</v>
      </c>
      <c r="I240" s="41" t="n">
        <v>4509</v>
      </c>
      <c r="J240" s="41" t="n">
        <v>2403</v>
      </c>
      <c r="K240" s="41" t="n">
        <v>17938</v>
      </c>
      <c r="L240" s="41" t="n">
        <v>674</v>
      </c>
      <c r="M240" s="41" t="n">
        <v>386</v>
      </c>
      <c r="N240" s="41" t="n">
        <v>297</v>
      </c>
      <c r="O240" s="41" t="n">
        <v>2240</v>
      </c>
      <c r="P240" s="42" t="n">
        <v>31605</v>
      </c>
      <c r="Q240" s="43"/>
      <c r="R240" s="44" t="s">
        <v>739</v>
      </c>
      <c r="S240" s="37" t="s">
        <v>738</v>
      </c>
      <c r="T240" s="45"/>
      <c r="U240" s="36"/>
      <c r="V240" s="36"/>
      <c r="W240" s="36"/>
      <c r="X240" s="36"/>
    </row>
    <row r="241" s="24" customFormat="true" ht="12" hidden="false" customHeight="false" outlineLevel="0" collapsed="false">
      <c r="B241" s="37" t="s">
        <v>741</v>
      </c>
      <c r="C241" s="38" t="s">
        <v>742</v>
      </c>
      <c r="D241" s="39" t="s">
        <v>743</v>
      </c>
      <c r="E241" s="40" t="n">
        <v>172</v>
      </c>
      <c r="F241" s="41" t="n">
        <v>26</v>
      </c>
      <c r="G241" s="41" t="n">
        <v>264</v>
      </c>
      <c r="H241" s="41" t="n">
        <v>33</v>
      </c>
      <c r="I241" s="41" t="n">
        <v>764</v>
      </c>
      <c r="J241" s="41" t="n">
        <v>1150</v>
      </c>
      <c r="K241" s="41" t="n">
        <v>776</v>
      </c>
      <c r="L241" s="41" t="n">
        <v>96</v>
      </c>
      <c r="M241" s="41" t="n">
        <v>94</v>
      </c>
      <c r="N241" s="41" t="n">
        <v>20</v>
      </c>
      <c r="O241" s="41" t="n">
        <v>56</v>
      </c>
      <c r="P241" s="42" t="n">
        <v>3451</v>
      </c>
      <c r="Q241" s="43"/>
      <c r="R241" s="44" t="s">
        <v>742</v>
      </c>
      <c r="S241" s="37" t="s">
        <v>741</v>
      </c>
      <c r="T241" s="45"/>
      <c r="U241" s="36"/>
      <c r="V241" s="36"/>
      <c r="W241" s="36"/>
      <c r="X241" s="36"/>
    </row>
    <row r="242" s="24" customFormat="true" ht="12" hidden="false" customHeight="false" outlineLevel="0" collapsed="false">
      <c r="B242" s="37" t="s">
        <v>744</v>
      </c>
      <c r="C242" s="38" t="s">
        <v>745</v>
      </c>
      <c r="D242" s="39" t="s">
        <v>746</v>
      </c>
      <c r="E242" s="40" t="n">
        <v>10521</v>
      </c>
      <c r="F242" s="41" t="n">
        <v>1117</v>
      </c>
      <c r="G242" s="41" t="n">
        <v>1982</v>
      </c>
      <c r="H242" s="41" t="n">
        <v>36</v>
      </c>
      <c r="I242" s="41" t="n">
        <v>2307</v>
      </c>
      <c r="J242" s="41" t="n">
        <v>718</v>
      </c>
      <c r="K242" s="41" t="n">
        <v>3343</v>
      </c>
      <c r="L242" s="41" t="n">
        <v>1838</v>
      </c>
      <c r="M242" s="41" t="n">
        <v>88</v>
      </c>
      <c r="N242" s="41" t="n">
        <v>8475</v>
      </c>
      <c r="O242" s="41" t="n">
        <v>87</v>
      </c>
      <c r="P242" s="42" t="n">
        <v>30512</v>
      </c>
      <c r="Q242" s="43"/>
      <c r="R242" s="44" t="s">
        <v>745</v>
      </c>
      <c r="S242" s="37" t="s">
        <v>744</v>
      </c>
      <c r="T242" s="45"/>
      <c r="U242" s="36"/>
      <c r="V242" s="36"/>
      <c r="W242" s="36"/>
      <c r="X242" s="36"/>
    </row>
    <row r="243" s="24" customFormat="true" ht="12" hidden="false" customHeight="false" outlineLevel="0" collapsed="false">
      <c r="B243" s="37" t="s">
        <v>747</v>
      </c>
      <c r="C243" s="38" t="s">
        <v>748</v>
      </c>
      <c r="D243" s="39" t="s">
        <v>749</v>
      </c>
      <c r="E243" s="40" t="n">
        <v>47879</v>
      </c>
      <c r="F243" s="41" t="n">
        <v>15448</v>
      </c>
      <c r="G243" s="41" t="n">
        <v>16904</v>
      </c>
      <c r="H243" s="41" t="n">
        <v>2403</v>
      </c>
      <c r="I243" s="41" t="n">
        <v>49584</v>
      </c>
      <c r="J243" s="41" t="n">
        <v>5673</v>
      </c>
      <c r="K243" s="41" t="n">
        <v>62652</v>
      </c>
      <c r="L243" s="41" t="n">
        <v>2063</v>
      </c>
      <c r="M243" s="41" t="n">
        <v>10587</v>
      </c>
      <c r="N243" s="41" t="n">
        <v>1272</v>
      </c>
      <c r="O243" s="41" t="n">
        <v>1354</v>
      </c>
      <c r="P243" s="42" t="n">
        <v>215819</v>
      </c>
      <c r="Q243" s="43"/>
      <c r="R243" s="44" t="s">
        <v>748</v>
      </c>
      <c r="S243" s="37" t="s">
        <v>747</v>
      </c>
      <c r="T243" s="45"/>
      <c r="U243" s="36"/>
      <c r="V243" s="36"/>
      <c r="W243" s="36"/>
      <c r="X243" s="36"/>
    </row>
    <row r="244" s="24" customFormat="true" ht="12" hidden="false" customHeight="false" outlineLevel="0" collapsed="false">
      <c r="B244" s="37" t="s">
        <v>750</v>
      </c>
      <c r="C244" s="38" t="s">
        <v>751</v>
      </c>
      <c r="D244" s="39" t="s">
        <v>752</v>
      </c>
      <c r="E244" s="40" t="n">
        <v>2713</v>
      </c>
      <c r="F244" s="41" t="n">
        <v>651</v>
      </c>
      <c r="G244" s="41" t="n">
        <v>2724</v>
      </c>
      <c r="H244" s="41" t="n">
        <v>97</v>
      </c>
      <c r="I244" s="41" t="n">
        <v>2536</v>
      </c>
      <c r="J244" s="41" t="n">
        <v>2798</v>
      </c>
      <c r="K244" s="41" t="n">
        <v>1620</v>
      </c>
      <c r="L244" s="41" t="n">
        <v>137</v>
      </c>
      <c r="M244" s="41" t="n">
        <v>254</v>
      </c>
      <c r="N244" s="41" t="n">
        <v>28</v>
      </c>
      <c r="O244" s="41" t="n">
        <v>91</v>
      </c>
      <c r="P244" s="42" t="n">
        <v>13649</v>
      </c>
      <c r="Q244" s="43"/>
      <c r="R244" s="44" t="s">
        <v>751</v>
      </c>
      <c r="S244" s="37" t="s">
        <v>750</v>
      </c>
      <c r="T244" s="45"/>
      <c r="U244" s="36"/>
      <c r="V244" s="36"/>
      <c r="W244" s="36"/>
      <c r="X244" s="36"/>
    </row>
    <row r="245" s="36" customFormat="true" ht="12" hidden="false" customHeight="false" outlineLevel="0" collapsed="false">
      <c r="B245" s="37" t="s">
        <v>753</v>
      </c>
      <c r="C245" s="38" t="s">
        <v>754</v>
      </c>
      <c r="D245" s="39" t="s">
        <v>755</v>
      </c>
      <c r="E245" s="40" t="n">
        <v>7882</v>
      </c>
      <c r="F245" s="41" t="n">
        <v>2140</v>
      </c>
      <c r="G245" s="41" t="n">
        <v>4978</v>
      </c>
      <c r="H245" s="41" t="n">
        <v>686</v>
      </c>
      <c r="I245" s="41" t="n">
        <v>6773</v>
      </c>
      <c r="J245" s="41" t="n">
        <v>3158</v>
      </c>
      <c r="K245" s="41" t="n">
        <v>11386</v>
      </c>
      <c r="L245" s="41" t="n">
        <v>2723</v>
      </c>
      <c r="M245" s="41" t="n">
        <v>949</v>
      </c>
      <c r="N245" s="41" t="n">
        <v>520</v>
      </c>
      <c r="O245" s="41" t="n">
        <v>642</v>
      </c>
      <c r="P245" s="42" t="n">
        <v>41837</v>
      </c>
      <c r="Q245" s="43"/>
      <c r="R245" s="44" t="s">
        <v>754</v>
      </c>
      <c r="S245" s="37" t="s">
        <v>753</v>
      </c>
      <c r="T245" s="45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</row>
    <row r="246" s="36" customFormat="true" ht="12" hidden="false" customHeight="true" outlineLevel="0" collapsed="false">
      <c r="B246" s="37" t="s">
        <v>756</v>
      </c>
      <c r="C246" s="38" t="s">
        <v>757</v>
      </c>
      <c r="D246" s="39" t="s">
        <v>758</v>
      </c>
      <c r="E246" s="40" t="n">
        <v>6737</v>
      </c>
      <c r="F246" s="41" t="n">
        <v>998</v>
      </c>
      <c r="G246" s="41" t="n">
        <v>4974</v>
      </c>
      <c r="H246" s="41" t="n">
        <v>638</v>
      </c>
      <c r="I246" s="41" t="n">
        <v>6355</v>
      </c>
      <c r="J246" s="41" t="n">
        <v>5240</v>
      </c>
      <c r="K246" s="41" t="n">
        <v>5507</v>
      </c>
      <c r="L246" s="41" t="n">
        <v>1401</v>
      </c>
      <c r="M246" s="41" t="n">
        <v>669</v>
      </c>
      <c r="N246" s="41" t="n">
        <v>659</v>
      </c>
      <c r="O246" s="41" t="n">
        <v>296</v>
      </c>
      <c r="P246" s="42" t="n">
        <v>33474</v>
      </c>
      <c r="Q246" s="43"/>
      <c r="R246" s="44" t="s">
        <v>757</v>
      </c>
      <c r="S246" s="37" t="s">
        <v>756</v>
      </c>
      <c r="T246" s="45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</row>
    <row r="247" s="36" customFormat="true" ht="12" hidden="false" customHeight="true" outlineLevel="0" collapsed="false">
      <c r="B247" s="37" t="s">
        <v>759</v>
      </c>
      <c r="C247" s="38" t="s">
        <v>760</v>
      </c>
      <c r="D247" s="39" t="s">
        <v>761</v>
      </c>
      <c r="E247" s="40" t="n">
        <v>439</v>
      </c>
      <c r="F247" s="41" t="n">
        <v>16</v>
      </c>
      <c r="G247" s="41" t="n">
        <v>301</v>
      </c>
      <c r="H247" s="41" t="n">
        <v>132</v>
      </c>
      <c r="I247" s="41" t="n">
        <v>558</v>
      </c>
      <c r="J247" s="41" t="n">
        <v>348</v>
      </c>
      <c r="K247" s="41" t="n">
        <v>237</v>
      </c>
      <c r="L247" s="41" t="n">
        <v>175</v>
      </c>
      <c r="M247" s="41" t="n">
        <v>53</v>
      </c>
      <c r="N247" s="41" t="n">
        <v>16</v>
      </c>
      <c r="O247" s="41" t="n">
        <v>15</v>
      </c>
      <c r="P247" s="42" t="n">
        <v>2290</v>
      </c>
      <c r="Q247" s="43"/>
      <c r="R247" s="44" t="s">
        <v>760</v>
      </c>
      <c r="S247" s="37" t="s">
        <v>759</v>
      </c>
      <c r="T247" s="45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</row>
    <row r="248" s="36" customFormat="true" ht="12" hidden="false" customHeight="false" outlineLevel="0" collapsed="false">
      <c r="B248" s="37" t="s">
        <v>762</v>
      </c>
      <c r="C248" s="38" t="s">
        <v>763</v>
      </c>
      <c r="D248" s="39" t="s">
        <v>764</v>
      </c>
      <c r="E248" s="40" t="n">
        <v>5571</v>
      </c>
      <c r="F248" s="41" t="n">
        <v>1637</v>
      </c>
      <c r="G248" s="41" t="n">
        <v>3036</v>
      </c>
      <c r="H248" s="41" t="n">
        <v>1709</v>
      </c>
      <c r="I248" s="41" t="n">
        <v>8849</v>
      </c>
      <c r="J248" s="41" t="n">
        <v>4234</v>
      </c>
      <c r="K248" s="41" t="n">
        <v>8366</v>
      </c>
      <c r="L248" s="41" t="n">
        <v>459</v>
      </c>
      <c r="M248" s="41" t="n">
        <v>759</v>
      </c>
      <c r="N248" s="41" t="n">
        <v>582</v>
      </c>
      <c r="O248" s="41" t="n">
        <v>325</v>
      </c>
      <c r="P248" s="42" t="n">
        <v>35527</v>
      </c>
      <c r="Q248" s="43"/>
      <c r="R248" s="44" t="s">
        <v>763</v>
      </c>
      <c r="S248" s="37" t="s">
        <v>762</v>
      </c>
      <c r="T248" s="3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</row>
    <row r="249" s="36" customFormat="true" ht="12" hidden="false" customHeight="false" outlineLevel="0" collapsed="false">
      <c r="B249" s="37" t="s">
        <v>765</v>
      </c>
      <c r="C249" s="38" t="s">
        <v>766</v>
      </c>
      <c r="D249" s="39" t="s">
        <v>767</v>
      </c>
      <c r="E249" s="40" t="n">
        <v>36050</v>
      </c>
      <c r="F249" s="41" t="n">
        <v>13871</v>
      </c>
      <c r="G249" s="41" t="n">
        <v>17112</v>
      </c>
      <c r="H249" s="41" t="n">
        <v>2746</v>
      </c>
      <c r="I249" s="41" t="n">
        <v>48783</v>
      </c>
      <c r="J249" s="41" t="n">
        <v>26146</v>
      </c>
      <c r="K249" s="41" t="n">
        <v>53083</v>
      </c>
      <c r="L249" s="41" t="n">
        <v>8662</v>
      </c>
      <c r="M249" s="41" t="n">
        <v>4325</v>
      </c>
      <c r="N249" s="41" t="n">
        <v>2158</v>
      </c>
      <c r="O249" s="41" t="n">
        <v>2553</v>
      </c>
      <c r="P249" s="42" t="n">
        <v>215489</v>
      </c>
      <c r="Q249" s="43"/>
      <c r="R249" s="44" t="s">
        <v>766</v>
      </c>
      <c r="S249" s="37" t="s">
        <v>765</v>
      </c>
      <c r="T249" s="3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</row>
    <row r="250" s="36" customFormat="true" ht="12" hidden="false" customHeight="false" outlineLevel="0" collapsed="false">
      <c r="B250" s="37" t="s">
        <v>768</v>
      </c>
      <c r="C250" s="38" t="s">
        <v>769</v>
      </c>
      <c r="D250" s="39" t="s">
        <v>770</v>
      </c>
      <c r="E250" s="40" t="n">
        <v>1174</v>
      </c>
      <c r="F250" s="41" t="n">
        <v>1860</v>
      </c>
      <c r="G250" s="41" t="n">
        <v>113</v>
      </c>
      <c r="H250" s="41" t="n">
        <v>78</v>
      </c>
      <c r="I250" s="41" t="n">
        <v>1919</v>
      </c>
      <c r="J250" s="41" t="n">
        <v>2148</v>
      </c>
      <c r="K250" s="41" t="n">
        <v>3382</v>
      </c>
      <c r="L250" s="41" t="n">
        <v>3466</v>
      </c>
      <c r="M250" s="41" t="n">
        <v>8949</v>
      </c>
      <c r="N250" s="41" t="n">
        <v>1179</v>
      </c>
      <c r="O250" s="41" t="n">
        <v>5925</v>
      </c>
      <c r="P250" s="42" t="n">
        <v>30193</v>
      </c>
      <c r="Q250" s="43"/>
      <c r="R250" s="44" t="s">
        <v>769</v>
      </c>
      <c r="S250" s="37" t="s">
        <v>768</v>
      </c>
      <c r="T250" s="3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</row>
    <row r="251" s="36" customFormat="true" ht="12" hidden="false" customHeight="false" outlineLevel="0" collapsed="false">
      <c r="B251" s="37" t="s">
        <v>771</v>
      </c>
      <c r="C251" s="38" t="s">
        <v>772</v>
      </c>
      <c r="D251" s="39" t="s">
        <v>773</v>
      </c>
      <c r="E251" s="40" t="n">
        <v>40995</v>
      </c>
      <c r="F251" s="41" t="n">
        <v>18416</v>
      </c>
      <c r="G251" s="41" t="n">
        <v>14699</v>
      </c>
      <c r="H251" s="41" t="n">
        <v>8969</v>
      </c>
      <c r="I251" s="41" t="n">
        <v>36754</v>
      </c>
      <c r="J251" s="41" t="n">
        <v>52319</v>
      </c>
      <c r="K251" s="41" t="n">
        <v>40171</v>
      </c>
      <c r="L251" s="41" t="n">
        <v>19386</v>
      </c>
      <c r="M251" s="41" t="n">
        <v>17494</v>
      </c>
      <c r="N251" s="41" t="n">
        <v>7010</v>
      </c>
      <c r="O251" s="41" t="n">
        <v>18288</v>
      </c>
      <c r="P251" s="42" t="n">
        <v>274501</v>
      </c>
      <c r="Q251" s="43"/>
      <c r="R251" s="44" t="s">
        <v>772</v>
      </c>
      <c r="S251" s="37" t="s">
        <v>771</v>
      </c>
      <c r="T251" s="3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</row>
    <row r="252" s="36" customFormat="true" ht="12" hidden="false" customHeight="false" outlineLevel="0" collapsed="false">
      <c r="B252" s="37" t="s">
        <v>774</v>
      </c>
      <c r="C252" s="38" t="s">
        <v>775</v>
      </c>
      <c r="D252" s="39" t="s">
        <v>776</v>
      </c>
      <c r="E252" s="40" t="n">
        <v>111953</v>
      </c>
      <c r="F252" s="41" t="n">
        <v>13438</v>
      </c>
      <c r="G252" s="41" t="n">
        <v>64446</v>
      </c>
      <c r="H252" s="41" t="n">
        <v>3255</v>
      </c>
      <c r="I252" s="41" t="n">
        <v>97616</v>
      </c>
      <c r="J252" s="41" t="n">
        <v>24706</v>
      </c>
      <c r="K252" s="41" t="n">
        <v>45125</v>
      </c>
      <c r="L252" s="41" t="n">
        <v>2635</v>
      </c>
      <c r="M252" s="41" t="n">
        <v>8440</v>
      </c>
      <c r="N252" s="41" t="n">
        <v>3183</v>
      </c>
      <c r="O252" s="41" t="n">
        <v>2308</v>
      </c>
      <c r="P252" s="42" t="n">
        <v>377105</v>
      </c>
      <c r="Q252" s="43"/>
      <c r="R252" s="44" t="s">
        <v>775</v>
      </c>
      <c r="S252" s="37" t="s">
        <v>774</v>
      </c>
      <c r="T252" s="34"/>
    </row>
    <row r="253" s="36" customFormat="true" ht="12" hidden="false" customHeight="false" outlineLevel="0" collapsed="false">
      <c r="B253" s="37" t="s">
        <v>777</v>
      </c>
      <c r="C253" s="38" t="s">
        <v>778</v>
      </c>
      <c r="D253" s="39" t="s">
        <v>779</v>
      </c>
      <c r="E253" s="40" t="n">
        <v>115980</v>
      </c>
      <c r="F253" s="41" t="n">
        <v>29872</v>
      </c>
      <c r="G253" s="41" t="n">
        <v>115808</v>
      </c>
      <c r="H253" s="41" t="n">
        <v>5861</v>
      </c>
      <c r="I253" s="41" t="n">
        <v>99220</v>
      </c>
      <c r="J253" s="41" t="n">
        <v>61577</v>
      </c>
      <c r="K253" s="41" t="n">
        <v>106025</v>
      </c>
      <c r="L253" s="41" t="n">
        <v>47467</v>
      </c>
      <c r="M253" s="41" t="n">
        <v>25783</v>
      </c>
      <c r="N253" s="41" t="n">
        <v>7662</v>
      </c>
      <c r="O253" s="41" t="n">
        <v>9708</v>
      </c>
      <c r="P253" s="42" t="n">
        <v>624963</v>
      </c>
      <c r="Q253" s="43"/>
      <c r="R253" s="44" t="s">
        <v>778</v>
      </c>
      <c r="S253" s="37" t="s">
        <v>777</v>
      </c>
      <c r="T253" s="3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</row>
    <row r="254" s="36" customFormat="true" ht="12" hidden="false" customHeight="false" outlineLevel="0" collapsed="false">
      <c r="B254" s="37" t="s">
        <v>780</v>
      </c>
      <c r="C254" s="38" t="s">
        <v>781</v>
      </c>
      <c r="D254" s="39" t="s">
        <v>782</v>
      </c>
      <c r="E254" s="40" t="n">
        <v>24476</v>
      </c>
      <c r="F254" s="41" t="n">
        <v>5220</v>
      </c>
      <c r="G254" s="41" t="n">
        <v>7822</v>
      </c>
      <c r="H254" s="41" t="n">
        <v>4391</v>
      </c>
      <c r="I254" s="41" t="n">
        <v>43045</v>
      </c>
      <c r="J254" s="41" t="n">
        <v>20130</v>
      </c>
      <c r="K254" s="41" t="n">
        <v>46175</v>
      </c>
      <c r="L254" s="41" t="n">
        <v>6374</v>
      </c>
      <c r="M254" s="41" t="n">
        <v>7454</v>
      </c>
      <c r="N254" s="41" t="n">
        <v>1536</v>
      </c>
      <c r="O254" s="41" t="n">
        <v>2089</v>
      </c>
      <c r="P254" s="42" t="n">
        <v>168712</v>
      </c>
      <c r="Q254" s="43"/>
      <c r="R254" s="44" t="s">
        <v>781</v>
      </c>
      <c r="S254" s="37" t="s">
        <v>780</v>
      </c>
      <c r="T254" s="3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</row>
    <row r="255" s="36" customFormat="true" ht="12" hidden="false" customHeight="false" outlineLevel="0" collapsed="false">
      <c r="B255" s="37" t="s">
        <v>783</v>
      </c>
      <c r="C255" s="38" t="s">
        <v>784</v>
      </c>
      <c r="D255" s="39" t="s">
        <v>785</v>
      </c>
      <c r="E255" s="40" t="n">
        <v>4066</v>
      </c>
      <c r="F255" s="41" t="n">
        <v>510</v>
      </c>
      <c r="G255" s="41" t="n">
        <v>5785</v>
      </c>
      <c r="H255" s="41" t="n">
        <v>364</v>
      </c>
      <c r="I255" s="41" t="n">
        <v>3621</v>
      </c>
      <c r="J255" s="41" t="n">
        <v>4048</v>
      </c>
      <c r="K255" s="41" t="n">
        <v>4025</v>
      </c>
      <c r="L255" s="41" t="n">
        <v>1051</v>
      </c>
      <c r="M255" s="41" t="n">
        <v>339</v>
      </c>
      <c r="N255" s="41" t="n">
        <v>493</v>
      </c>
      <c r="O255" s="41" t="n">
        <v>377</v>
      </c>
      <c r="P255" s="42" t="n">
        <v>24679</v>
      </c>
      <c r="Q255" s="43"/>
      <c r="R255" s="44" t="s">
        <v>784</v>
      </c>
      <c r="S255" s="37" t="s">
        <v>783</v>
      </c>
      <c r="T255" s="3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</row>
    <row r="256" s="36" customFormat="true" ht="12" hidden="false" customHeight="false" outlineLevel="0" collapsed="false">
      <c r="B256" s="37" t="s">
        <v>786</v>
      </c>
      <c r="C256" s="38" t="s">
        <v>787</v>
      </c>
      <c r="D256" s="39" t="s">
        <v>788</v>
      </c>
      <c r="E256" s="40" t="n">
        <v>77259</v>
      </c>
      <c r="F256" s="41" t="n">
        <v>30930</v>
      </c>
      <c r="G256" s="41" t="n">
        <v>71376</v>
      </c>
      <c r="H256" s="41" t="n">
        <v>2366</v>
      </c>
      <c r="I256" s="41" t="n">
        <v>90309</v>
      </c>
      <c r="J256" s="41" t="n">
        <v>48205</v>
      </c>
      <c r="K256" s="41" t="n">
        <v>85834</v>
      </c>
      <c r="L256" s="41" t="n">
        <v>13651</v>
      </c>
      <c r="M256" s="41" t="n">
        <v>10244</v>
      </c>
      <c r="N256" s="41" t="n">
        <v>4796</v>
      </c>
      <c r="O256" s="41" t="n">
        <v>4072</v>
      </c>
      <c r="P256" s="42" t="n">
        <v>439042</v>
      </c>
      <c r="Q256" s="43"/>
      <c r="R256" s="44" t="s">
        <v>787</v>
      </c>
      <c r="S256" s="37" t="s">
        <v>786</v>
      </c>
      <c r="T256" s="3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</row>
    <row r="257" s="36" customFormat="true" ht="12" hidden="false" customHeight="false" outlineLevel="0" collapsed="false">
      <c r="B257" s="37" t="s">
        <v>789</v>
      </c>
      <c r="C257" s="38" t="s">
        <v>790</v>
      </c>
      <c r="D257" s="39" t="s">
        <v>791</v>
      </c>
      <c r="E257" s="40" t="n">
        <v>103450</v>
      </c>
      <c r="F257" s="41" t="n">
        <v>25787</v>
      </c>
      <c r="G257" s="41" t="n">
        <v>60568</v>
      </c>
      <c r="H257" s="41" t="n">
        <v>1799</v>
      </c>
      <c r="I257" s="41" t="n">
        <v>78848</v>
      </c>
      <c r="J257" s="41" t="n">
        <v>26505</v>
      </c>
      <c r="K257" s="41" t="n">
        <v>86531</v>
      </c>
      <c r="L257" s="41" t="n">
        <v>6213</v>
      </c>
      <c r="M257" s="41" t="n">
        <v>8551</v>
      </c>
      <c r="N257" s="41" t="n">
        <v>5196</v>
      </c>
      <c r="O257" s="41" t="n">
        <v>2566</v>
      </c>
      <c r="P257" s="42" t="n">
        <v>406014</v>
      </c>
      <c r="Q257" s="43"/>
      <c r="R257" s="44" t="s">
        <v>790</v>
      </c>
      <c r="S257" s="37" t="s">
        <v>789</v>
      </c>
      <c r="T257" s="3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</row>
    <row r="258" s="36" customFormat="true" ht="12" hidden="false" customHeight="false" outlineLevel="0" collapsed="false">
      <c r="B258" s="37" t="s">
        <v>792</v>
      </c>
      <c r="C258" s="38" t="s">
        <v>793</v>
      </c>
      <c r="D258" s="39" t="s">
        <v>794</v>
      </c>
      <c r="E258" s="40" t="n">
        <v>72582</v>
      </c>
      <c r="F258" s="41" t="n">
        <v>25038</v>
      </c>
      <c r="G258" s="41" t="n">
        <v>48220</v>
      </c>
      <c r="H258" s="41" t="n">
        <v>3268</v>
      </c>
      <c r="I258" s="41" t="n">
        <v>121050</v>
      </c>
      <c r="J258" s="41" t="n">
        <v>57238</v>
      </c>
      <c r="K258" s="41" t="n">
        <v>90621</v>
      </c>
      <c r="L258" s="41" t="n">
        <v>14153</v>
      </c>
      <c r="M258" s="41" t="n">
        <v>13113</v>
      </c>
      <c r="N258" s="41" t="n">
        <v>3448</v>
      </c>
      <c r="O258" s="41" t="n">
        <v>3915</v>
      </c>
      <c r="P258" s="42" t="n">
        <v>452646</v>
      </c>
      <c r="Q258" s="43"/>
      <c r="R258" s="44" t="s">
        <v>793</v>
      </c>
      <c r="S258" s="37" t="s">
        <v>792</v>
      </c>
      <c r="T258" s="45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</row>
    <row r="259" s="36" customFormat="true" ht="12" hidden="false" customHeight="false" outlineLevel="0" collapsed="false">
      <c r="B259" s="37" t="s">
        <v>795</v>
      </c>
      <c r="C259" s="38" t="s">
        <v>796</v>
      </c>
      <c r="D259" s="39" t="s">
        <v>797</v>
      </c>
      <c r="E259" s="40" t="n">
        <v>66484</v>
      </c>
      <c r="F259" s="41" t="n">
        <v>9760</v>
      </c>
      <c r="G259" s="41" t="n">
        <v>26797</v>
      </c>
      <c r="H259" s="41" t="n">
        <v>1929</v>
      </c>
      <c r="I259" s="41" t="n">
        <v>14047</v>
      </c>
      <c r="J259" s="41" t="n">
        <v>14102</v>
      </c>
      <c r="K259" s="41" t="n">
        <v>19941</v>
      </c>
      <c r="L259" s="41" t="n">
        <v>584</v>
      </c>
      <c r="M259" s="41" t="n">
        <v>1965</v>
      </c>
      <c r="N259" s="41" t="n">
        <v>5565</v>
      </c>
      <c r="O259" s="41" t="n">
        <v>1133</v>
      </c>
      <c r="P259" s="42" t="n">
        <v>162307</v>
      </c>
      <c r="Q259" s="43"/>
      <c r="R259" s="44" t="s">
        <v>796</v>
      </c>
      <c r="S259" s="37" t="s">
        <v>795</v>
      </c>
      <c r="T259" s="45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</row>
    <row r="260" s="36" customFormat="true" ht="12" hidden="false" customHeight="false" outlineLevel="0" collapsed="false">
      <c r="B260" s="37" t="s">
        <v>798</v>
      </c>
      <c r="C260" s="38" t="s">
        <v>799</v>
      </c>
      <c r="D260" s="39" t="s">
        <v>800</v>
      </c>
      <c r="E260" s="40" t="n">
        <v>255627</v>
      </c>
      <c r="F260" s="41" t="n">
        <v>57831</v>
      </c>
      <c r="G260" s="41" t="n">
        <v>116072</v>
      </c>
      <c r="H260" s="41" t="n">
        <v>81270</v>
      </c>
      <c r="I260" s="41" t="n">
        <v>68636</v>
      </c>
      <c r="J260" s="41" t="n">
        <v>23917</v>
      </c>
      <c r="K260" s="41" t="n">
        <v>150991</v>
      </c>
      <c r="L260" s="41" t="n">
        <v>34952</v>
      </c>
      <c r="M260" s="41" t="n">
        <v>14599</v>
      </c>
      <c r="N260" s="41" t="n">
        <v>66081</v>
      </c>
      <c r="O260" s="41" t="n">
        <v>33802</v>
      </c>
      <c r="P260" s="42" t="n">
        <v>903778</v>
      </c>
      <c r="Q260" s="43"/>
      <c r="R260" s="44" t="s">
        <v>799</v>
      </c>
      <c r="S260" s="37" t="s">
        <v>798</v>
      </c>
      <c r="T260" s="45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</row>
    <row r="261" s="36" customFormat="true" ht="12" hidden="false" customHeight="false" outlineLevel="0" collapsed="false">
      <c r="B261" s="37" t="s">
        <v>801</v>
      </c>
      <c r="C261" s="38" t="s">
        <v>802</v>
      </c>
      <c r="D261" s="39" t="s">
        <v>803</v>
      </c>
      <c r="E261" s="40" t="n">
        <v>8169</v>
      </c>
      <c r="F261" s="41" t="n">
        <v>5424</v>
      </c>
      <c r="G261" s="41" t="n">
        <v>8385</v>
      </c>
      <c r="H261" s="41" t="n">
        <v>9695</v>
      </c>
      <c r="I261" s="41" t="n">
        <v>88524</v>
      </c>
      <c r="J261" s="41" t="n">
        <v>10797</v>
      </c>
      <c r="K261" s="41" t="n">
        <v>28721</v>
      </c>
      <c r="L261" s="41" t="n">
        <v>1372</v>
      </c>
      <c r="M261" s="41" t="n">
        <v>22181</v>
      </c>
      <c r="N261" s="41" t="n">
        <v>480</v>
      </c>
      <c r="O261" s="41" t="n">
        <v>4141</v>
      </c>
      <c r="P261" s="42" t="n">
        <v>187889</v>
      </c>
      <c r="Q261" s="43"/>
      <c r="R261" s="44" t="s">
        <v>802</v>
      </c>
      <c r="S261" s="37" t="s">
        <v>801</v>
      </c>
      <c r="T261" s="45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</row>
    <row r="262" s="36" customFormat="true" ht="12" hidden="false" customHeight="false" outlineLevel="0" collapsed="false">
      <c r="B262" s="37" t="s">
        <v>804</v>
      </c>
      <c r="C262" s="38" t="s">
        <v>805</v>
      </c>
      <c r="D262" s="39" t="s">
        <v>806</v>
      </c>
      <c r="E262" s="40" t="n">
        <v>6962</v>
      </c>
      <c r="F262" s="41" t="n">
        <v>2677</v>
      </c>
      <c r="G262" s="41" t="n">
        <v>4302</v>
      </c>
      <c r="H262" s="41" t="n">
        <v>1539</v>
      </c>
      <c r="I262" s="41" t="n">
        <v>23331</v>
      </c>
      <c r="J262" s="41" t="n">
        <v>14887</v>
      </c>
      <c r="K262" s="41" t="n">
        <v>20959</v>
      </c>
      <c r="L262" s="41" t="n">
        <v>2613</v>
      </c>
      <c r="M262" s="41" t="n">
        <v>2770</v>
      </c>
      <c r="N262" s="41" t="n">
        <v>616</v>
      </c>
      <c r="O262" s="41" t="n">
        <v>1120</v>
      </c>
      <c r="P262" s="42" t="n">
        <v>81776</v>
      </c>
      <c r="Q262" s="43"/>
      <c r="R262" s="44" t="s">
        <v>805</v>
      </c>
      <c r="S262" s="37" t="s">
        <v>804</v>
      </c>
      <c r="T262" s="45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</row>
    <row r="263" s="36" customFormat="true" ht="12" hidden="false" customHeight="false" outlineLevel="0" collapsed="false">
      <c r="B263" s="37" t="s">
        <v>807</v>
      </c>
      <c r="C263" s="38" t="s">
        <v>808</v>
      </c>
      <c r="D263" s="39" t="s">
        <v>809</v>
      </c>
      <c r="E263" s="40" t="n">
        <v>1300</v>
      </c>
      <c r="F263" s="41" t="n">
        <v>320</v>
      </c>
      <c r="G263" s="41" t="n">
        <v>843</v>
      </c>
      <c r="H263" s="41" t="n">
        <v>521</v>
      </c>
      <c r="I263" s="41" t="n">
        <v>2377</v>
      </c>
      <c r="J263" s="41" t="n">
        <v>1092</v>
      </c>
      <c r="K263" s="41" t="n">
        <v>5213</v>
      </c>
      <c r="L263" s="41" t="n">
        <v>39</v>
      </c>
      <c r="M263" s="41" t="n">
        <v>33</v>
      </c>
      <c r="N263" s="41" t="n">
        <v>85</v>
      </c>
      <c r="O263" s="41" t="n">
        <v>16</v>
      </c>
      <c r="P263" s="42" t="n">
        <v>11839</v>
      </c>
      <c r="Q263" s="43"/>
      <c r="R263" s="44" t="s">
        <v>808</v>
      </c>
      <c r="S263" s="37" t="s">
        <v>807</v>
      </c>
      <c r="T263" s="45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</row>
    <row r="264" s="36" customFormat="true" ht="12" hidden="false" customHeight="false" outlineLevel="0" collapsed="false">
      <c r="B264" s="37" t="s">
        <v>810</v>
      </c>
      <c r="C264" s="38" t="s">
        <v>811</v>
      </c>
      <c r="D264" s="39" t="s">
        <v>812</v>
      </c>
      <c r="E264" s="40" t="n">
        <v>1633</v>
      </c>
      <c r="F264" s="41" t="n">
        <v>32</v>
      </c>
      <c r="G264" s="41" t="n">
        <v>554</v>
      </c>
      <c r="H264" s="41" t="n">
        <v>4</v>
      </c>
      <c r="I264" s="41" t="n">
        <v>2622</v>
      </c>
      <c r="J264" s="41" t="n">
        <v>1144</v>
      </c>
      <c r="K264" s="41" t="n">
        <v>900</v>
      </c>
      <c r="L264" s="41" t="n">
        <v>91</v>
      </c>
      <c r="M264" s="41" t="n">
        <v>900</v>
      </c>
      <c r="N264" s="41" t="n">
        <v>49</v>
      </c>
      <c r="O264" s="41" t="n">
        <v>21</v>
      </c>
      <c r="P264" s="42" t="n">
        <v>7950</v>
      </c>
      <c r="Q264" s="43"/>
      <c r="R264" s="44" t="s">
        <v>811</v>
      </c>
      <c r="S264" s="37" t="s">
        <v>810</v>
      </c>
      <c r="T264" s="45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</row>
    <row r="265" s="36" customFormat="true" ht="12" hidden="false" customHeight="false" outlineLevel="0" collapsed="false">
      <c r="B265" s="37" t="s">
        <v>813</v>
      </c>
      <c r="C265" s="38" t="s">
        <v>814</v>
      </c>
      <c r="D265" s="39" t="s">
        <v>815</v>
      </c>
      <c r="E265" s="40" t="n">
        <v>16270</v>
      </c>
      <c r="F265" s="41" t="n">
        <v>9116</v>
      </c>
      <c r="G265" s="41" t="n">
        <v>33953</v>
      </c>
      <c r="H265" s="41" t="n">
        <v>910</v>
      </c>
      <c r="I265" s="41" t="n">
        <v>57906</v>
      </c>
      <c r="J265" s="41" t="n">
        <v>12093</v>
      </c>
      <c r="K265" s="41" t="n">
        <v>28396</v>
      </c>
      <c r="L265" s="41" t="n">
        <v>1351</v>
      </c>
      <c r="M265" s="41" t="n">
        <v>12807</v>
      </c>
      <c r="N265" s="41" t="n">
        <v>837</v>
      </c>
      <c r="O265" s="41" t="n">
        <v>907</v>
      </c>
      <c r="P265" s="42" t="n">
        <v>174546</v>
      </c>
      <c r="Q265" s="43"/>
      <c r="R265" s="44" t="s">
        <v>814</v>
      </c>
      <c r="S265" s="37" t="s">
        <v>813</v>
      </c>
      <c r="T265" s="45"/>
    </row>
    <row r="266" s="36" customFormat="true" ht="12" hidden="false" customHeight="false" outlineLevel="0" collapsed="false">
      <c r="B266" s="37" t="s">
        <v>816</v>
      </c>
      <c r="C266" s="38" t="s">
        <v>817</v>
      </c>
      <c r="D266" s="39" t="s">
        <v>818</v>
      </c>
      <c r="E266" s="40" t="n">
        <v>7616</v>
      </c>
      <c r="F266" s="41" t="n">
        <v>1418</v>
      </c>
      <c r="G266" s="41" t="n">
        <v>4795</v>
      </c>
      <c r="H266" s="41" t="n">
        <v>1767</v>
      </c>
      <c r="I266" s="41" t="n">
        <v>13195</v>
      </c>
      <c r="J266" s="41" t="n">
        <v>3997</v>
      </c>
      <c r="K266" s="41" t="n">
        <v>14642</v>
      </c>
      <c r="L266" s="41" t="n">
        <v>467</v>
      </c>
      <c r="M266" s="41" t="n">
        <v>2163</v>
      </c>
      <c r="N266" s="41" t="n">
        <v>920</v>
      </c>
      <c r="O266" s="41" t="n">
        <v>800</v>
      </c>
      <c r="P266" s="42" t="n">
        <v>51780</v>
      </c>
      <c r="Q266" s="43"/>
      <c r="R266" s="44" t="s">
        <v>817</v>
      </c>
      <c r="S266" s="37" t="s">
        <v>816</v>
      </c>
      <c r="T266" s="45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</row>
    <row r="267" s="36" customFormat="true" ht="12" hidden="false" customHeight="false" outlineLevel="0" collapsed="false">
      <c r="B267" s="37" t="s">
        <v>819</v>
      </c>
      <c r="C267" s="38" t="s">
        <v>820</v>
      </c>
      <c r="D267" s="39" t="s">
        <v>821</v>
      </c>
      <c r="E267" s="40" t="n">
        <v>33571</v>
      </c>
      <c r="F267" s="41" t="n">
        <v>12329</v>
      </c>
      <c r="G267" s="41" t="n">
        <v>39445</v>
      </c>
      <c r="H267" s="41" t="n">
        <v>3733</v>
      </c>
      <c r="I267" s="41" t="n">
        <v>49934</v>
      </c>
      <c r="J267" s="41" t="n">
        <v>33510</v>
      </c>
      <c r="K267" s="41" t="n">
        <v>48886</v>
      </c>
      <c r="L267" s="41" t="n">
        <v>15668</v>
      </c>
      <c r="M267" s="41" t="n">
        <v>5836</v>
      </c>
      <c r="N267" s="41" t="n">
        <v>3889</v>
      </c>
      <c r="O267" s="41" t="n">
        <v>4827</v>
      </c>
      <c r="P267" s="42" t="n">
        <v>251628</v>
      </c>
      <c r="Q267" s="43"/>
      <c r="R267" s="44" t="s">
        <v>820</v>
      </c>
      <c r="S267" s="37" t="s">
        <v>819</v>
      </c>
      <c r="T267" s="45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</row>
    <row r="268" s="36" customFormat="true" ht="12" hidden="false" customHeight="false" outlineLevel="0" collapsed="false">
      <c r="B268" s="37" t="s">
        <v>822</v>
      </c>
      <c r="C268" s="38" t="s">
        <v>823</v>
      </c>
      <c r="D268" s="39" t="s">
        <v>824</v>
      </c>
      <c r="E268" s="40" t="n">
        <v>4234</v>
      </c>
      <c r="F268" s="41" t="n">
        <v>3704</v>
      </c>
      <c r="G268" s="41" t="n">
        <v>852</v>
      </c>
      <c r="H268" s="41" t="n">
        <v>203</v>
      </c>
      <c r="I268" s="41" t="n">
        <v>15984</v>
      </c>
      <c r="J268" s="41" t="n">
        <v>5834</v>
      </c>
      <c r="K268" s="41" t="n">
        <v>12693</v>
      </c>
      <c r="L268" s="41" t="n">
        <v>230</v>
      </c>
      <c r="M268" s="41" t="n">
        <v>3458</v>
      </c>
      <c r="N268" s="41" t="n">
        <v>27</v>
      </c>
      <c r="O268" s="41" t="n">
        <v>112</v>
      </c>
      <c r="P268" s="42" t="n">
        <v>47331</v>
      </c>
      <c r="Q268" s="43"/>
      <c r="R268" s="44" t="s">
        <v>823</v>
      </c>
      <c r="S268" s="37" t="s">
        <v>822</v>
      </c>
      <c r="T268" s="3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</row>
    <row r="269" s="36" customFormat="true" ht="12" hidden="false" customHeight="false" outlineLevel="0" collapsed="false">
      <c r="B269" s="37" t="s">
        <v>825</v>
      </c>
      <c r="C269" s="38" t="s">
        <v>826</v>
      </c>
      <c r="D269" s="39" t="s">
        <v>827</v>
      </c>
      <c r="E269" s="40" t="n">
        <v>25385</v>
      </c>
      <c r="F269" s="41" t="n">
        <v>8124</v>
      </c>
      <c r="G269" s="41" t="n">
        <v>9386</v>
      </c>
      <c r="H269" s="41" t="n">
        <v>2660</v>
      </c>
      <c r="I269" s="41" t="n">
        <v>66737</v>
      </c>
      <c r="J269" s="41" t="n">
        <v>24295</v>
      </c>
      <c r="K269" s="41" t="n">
        <v>77040</v>
      </c>
      <c r="L269" s="41" t="n">
        <v>5248</v>
      </c>
      <c r="M269" s="41" t="n">
        <v>7902</v>
      </c>
      <c r="N269" s="41" t="n">
        <v>838</v>
      </c>
      <c r="O269" s="41" t="n">
        <v>874</v>
      </c>
      <c r="P269" s="42" t="n">
        <v>228489</v>
      </c>
      <c r="Q269" s="43"/>
      <c r="R269" s="44" t="s">
        <v>826</v>
      </c>
      <c r="S269" s="37" t="s">
        <v>825</v>
      </c>
      <c r="T269" s="3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</row>
    <row r="270" s="36" customFormat="true" ht="12" hidden="false" customHeight="false" outlineLevel="0" collapsed="false">
      <c r="B270" s="37" t="s">
        <v>828</v>
      </c>
      <c r="C270" s="38" t="s">
        <v>829</v>
      </c>
      <c r="D270" s="39" t="s">
        <v>830</v>
      </c>
      <c r="E270" s="40" t="n">
        <v>158443</v>
      </c>
      <c r="F270" s="41" t="n">
        <v>31098</v>
      </c>
      <c r="G270" s="41" t="n">
        <v>73339</v>
      </c>
      <c r="H270" s="41" t="n">
        <v>19502</v>
      </c>
      <c r="I270" s="41" t="n">
        <v>342595</v>
      </c>
      <c r="J270" s="41" t="n">
        <v>55790</v>
      </c>
      <c r="K270" s="41" t="n">
        <v>171605</v>
      </c>
      <c r="L270" s="41" t="n">
        <v>2141</v>
      </c>
      <c r="M270" s="41" t="n">
        <v>35906</v>
      </c>
      <c r="N270" s="41" t="n">
        <v>3405</v>
      </c>
      <c r="O270" s="41" t="n">
        <v>880</v>
      </c>
      <c r="P270" s="42" t="n">
        <v>894704</v>
      </c>
      <c r="Q270" s="43"/>
      <c r="R270" s="44" t="s">
        <v>829</v>
      </c>
      <c r="S270" s="37" t="s">
        <v>828</v>
      </c>
      <c r="T270" s="3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</row>
    <row r="271" s="36" customFormat="true" ht="12" hidden="false" customHeight="true" outlineLevel="0" collapsed="false">
      <c r="B271" s="37" t="s">
        <v>831</v>
      </c>
      <c r="C271" s="38" t="s">
        <v>832</v>
      </c>
      <c r="D271" s="39" t="s">
        <v>833</v>
      </c>
      <c r="E271" s="40" t="n">
        <v>31165</v>
      </c>
      <c r="F271" s="41" t="n">
        <v>13993</v>
      </c>
      <c r="G271" s="41" t="n">
        <v>10978</v>
      </c>
      <c r="H271" s="41" t="n">
        <v>2773</v>
      </c>
      <c r="I271" s="41" t="n">
        <v>86000</v>
      </c>
      <c r="J271" s="41" t="n">
        <v>35458</v>
      </c>
      <c r="K271" s="41" t="n">
        <v>72536</v>
      </c>
      <c r="L271" s="41" t="n">
        <v>3408</v>
      </c>
      <c r="M271" s="41" t="n">
        <v>24411</v>
      </c>
      <c r="N271" s="41" t="n">
        <v>1147</v>
      </c>
      <c r="O271" s="41" t="n">
        <v>654</v>
      </c>
      <c r="P271" s="42" t="n">
        <v>282523</v>
      </c>
      <c r="Q271" s="43"/>
      <c r="R271" s="44" t="s">
        <v>832</v>
      </c>
      <c r="S271" s="37" t="s">
        <v>831</v>
      </c>
      <c r="T271" s="3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</row>
    <row r="272" s="36" customFormat="true" ht="12" hidden="false" customHeight="false" outlineLevel="0" collapsed="false">
      <c r="B272" s="37" t="s">
        <v>834</v>
      </c>
      <c r="C272" s="38" t="s">
        <v>835</v>
      </c>
      <c r="D272" s="39" t="s">
        <v>836</v>
      </c>
      <c r="E272" s="40" t="n">
        <v>61508</v>
      </c>
      <c r="F272" s="41" t="n">
        <v>21114</v>
      </c>
      <c r="G272" s="41" t="n">
        <v>54909</v>
      </c>
      <c r="H272" s="41" t="n">
        <v>6589</v>
      </c>
      <c r="I272" s="41" t="n">
        <v>65627</v>
      </c>
      <c r="J272" s="41" t="n">
        <v>26349</v>
      </c>
      <c r="K272" s="41" t="n">
        <v>69894</v>
      </c>
      <c r="L272" s="41" t="n">
        <v>3902</v>
      </c>
      <c r="M272" s="41" t="n">
        <v>8783</v>
      </c>
      <c r="N272" s="41" t="n">
        <v>4867</v>
      </c>
      <c r="O272" s="41" t="n">
        <v>1317</v>
      </c>
      <c r="P272" s="42" t="n">
        <v>324859</v>
      </c>
      <c r="Q272" s="43"/>
      <c r="R272" s="44" t="s">
        <v>835</v>
      </c>
      <c r="S272" s="37" t="s">
        <v>834</v>
      </c>
      <c r="T272" s="3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</row>
    <row r="273" s="36" customFormat="true" ht="12" hidden="false" customHeight="false" outlineLevel="0" collapsed="false">
      <c r="B273" s="37" t="s">
        <v>837</v>
      </c>
      <c r="C273" s="38" t="s">
        <v>838</v>
      </c>
      <c r="D273" s="39" t="s">
        <v>839</v>
      </c>
      <c r="E273" s="40" t="n">
        <v>230967</v>
      </c>
      <c r="F273" s="41" t="n">
        <v>1591</v>
      </c>
      <c r="G273" s="41" t="n">
        <v>40697</v>
      </c>
      <c r="H273" s="41" t="n">
        <v>1000</v>
      </c>
      <c r="I273" s="41" t="n">
        <v>161913</v>
      </c>
      <c r="J273" s="41" t="n">
        <v>479599</v>
      </c>
      <c r="K273" s="41" t="n">
        <v>80002</v>
      </c>
      <c r="L273" s="41" t="n">
        <v>25002</v>
      </c>
      <c r="M273" s="41" t="n">
        <v>261</v>
      </c>
      <c r="N273" s="41" t="n">
        <v>27</v>
      </c>
      <c r="O273" s="41" t="n">
        <v>67</v>
      </c>
      <c r="P273" s="42" t="n">
        <v>1021126</v>
      </c>
      <c r="Q273" s="43"/>
      <c r="R273" s="44" t="s">
        <v>838</v>
      </c>
      <c r="S273" s="37" t="s">
        <v>837</v>
      </c>
      <c r="T273" s="3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</row>
    <row r="274" s="36" customFormat="true" ht="12" hidden="false" customHeight="false" outlineLevel="0" collapsed="false">
      <c r="B274" s="37" t="s">
        <v>840</v>
      </c>
      <c r="C274" s="38" t="s">
        <v>841</v>
      </c>
      <c r="D274" s="39" t="s">
        <v>842</v>
      </c>
      <c r="E274" s="40" t="n">
        <v>27431</v>
      </c>
      <c r="F274" s="41" t="n">
        <v>9595</v>
      </c>
      <c r="G274" s="41" t="n">
        <v>9593</v>
      </c>
      <c r="H274" s="41" t="n">
        <v>899</v>
      </c>
      <c r="I274" s="41" t="n">
        <v>34879</v>
      </c>
      <c r="J274" s="41" t="n">
        <v>4226</v>
      </c>
      <c r="K274" s="41" t="n">
        <v>59907</v>
      </c>
      <c r="L274" s="41" t="n">
        <v>188</v>
      </c>
      <c r="M274" s="41" t="n">
        <v>4406</v>
      </c>
      <c r="N274" s="41" t="n">
        <v>366</v>
      </c>
      <c r="O274" s="41" t="n">
        <v>259</v>
      </c>
      <c r="P274" s="42" t="n">
        <v>151749</v>
      </c>
      <c r="Q274" s="43"/>
      <c r="R274" s="44" t="s">
        <v>841</v>
      </c>
      <c r="S274" s="37" t="s">
        <v>840</v>
      </c>
      <c r="T274" s="3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</row>
    <row r="275" s="36" customFormat="true" ht="12" hidden="false" customHeight="false" outlineLevel="0" collapsed="false">
      <c r="B275" s="37" t="s">
        <v>843</v>
      </c>
      <c r="C275" s="38" t="s">
        <v>844</v>
      </c>
      <c r="D275" s="39" t="s">
        <v>845</v>
      </c>
      <c r="E275" s="40" t="n">
        <v>7921</v>
      </c>
      <c r="F275" s="41" t="n">
        <v>742</v>
      </c>
      <c r="G275" s="41" t="n">
        <v>23635</v>
      </c>
      <c r="H275" s="41" t="n">
        <v>282</v>
      </c>
      <c r="I275" s="41" t="n">
        <v>10705</v>
      </c>
      <c r="J275" s="41" t="n">
        <v>11608</v>
      </c>
      <c r="K275" s="41" t="n">
        <v>14605</v>
      </c>
      <c r="L275" s="41" t="n">
        <v>923</v>
      </c>
      <c r="M275" s="41" t="n">
        <v>826</v>
      </c>
      <c r="N275" s="41" t="n">
        <v>83</v>
      </c>
      <c r="O275" s="41" t="n">
        <v>342</v>
      </c>
      <c r="P275" s="42" t="n">
        <v>71672</v>
      </c>
      <c r="Q275" s="43"/>
      <c r="R275" s="44" t="s">
        <v>844</v>
      </c>
      <c r="S275" s="37" t="s">
        <v>843</v>
      </c>
      <c r="T275" s="3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</row>
    <row r="276" s="36" customFormat="true" ht="12" hidden="false" customHeight="false" outlineLevel="0" collapsed="false">
      <c r="B276" s="37" t="s">
        <v>846</v>
      </c>
      <c r="C276" s="38" t="s">
        <v>847</v>
      </c>
      <c r="D276" s="39" t="s">
        <v>848</v>
      </c>
      <c r="E276" s="40" t="n">
        <v>93212</v>
      </c>
      <c r="F276" s="41" t="n">
        <v>10645</v>
      </c>
      <c r="G276" s="41" t="n">
        <v>69923</v>
      </c>
      <c r="H276" s="41" t="n">
        <v>380</v>
      </c>
      <c r="I276" s="41" t="n">
        <v>71384</v>
      </c>
      <c r="J276" s="41" t="n">
        <v>36110</v>
      </c>
      <c r="K276" s="41" t="n">
        <v>34629</v>
      </c>
      <c r="L276" s="41" t="n">
        <v>205</v>
      </c>
      <c r="M276" s="41" t="n">
        <v>5251</v>
      </c>
      <c r="N276" s="41" t="n">
        <v>1642</v>
      </c>
      <c r="O276" s="41" t="n">
        <v>813</v>
      </c>
      <c r="P276" s="42" t="n">
        <v>324194</v>
      </c>
      <c r="Q276" s="43"/>
      <c r="R276" s="44" t="s">
        <v>847</v>
      </c>
      <c r="S276" s="37" t="s">
        <v>846</v>
      </c>
      <c r="T276" s="3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</row>
    <row r="277" s="36" customFormat="true" ht="12" hidden="false" customHeight="false" outlineLevel="0" collapsed="false">
      <c r="B277" s="37" t="s">
        <v>849</v>
      </c>
      <c r="C277" s="38" t="s">
        <v>850</v>
      </c>
      <c r="D277" s="39" t="s">
        <v>851</v>
      </c>
      <c r="E277" s="40" t="n">
        <v>80789</v>
      </c>
      <c r="F277" s="41" t="n">
        <v>20296</v>
      </c>
      <c r="G277" s="41" t="n">
        <v>39820</v>
      </c>
      <c r="H277" s="41" t="n">
        <v>4656</v>
      </c>
      <c r="I277" s="41" t="n">
        <v>222449</v>
      </c>
      <c r="J277" s="41" t="n">
        <v>92156</v>
      </c>
      <c r="K277" s="41" t="n">
        <v>203529</v>
      </c>
      <c r="L277" s="41" t="n">
        <v>4938</v>
      </c>
      <c r="M277" s="41" t="n">
        <v>12719</v>
      </c>
      <c r="N277" s="41" t="n">
        <v>1801</v>
      </c>
      <c r="O277" s="41" t="n">
        <v>3427</v>
      </c>
      <c r="P277" s="42" t="n">
        <v>686580</v>
      </c>
      <c r="Q277" s="43"/>
      <c r="R277" s="44" t="s">
        <v>850</v>
      </c>
      <c r="S277" s="37" t="s">
        <v>849</v>
      </c>
      <c r="T277" s="3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</row>
    <row r="278" s="36" customFormat="true" ht="12" hidden="false" customHeight="false" outlineLevel="0" collapsed="false">
      <c r="B278" s="37" t="s">
        <v>852</v>
      </c>
      <c r="C278" s="38" t="s">
        <v>853</v>
      </c>
      <c r="D278" s="39" t="s">
        <v>854</v>
      </c>
      <c r="E278" s="40" t="n">
        <v>2</v>
      </c>
      <c r="F278" s="41" t="n">
        <v>0</v>
      </c>
      <c r="G278" s="41" t="n">
        <v>22</v>
      </c>
      <c r="H278" s="41" t="n">
        <v>0</v>
      </c>
      <c r="I278" s="41" t="n">
        <v>162</v>
      </c>
      <c r="J278" s="41" t="n">
        <v>6</v>
      </c>
      <c r="K278" s="41" t="n">
        <v>6</v>
      </c>
      <c r="L278" s="41" t="n">
        <v>0</v>
      </c>
      <c r="M278" s="41" t="n">
        <v>1</v>
      </c>
      <c r="N278" s="41" t="n">
        <v>0</v>
      </c>
      <c r="O278" s="41" t="n">
        <v>1</v>
      </c>
      <c r="P278" s="42" t="n">
        <v>200</v>
      </c>
      <c r="Q278" s="43"/>
      <c r="R278" s="44" t="s">
        <v>853</v>
      </c>
      <c r="S278" s="37" t="s">
        <v>852</v>
      </c>
      <c r="T278" s="45"/>
    </row>
    <row r="279" s="36" customFormat="true" ht="12" hidden="false" customHeight="false" outlineLevel="0" collapsed="false">
      <c r="B279" s="37" t="s">
        <v>855</v>
      </c>
      <c r="C279" s="38" t="s">
        <v>856</v>
      </c>
      <c r="D279" s="39" t="s">
        <v>857</v>
      </c>
      <c r="E279" s="40" t="n">
        <v>11755</v>
      </c>
      <c r="F279" s="41" t="n">
        <v>3797</v>
      </c>
      <c r="G279" s="41" t="n">
        <v>15474</v>
      </c>
      <c r="H279" s="41" t="n">
        <v>1079</v>
      </c>
      <c r="I279" s="41" t="n">
        <v>35609</v>
      </c>
      <c r="J279" s="41" t="n">
        <v>3464</v>
      </c>
      <c r="K279" s="41" t="n">
        <v>9539</v>
      </c>
      <c r="L279" s="41" t="n">
        <v>581</v>
      </c>
      <c r="M279" s="41" t="n">
        <v>187</v>
      </c>
      <c r="N279" s="41" t="n">
        <v>406</v>
      </c>
      <c r="O279" s="41" t="n">
        <v>655</v>
      </c>
      <c r="P279" s="42" t="n">
        <v>82546</v>
      </c>
      <c r="Q279" s="43"/>
      <c r="R279" s="44" t="s">
        <v>856</v>
      </c>
      <c r="S279" s="37" t="s">
        <v>855</v>
      </c>
      <c r="T279" s="45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</row>
    <row r="280" s="36" customFormat="true" ht="12" hidden="false" customHeight="false" outlineLevel="0" collapsed="false">
      <c r="B280" s="37" t="s">
        <v>858</v>
      </c>
      <c r="C280" s="38" t="s">
        <v>859</v>
      </c>
      <c r="D280" s="39" t="s">
        <v>860</v>
      </c>
      <c r="E280" s="40" t="n">
        <v>125</v>
      </c>
      <c r="F280" s="41" t="n">
        <v>33</v>
      </c>
      <c r="G280" s="41" t="n">
        <v>441</v>
      </c>
      <c r="H280" s="41" t="n">
        <v>47</v>
      </c>
      <c r="I280" s="41" t="n">
        <v>676</v>
      </c>
      <c r="J280" s="41" t="n">
        <v>331</v>
      </c>
      <c r="K280" s="41" t="n">
        <v>1176</v>
      </c>
      <c r="L280" s="41" t="n">
        <v>0</v>
      </c>
      <c r="M280" s="41" t="n">
        <v>1</v>
      </c>
      <c r="N280" s="41" t="n">
        <v>2</v>
      </c>
      <c r="O280" s="41" t="n">
        <v>0</v>
      </c>
      <c r="P280" s="42" t="n">
        <v>2832</v>
      </c>
      <c r="Q280" s="43"/>
      <c r="R280" s="44" t="s">
        <v>859</v>
      </c>
      <c r="S280" s="37" t="s">
        <v>858</v>
      </c>
      <c r="T280" s="45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</row>
    <row r="281" s="36" customFormat="true" ht="12" hidden="false" customHeight="false" outlineLevel="0" collapsed="false">
      <c r="B281" s="37" t="s">
        <v>861</v>
      </c>
      <c r="C281" s="38" t="s">
        <v>862</v>
      </c>
      <c r="D281" s="39" t="s">
        <v>863</v>
      </c>
      <c r="E281" s="40" t="n">
        <v>27204</v>
      </c>
      <c r="F281" s="41" t="n">
        <v>71</v>
      </c>
      <c r="G281" s="41" t="n">
        <v>18036</v>
      </c>
      <c r="H281" s="41" t="n">
        <v>18</v>
      </c>
      <c r="I281" s="41" t="n">
        <v>7320</v>
      </c>
      <c r="J281" s="41" t="n">
        <v>2024</v>
      </c>
      <c r="K281" s="41" t="n">
        <v>1934</v>
      </c>
      <c r="L281" s="41" t="n">
        <v>36</v>
      </c>
      <c r="M281" s="41" t="n">
        <v>23</v>
      </c>
      <c r="N281" s="41" t="n">
        <v>1525</v>
      </c>
      <c r="O281" s="41" t="n">
        <v>3</v>
      </c>
      <c r="P281" s="42" t="n">
        <v>58194</v>
      </c>
      <c r="Q281" s="43"/>
      <c r="R281" s="44" t="s">
        <v>862</v>
      </c>
      <c r="S281" s="37" t="s">
        <v>861</v>
      </c>
      <c r="T281" s="45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</row>
    <row r="282" s="36" customFormat="true" ht="12" hidden="false" customHeight="false" outlineLevel="0" collapsed="false">
      <c r="B282" s="37" t="s">
        <v>864</v>
      </c>
      <c r="C282" s="38" t="s">
        <v>865</v>
      </c>
      <c r="D282" s="39" t="s">
        <v>866</v>
      </c>
      <c r="E282" s="40" t="n">
        <v>1388</v>
      </c>
      <c r="F282" s="41" t="n">
        <v>172</v>
      </c>
      <c r="G282" s="41" t="n">
        <v>476</v>
      </c>
      <c r="H282" s="41" t="n">
        <v>21</v>
      </c>
      <c r="I282" s="41" t="n">
        <v>596</v>
      </c>
      <c r="J282" s="41" t="n">
        <v>1473</v>
      </c>
      <c r="K282" s="41" t="n">
        <v>1359</v>
      </c>
      <c r="L282" s="41" t="n">
        <v>194</v>
      </c>
      <c r="M282" s="41" t="n">
        <v>131</v>
      </c>
      <c r="N282" s="41" t="n">
        <v>123</v>
      </c>
      <c r="O282" s="41" t="n">
        <v>60</v>
      </c>
      <c r="P282" s="42" t="n">
        <v>5993</v>
      </c>
      <c r="Q282" s="43"/>
      <c r="R282" s="44" t="s">
        <v>865</v>
      </c>
      <c r="S282" s="37" t="s">
        <v>864</v>
      </c>
      <c r="T282" s="45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</row>
    <row r="283" s="36" customFormat="true" ht="12" hidden="false" customHeight="false" outlineLevel="0" collapsed="false">
      <c r="B283" s="37" t="s">
        <v>867</v>
      </c>
      <c r="C283" s="38" t="s">
        <v>868</v>
      </c>
      <c r="D283" s="39" t="s">
        <v>869</v>
      </c>
      <c r="E283" s="40" t="n">
        <v>112270</v>
      </c>
      <c r="F283" s="41" t="n">
        <v>21924</v>
      </c>
      <c r="G283" s="41" t="n">
        <v>107234</v>
      </c>
      <c r="H283" s="41" t="n">
        <v>6068</v>
      </c>
      <c r="I283" s="41" t="n">
        <v>117751</v>
      </c>
      <c r="J283" s="41" t="n">
        <v>96596</v>
      </c>
      <c r="K283" s="41" t="n">
        <v>79721</v>
      </c>
      <c r="L283" s="41" t="n">
        <v>5736</v>
      </c>
      <c r="M283" s="41" t="n">
        <v>9522</v>
      </c>
      <c r="N283" s="41" t="n">
        <v>2534</v>
      </c>
      <c r="O283" s="41" t="n">
        <v>2097</v>
      </c>
      <c r="P283" s="42" t="n">
        <v>561453</v>
      </c>
      <c r="Q283" s="43"/>
      <c r="R283" s="44" t="s">
        <v>868</v>
      </c>
      <c r="S283" s="37" t="s">
        <v>867</v>
      </c>
      <c r="T283" s="45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</row>
    <row r="284" s="36" customFormat="true" ht="12" hidden="false" customHeight="false" outlineLevel="0" collapsed="false">
      <c r="B284" s="37" t="s">
        <v>870</v>
      </c>
      <c r="C284" s="38" t="s">
        <v>871</v>
      </c>
      <c r="D284" s="39" t="s">
        <v>872</v>
      </c>
      <c r="E284" s="40" t="n">
        <v>60649</v>
      </c>
      <c r="F284" s="41" t="n">
        <v>9706</v>
      </c>
      <c r="G284" s="41" t="n">
        <v>58596</v>
      </c>
      <c r="H284" s="41" t="n">
        <v>5466</v>
      </c>
      <c r="I284" s="41" t="n">
        <v>25641</v>
      </c>
      <c r="J284" s="41" t="n">
        <v>12382</v>
      </c>
      <c r="K284" s="41" t="n">
        <v>18855</v>
      </c>
      <c r="L284" s="41" t="n">
        <v>5015</v>
      </c>
      <c r="M284" s="41" t="n">
        <v>3463</v>
      </c>
      <c r="N284" s="41" t="n">
        <v>4240</v>
      </c>
      <c r="O284" s="41" t="n">
        <v>2758</v>
      </c>
      <c r="P284" s="42" t="n">
        <v>206771</v>
      </c>
      <c r="Q284" s="43"/>
      <c r="R284" s="44" t="s">
        <v>871</v>
      </c>
      <c r="S284" s="37" t="s">
        <v>870</v>
      </c>
      <c r="T284" s="45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</row>
    <row r="285" s="36" customFormat="true" ht="12" hidden="false" customHeight="false" outlineLevel="0" collapsed="false">
      <c r="B285" s="37" t="s">
        <v>873</v>
      </c>
      <c r="C285" s="38" t="s">
        <v>874</v>
      </c>
      <c r="D285" s="39" t="s">
        <v>875</v>
      </c>
      <c r="E285" s="40" t="n">
        <v>70064</v>
      </c>
      <c r="F285" s="41" t="n">
        <v>10883</v>
      </c>
      <c r="G285" s="41" t="n">
        <v>68291</v>
      </c>
      <c r="H285" s="41" t="n">
        <v>3441</v>
      </c>
      <c r="I285" s="41" t="n">
        <v>138188</v>
      </c>
      <c r="J285" s="41" t="n">
        <v>50674</v>
      </c>
      <c r="K285" s="41" t="n">
        <v>46199</v>
      </c>
      <c r="L285" s="41" t="n">
        <v>2725</v>
      </c>
      <c r="M285" s="41" t="n">
        <v>2328</v>
      </c>
      <c r="N285" s="41" t="n">
        <v>4088</v>
      </c>
      <c r="O285" s="41" t="n">
        <v>630</v>
      </c>
      <c r="P285" s="42" t="n">
        <v>397511</v>
      </c>
      <c r="Q285" s="43"/>
      <c r="R285" s="44" t="s">
        <v>874</v>
      </c>
      <c r="S285" s="37" t="s">
        <v>873</v>
      </c>
      <c r="T285" s="45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</row>
    <row r="286" s="36" customFormat="true" ht="12" hidden="false" customHeight="false" outlineLevel="0" collapsed="false">
      <c r="B286" s="37" t="s">
        <v>876</v>
      </c>
      <c r="C286" s="38" t="s">
        <v>877</v>
      </c>
      <c r="D286" s="39" t="s">
        <v>878</v>
      </c>
      <c r="E286" s="40" t="n">
        <v>1156</v>
      </c>
      <c r="F286" s="41" t="n">
        <v>3</v>
      </c>
      <c r="G286" s="41" t="n">
        <v>152</v>
      </c>
      <c r="H286" s="41" t="n">
        <v>10</v>
      </c>
      <c r="I286" s="41" t="n">
        <v>13</v>
      </c>
      <c r="J286" s="41" t="n">
        <v>6</v>
      </c>
      <c r="K286" s="41" t="n">
        <v>0</v>
      </c>
      <c r="L286" s="41" t="n">
        <v>1</v>
      </c>
      <c r="M286" s="41" t="n">
        <v>0</v>
      </c>
      <c r="N286" s="41" t="n">
        <v>36</v>
      </c>
      <c r="O286" s="41" t="n">
        <v>16</v>
      </c>
      <c r="P286" s="42" t="n">
        <v>1393</v>
      </c>
      <c r="Q286" s="43"/>
      <c r="R286" s="44" t="s">
        <v>877</v>
      </c>
      <c r="S286" s="37" t="s">
        <v>876</v>
      </c>
      <c r="T286" s="45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</row>
    <row r="287" s="36" customFormat="true" ht="12" hidden="false" customHeight="false" outlineLevel="0" collapsed="false">
      <c r="B287" s="37" t="s">
        <v>879</v>
      </c>
      <c r="C287" s="38" t="s">
        <v>880</v>
      </c>
      <c r="D287" s="39" t="s">
        <v>881</v>
      </c>
      <c r="E287" s="40" t="n">
        <v>10214</v>
      </c>
      <c r="F287" s="41" t="n">
        <v>441</v>
      </c>
      <c r="G287" s="41" t="n">
        <v>5681</v>
      </c>
      <c r="H287" s="41" t="n">
        <v>392</v>
      </c>
      <c r="I287" s="41" t="n">
        <v>3228</v>
      </c>
      <c r="J287" s="41" t="n">
        <v>1832</v>
      </c>
      <c r="K287" s="41" t="n">
        <v>1662</v>
      </c>
      <c r="L287" s="41" t="n">
        <v>428</v>
      </c>
      <c r="M287" s="41" t="n">
        <v>428</v>
      </c>
      <c r="N287" s="41" t="n">
        <v>553</v>
      </c>
      <c r="O287" s="41" t="n">
        <v>99</v>
      </c>
      <c r="P287" s="42" t="n">
        <v>24958</v>
      </c>
      <c r="Q287" s="43"/>
      <c r="R287" s="44" t="s">
        <v>880</v>
      </c>
      <c r="S287" s="37" t="s">
        <v>879</v>
      </c>
      <c r="T287" s="45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</row>
    <row r="288" s="36" customFormat="true" ht="12" hidden="false" customHeight="false" outlineLevel="0" collapsed="false">
      <c r="B288" s="37" t="s">
        <v>882</v>
      </c>
      <c r="C288" s="38" t="s">
        <v>883</v>
      </c>
      <c r="D288" s="39" t="s">
        <v>884</v>
      </c>
      <c r="E288" s="40" t="n">
        <v>70095</v>
      </c>
      <c r="F288" s="41" t="n">
        <v>5630</v>
      </c>
      <c r="G288" s="41" t="n">
        <v>57946</v>
      </c>
      <c r="H288" s="41" t="n">
        <v>1342</v>
      </c>
      <c r="I288" s="41" t="n">
        <v>329376</v>
      </c>
      <c r="J288" s="41" t="n">
        <v>105167</v>
      </c>
      <c r="K288" s="41" t="n">
        <v>177833</v>
      </c>
      <c r="L288" s="41" t="n">
        <v>1226</v>
      </c>
      <c r="M288" s="41" t="n">
        <v>6153</v>
      </c>
      <c r="N288" s="41" t="n">
        <v>912</v>
      </c>
      <c r="O288" s="41" t="n">
        <v>763</v>
      </c>
      <c r="P288" s="42" t="n">
        <v>756443</v>
      </c>
      <c r="Q288" s="43"/>
      <c r="R288" s="44" t="s">
        <v>883</v>
      </c>
      <c r="S288" s="37" t="s">
        <v>882</v>
      </c>
      <c r="T288" s="3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</row>
    <row r="289" s="36" customFormat="true" ht="12" hidden="false" customHeight="false" outlineLevel="0" collapsed="false">
      <c r="B289" s="37" t="s">
        <v>885</v>
      </c>
      <c r="C289" s="38" t="s">
        <v>886</v>
      </c>
      <c r="D289" s="39" t="s">
        <v>887</v>
      </c>
      <c r="E289" s="40" t="n">
        <v>123162</v>
      </c>
      <c r="F289" s="41" t="n">
        <v>9670</v>
      </c>
      <c r="G289" s="41" t="n">
        <v>90275</v>
      </c>
      <c r="H289" s="41" t="n">
        <v>321</v>
      </c>
      <c r="I289" s="41" t="n">
        <v>883587</v>
      </c>
      <c r="J289" s="41" t="n">
        <v>566669</v>
      </c>
      <c r="K289" s="41" t="n">
        <v>394729</v>
      </c>
      <c r="L289" s="41" t="n">
        <v>204</v>
      </c>
      <c r="M289" s="41" t="n">
        <v>6280</v>
      </c>
      <c r="N289" s="41" t="n">
        <v>1453</v>
      </c>
      <c r="O289" s="41" t="n">
        <v>1083</v>
      </c>
      <c r="P289" s="42" t="n">
        <v>2077433</v>
      </c>
      <c r="Q289" s="43"/>
      <c r="R289" s="44" t="s">
        <v>886</v>
      </c>
      <c r="S289" s="37" t="s">
        <v>885</v>
      </c>
      <c r="T289" s="3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</row>
    <row r="290" s="36" customFormat="true" ht="12" hidden="false" customHeight="false" outlineLevel="0" collapsed="false">
      <c r="B290" s="37" t="s">
        <v>888</v>
      </c>
      <c r="C290" s="38" t="s">
        <v>889</v>
      </c>
      <c r="D290" s="39" t="s">
        <v>890</v>
      </c>
      <c r="E290" s="40" t="n">
        <v>13577</v>
      </c>
      <c r="F290" s="41" t="n">
        <v>69525</v>
      </c>
      <c r="G290" s="41" t="n">
        <v>23795</v>
      </c>
      <c r="H290" s="41" t="n">
        <v>36</v>
      </c>
      <c r="I290" s="41" t="n">
        <v>314027</v>
      </c>
      <c r="J290" s="41" t="n">
        <v>18828</v>
      </c>
      <c r="K290" s="41" t="n">
        <v>23589</v>
      </c>
      <c r="L290" s="41" t="n">
        <v>94</v>
      </c>
      <c r="M290" s="41" t="n">
        <v>108</v>
      </c>
      <c r="N290" s="41" t="n">
        <v>79</v>
      </c>
      <c r="O290" s="41" t="n">
        <v>21</v>
      </c>
      <c r="P290" s="42" t="n">
        <v>463679</v>
      </c>
      <c r="Q290" s="43"/>
      <c r="R290" s="44" t="s">
        <v>889</v>
      </c>
      <c r="S290" s="37" t="s">
        <v>888</v>
      </c>
      <c r="T290" s="3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</row>
    <row r="291" s="36" customFormat="true" ht="12" hidden="false" customHeight="false" outlineLevel="0" collapsed="false">
      <c r="B291" s="37" t="s">
        <v>891</v>
      </c>
      <c r="C291" s="38" t="s">
        <v>892</v>
      </c>
      <c r="D291" s="39" t="s">
        <v>893</v>
      </c>
      <c r="E291" s="40" t="n">
        <v>37620</v>
      </c>
      <c r="F291" s="41" t="n">
        <v>4919</v>
      </c>
      <c r="G291" s="41" t="n">
        <v>23714</v>
      </c>
      <c r="H291" s="41" t="n">
        <v>337</v>
      </c>
      <c r="I291" s="41" t="n">
        <v>18807</v>
      </c>
      <c r="J291" s="41" t="n">
        <v>8360</v>
      </c>
      <c r="K291" s="41" t="n">
        <v>46158</v>
      </c>
      <c r="L291" s="41" t="n">
        <v>1404</v>
      </c>
      <c r="M291" s="41" t="n">
        <v>1422</v>
      </c>
      <c r="N291" s="41" t="n">
        <v>1776</v>
      </c>
      <c r="O291" s="41" t="n">
        <v>643</v>
      </c>
      <c r="P291" s="42" t="n">
        <v>145160</v>
      </c>
      <c r="Q291" s="43"/>
      <c r="R291" s="44" t="s">
        <v>892</v>
      </c>
      <c r="S291" s="37" t="s">
        <v>891</v>
      </c>
      <c r="T291" s="3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</row>
    <row r="292" s="36" customFormat="true" ht="12" hidden="false" customHeight="false" outlineLevel="0" collapsed="false">
      <c r="B292" s="37" t="s">
        <v>894</v>
      </c>
      <c r="C292" s="38" t="s">
        <v>895</v>
      </c>
      <c r="D292" s="39" t="s">
        <v>896</v>
      </c>
      <c r="E292" s="40" t="n">
        <v>18552</v>
      </c>
      <c r="F292" s="41" t="n">
        <v>7591</v>
      </c>
      <c r="G292" s="41" t="n">
        <v>7577</v>
      </c>
      <c r="H292" s="41" t="n">
        <v>366</v>
      </c>
      <c r="I292" s="41" t="n">
        <v>87826</v>
      </c>
      <c r="J292" s="41" t="n">
        <v>61052</v>
      </c>
      <c r="K292" s="41" t="n">
        <v>64134</v>
      </c>
      <c r="L292" s="41" t="n">
        <v>160</v>
      </c>
      <c r="M292" s="41" t="n">
        <v>843</v>
      </c>
      <c r="N292" s="41" t="n">
        <v>331</v>
      </c>
      <c r="O292" s="41" t="n">
        <v>413</v>
      </c>
      <c r="P292" s="42" t="n">
        <v>248845</v>
      </c>
      <c r="Q292" s="43"/>
      <c r="R292" s="44" t="s">
        <v>895</v>
      </c>
      <c r="S292" s="37" t="s">
        <v>894</v>
      </c>
      <c r="T292" s="34"/>
    </row>
    <row r="293" s="36" customFormat="true" ht="12" hidden="false" customHeight="false" outlineLevel="0" collapsed="false">
      <c r="B293" s="37" t="s">
        <v>897</v>
      </c>
      <c r="C293" s="38" t="s">
        <v>898</v>
      </c>
      <c r="D293" s="39" t="s">
        <v>899</v>
      </c>
      <c r="E293" s="40" t="n">
        <v>174212</v>
      </c>
      <c r="F293" s="41" t="n">
        <v>94350</v>
      </c>
      <c r="G293" s="41" t="n">
        <v>129025</v>
      </c>
      <c r="H293" s="41" t="n">
        <v>3366</v>
      </c>
      <c r="I293" s="41" t="n">
        <v>482532</v>
      </c>
      <c r="J293" s="41" t="n">
        <v>223275</v>
      </c>
      <c r="K293" s="41" t="n">
        <v>283113</v>
      </c>
      <c r="L293" s="41" t="n">
        <v>5443</v>
      </c>
      <c r="M293" s="41" t="n">
        <v>5325</v>
      </c>
      <c r="N293" s="41" t="n">
        <v>2646</v>
      </c>
      <c r="O293" s="41" t="n">
        <v>3816</v>
      </c>
      <c r="P293" s="42" t="n">
        <v>1407103</v>
      </c>
      <c r="Q293" s="43"/>
      <c r="R293" s="44" t="s">
        <v>898</v>
      </c>
      <c r="S293" s="37" t="s">
        <v>897</v>
      </c>
      <c r="T293" s="34"/>
    </row>
    <row r="294" s="36" customFormat="true" ht="12" hidden="false" customHeight="false" outlineLevel="0" collapsed="false">
      <c r="B294" s="37" t="s">
        <v>900</v>
      </c>
      <c r="C294" s="38" t="s">
        <v>901</v>
      </c>
      <c r="D294" s="39" t="s">
        <v>902</v>
      </c>
      <c r="E294" s="40" t="n">
        <v>39087</v>
      </c>
      <c r="F294" s="41" t="n">
        <v>6456</v>
      </c>
      <c r="G294" s="41" t="n">
        <v>4599</v>
      </c>
      <c r="H294" s="41" t="n">
        <v>4060</v>
      </c>
      <c r="I294" s="41" t="n">
        <v>23619</v>
      </c>
      <c r="J294" s="41" t="n">
        <v>17062</v>
      </c>
      <c r="K294" s="41" t="n">
        <v>25540</v>
      </c>
      <c r="L294" s="41" t="n">
        <v>5009</v>
      </c>
      <c r="M294" s="41" t="n">
        <v>4824</v>
      </c>
      <c r="N294" s="41" t="n">
        <v>5024</v>
      </c>
      <c r="O294" s="41" t="n">
        <v>7842</v>
      </c>
      <c r="P294" s="42" t="n">
        <v>143122</v>
      </c>
      <c r="Q294" s="43"/>
      <c r="R294" s="44" t="s">
        <v>901</v>
      </c>
      <c r="S294" s="37" t="s">
        <v>900</v>
      </c>
      <c r="T294" s="3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</row>
    <row r="295" s="36" customFormat="true" ht="12" hidden="false" customHeight="false" outlineLevel="0" collapsed="false">
      <c r="B295" s="37" t="s">
        <v>903</v>
      </c>
      <c r="C295" s="38" t="s">
        <v>904</v>
      </c>
      <c r="D295" s="39" t="s">
        <v>905</v>
      </c>
      <c r="E295" s="40" t="n">
        <v>67555</v>
      </c>
      <c r="F295" s="41" t="n">
        <v>11332</v>
      </c>
      <c r="G295" s="41" t="n">
        <v>31385</v>
      </c>
      <c r="H295" s="41" t="n">
        <v>3739</v>
      </c>
      <c r="I295" s="41" t="n">
        <v>66702</v>
      </c>
      <c r="J295" s="41" t="n">
        <v>39603</v>
      </c>
      <c r="K295" s="41" t="n">
        <v>52498</v>
      </c>
      <c r="L295" s="41" t="n">
        <v>3524</v>
      </c>
      <c r="M295" s="41" t="n">
        <v>13418</v>
      </c>
      <c r="N295" s="41" t="n">
        <v>1505</v>
      </c>
      <c r="O295" s="41" t="n">
        <v>2963</v>
      </c>
      <c r="P295" s="42" t="n">
        <v>294224</v>
      </c>
      <c r="Q295" s="43"/>
      <c r="R295" s="44" t="s">
        <v>904</v>
      </c>
      <c r="S295" s="37" t="s">
        <v>903</v>
      </c>
      <c r="T295" s="3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</row>
    <row r="296" s="36" customFormat="true" ht="12" hidden="false" customHeight="false" outlineLevel="0" collapsed="false">
      <c r="B296" s="37" t="s">
        <v>906</v>
      </c>
      <c r="C296" s="38" t="s">
        <v>907</v>
      </c>
      <c r="D296" s="39" t="s">
        <v>908</v>
      </c>
      <c r="E296" s="40" t="n">
        <v>13497</v>
      </c>
      <c r="F296" s="41" t="n">
        <v>987</v>
      </c>
      <c r="G296" s="41" t="n">
        <v>2106</v>
      </c>
      <c r="H296" s="41" t="n">
        <v>1010</v>
      </c>
      <c r="I296" s="41" t="n">
        <v>26918</v>
      </c>
      <c r="J296" s="41" t="n">
        <v>8932</v>
      </c>
      <c r="K296" s="41" t="n">
        <v>14784</v>
      </c>
      <c r="L296" s="41" t="n">
        <v>6997</v>
      </c>
      <c r="M296" s="41" t="n">
        <v>1432</v>
      </c>
      <c r="N296" s="41" t="n">
        <v>1769</v>
      </c>
      <c r="O296" s="41" t="n">
        <v>2751</v>
      </c>
      <c r="P296" s="42" t="n">
        <v>81183</v>
      </c>
      <c r="Q296" s="43"/>
      <c r="R296" s="44" t="s">
        <v>907</v>
      </c>
      <c r="S296" s="37" t="s">
        <v>906</v>
      </c>
      <c r="T296" s="3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</row>
    <row r="297" s="36" customFormat="true" ht="12" hidden="false" customHeight="false" outlineLevel="0" collapsed="false">
      <c r="B297" s="37" t="s">
        <v>909</v>
      </c>
      <c r="C297" s="38" t="s">
        <v>910</v>
      </c>
      <c r="D297" s="39" t="s">
        <v>911</v>
      </c>
      <c r="E297" s="40" t="n">
        <v>100394</v>
      </c>
      <c r="F297" s="41" t="n">
        <v>23918</v>
      </c>
      <c r="G297" s="41" t="n">
        <v>68581</v>
      </c>
      <c r="H297" s="41" t="n">
        <v>4137</v>
      </c>
      <c r="I297" s="41" t="n">
        <v>256395</v>
      </c>
      <c r="J297" s="41" t="n">
        <v>110310</v>
      </c>
      <c r="K297" s="41" t="n">
        <v>164040</v>
      </c>
      <c r="L297" s="41" t="n">
        <v>11144</v>
      </c>
      <c r="M297" s="41" t="n">
        <v>19211</v>
      </c>
      <c r="N297" s="41" t="n">
        <v>5503</v>
      </c>
      <c r="O297" s="41" t="n">
        <v>9291</v>
      </c>
      <c r="P297" s="42" t="n">
        <v>772924</v>
      </c>
      <c r="Q297" s="43"/>
      <c r="R297" s="44" t="s">
        <v>910</v>
      </c>
      <c r="S297" s="37" t="s">
        <v>909</v>
      </c>
      <c r="T297" s="3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</row>
    <row r="298" s="36" customFormat="true" ht="12" hidden="false" customHeight="false" outlineLevel="0" collapsed="false">
      <c r="B298" s="37" t="s">
        <v>912</v>
      </c>
      <c r="C298" s="38" t="s">
        <v>913</v>
      </c>
      <c r="D298" s="39" t="s">
        <v>914</v>
      </c>
      <c r="E298" s="40" t="n">
        <v>29191</v>
      </c>
      <c r="F298" s="41" t="n">
        <v>13278</v>
      </c>
      <c r="G298" s="41" t="n">
        <v>17284</v>
      </c>
      <c r="H298" s="41" t="n">
        <v>948</v>
      </c>
      <c r="I298" s="41" t="n">
        <v>190553</v>
      </c>
      <c r="J298" s="41" t="n">
        <v>42306</v>
      </c>
      <c r="K298" s="41" t="n">
        <v>82711</v>
      </c>
      <c r="L298" s="41" t="n">
        <v>715</v>
      </c>
      <c r="M298" s="41" t="n">
        <v>9181</v>
      </c>
      <c r="N298" s="41" t="n">
        <v>559</v>
      </c>
      <c r="O298" s="41" t="n">
        <v>2305</v>
      </c>
      <c r="P298" s="42" t="n">
        <v>389031</v>
      </c>
      <c r="Q298" s="43"/>
      <c r="R298" s="44" t="s">
        <v>913</v>
      </c>
      <c r="S298" s="37" t="s">
        <v>912</v>
      </c>
      <c r="T298" s="45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</row>
    <row r="299" s="36" customFormat="true" ht="12" hidden="false" customHeight="false" outlineLevel="0" collapsed="false">
      <c r="B299" s="37" t="s">
        <v>915</v>
      </c>
      <c r="C299" s="38" t="s">
        <v>916</v>
      </c>
      <c r="D299" s="39" t="s">
        <v>917</v>
      </c>
      <c r="E299" s="40" t="n">
        <v>94318</v>
      </c>
      <c r="F299" s="41" t="n">
        <v>12899</v>
      </c>
      <c r="G299" s="41" t="n">
        <v>67374</v>
      </c>
      <c r="H299" s="41" t="n">
        <v>1090</v>
      </c>
      <c r="I299" s="41" t="n">
        <v>18630</v>
      </c>
      <c r="J299" s="41" t="n">
        <v>8516</v>
      </c>
      <c r="K299" s="41" t="n">
        <v>36663</v>
      </c>
      <c r="L299" s="41" t="n">
        <v>7119</v>
      </c>
      <c r="M299" s="41" t="n">
        <v>5144</v>
      </c>
      <c r="N299" s="41" t="n">
        <v>4928</v>
      </c>
      <c r="O299" s="41" t="n">
        <v>2881</v>
      </c>
      <c r="P299" s="42" t="n">
        <v>259562</v>
      </c>
      <c r="Q299" s="43"/>
      <c r="R299" s="44" t="s">
        <v>916</v>
      </c>
      <c r="S299" s="37" t="s">
        <v>915</v>
      </c>
      <c r="T299" s="45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</row>
    <row r="300" s="36" customFormat="true" ht="12" hidden="false" customHeight="false" outlineLevel="0" collapsed="false">
      <c r="B300" s="37" t="s">
        <v>918</v>
      </c>
      <c r="C300" s="38" t="s">
        <v>919</v>
      </c>
      <c r="D300" s="39" t="s">
        <v>920</v>
      </c>
      <c r="E300" s="40" t="n">
        <v>84915</v>
      </c>
      <c r="F300" s="41" t="n">
        <v>10645</v>
      </c>
      <c r="G300" s="41" t="n">
        <v>47420</v>
      </c>
      <c r="H300" s="41" t="n">
        <v>3371</v>
      </c>
      <c r="I300" s="41" t="n">
        <v>110332</v>
      </c>
      <c r="J300" s="41" t="n">
        <v>42896</v>
      </c>
      <c r="K300" s="41" t="n">
        <v>71210</v>
      </c>
      <c r="L300" s="41" t="n">
        <v>2464</v>
      </c>
      <c r="M300" s="41" t="n">
        <v>11975</v>
      </c>
      <c r="N300" s="41" t="n">
        <v>4739</v>
      </c>
      <c r="O300" s="41" t="n">
        <v>2155</v>
      </c>
      <c r="P300" s="42" t="n">
        <v>392122</v>
      </c>
      <c r="Q300" s="43"/>
      <c r="R300" s="44" t="s">
        <v>919</v>
      </c>
      <c r="S300" s="37" t="s">
        <v>918</v>
      </c>
      <c r="T300" s="45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</row>
    <row r="301" s="36" customFormat="true" ht="12" hidden="false" customHeight="false" outlineLevel="0" collapsed="false">
      <c r="B301" s="37" t="s">
        <v>921</v>
      </c>
      <c r="C301" s="38" t="s">
        <v>922</v>
      </c>
      <c r="D301" s="39" t="s">
        <v>923</v>
      </c>
      <c r="E301" s="40" t="n">
        <v>15191</v>
      </c>
      <c r="F301" s="41" t="n">
        <v>4714</v>
      </c>
      <c r="G301" s="41" t="n">
        <v>40010</v>
      </c>
      <c r="H301" s="41" t="n">
        <v>1793</v>
      </c>
      <c r="I301" s="41" t="n">
        <v>17602</v>
      </c>
      <c r="J301" s="41" t="n">
        <v>5500</v>
      </c>
      <c r="K301" s="41" t="n">
        <v>15132</v>
      </c>
      <c r="L301" s="41" t="n">
        <v>1836</v>
      </c>
      <c r="M301" s="41" t="n">
        <v>3878</v>
      </c>
      <c r="N301" s="41" t="n">
        <v>7996</v>
      </c>
      <c r="O301" s="41" t="n">
        <v>1728</v>
      </c>
      <c r="P301" s="42" t="n">
        <v>115380</v>
      </c>
      <c r="Q301" s="43"/>
      <c r="R301" s="44" t="s">
        <v>922</v>
      </c>
      <c r="S301" s="37" t="s">
        <v>921</v>
      </c>
      <c r="T301" s="45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</row>
    <row r="302" s="36" customFormat="true" ht="12" hidden="false" customHeight="false" outlineLevel="0" collapsed="false">
      <c r="B302" s="37" t="s">
        <v>924</v>
      </c>
      <c r="C302" s="38" t="s">
        <v>925</v>
      </c>
      <c r="D302" s="39" t="s">
        <v>926</v>
      </c>
      <c r="E302" s="40" t="n">
        <v>15281</v>
      </c>
      <c r="F302" s="41" t="n">
        <v>2074</v>
      </c>
      <c r="G302" s="41" t="n">
        <v>8037</v>
      </c>
      <c r="H302" s="41" t="n">
        <v>1083</v>
      </c>
      <c r="I302" s="41" t="n">
        <v>21922</v>
      </c>
      <c r="J302" s="41" t="n">
        <v>13146</v>
      </c>
      <c r="K302" s="41" t="n">
        <v>16821</v>
      </c>
      <c r="L302" s="41" t="n">
        <v>5621</v>
      </c>
      <c r="M302" s="41" t="n">
        <v>1475</v>
      </c>
      <c r="N302" s="41" t="n">
        <v>1371</v>
      </c>
      <c r="O302" s="41" t="n">
        <v>589</v>
      </c>
      <c r="P302" s="42" t="n">
        <v>87420</v>
      </c>
      <c r="Q302" s="43"/>
      <c r="R302" s="44" t="s">
        <v>925</v>
      </c>
      <c r="S302" s="37" t="s">
        <v>924</v>
      </c>
      <c r="T302" s="45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</row>
    <row r="303" s="36" customFormat="true" ht="12" hidden="false" customHeight="true" outlineLevel="0" collapsed="false">
      <c r="B303" s="37" t="s">
        <v>927</v>
      </c>
      <c r="C303" s="38" t="s">
        <v>928</v>
      </c>
      <c r="D303" s="39" t="s">
        <v>929</v>
      </c>
      <c r="E303" s="40" t="n">
        <v>131560</v>
      </c>
      <c r="F303" s="41" t="n">
        <v>14425</v>
      </c>
      <c r="G303" s="41" t="n">
        <v>97671</v>
      </c>
      <c r="H303" s="41" t="n">
        <v>9709</v>
      </c>
      <c r="I303" s="41" t="n">
        <v>77351</v>
      </c>
      <c r="J303" s="41" t="n">
        <v>58423</v>
      </c>
      <c r="K303" s="41" t="n">
        <v>33072</v>
      </c>
      <c r="L303" s="41" t="n">
        <v>6525</v>
      </c>
      <c r="M303" s="41" t="n">
        <v>8204</v>
      </c>
      <c r="N303" s="41" t="n">
        <v>7374</v>
      </c>
      <c r="O303" s="41" t="n">
        <v>5141</v>
      </c>
      <c r="P303" s="42" t="n">
        <v>449455</v>
      </c>
      <c r="Q303" s="43"/>
      <c r="R303" s="44" t="s">
        <v>928</v>
      </c>
      <c r="S303" s="37" t="s">
        <v>927</v>
      </c>
      <c r="T303" s="45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</row>
    <row r="304" s="36" customFormat="true" ht="12" hidden="false" customHeight="true" outlineLevel="0" collapsed="false">
      <c r="B304" s="37" t="s">
        <v>930</v>
      </c>
      <c r="C304" s="38" t="s">
        <v>931</v>
      </c>
      <c r="D304" s="39" t="s">
        <v>932</v>
      </c>
      <c r="E304" s="40" t="n">
        <v>168019</v>
      </c>
      <c r="F304" s="41" t="n">
        <v>44295</v>
      </c>
      <c r="G304" s="41" t="n">
        <v>122945</v>
      </c>
      <c r="H304" s="41" t="n">
        <v>8298</v>
      </c>
      <c r="I304" s="41" t="n">
        <v>190335</v>
      </c>
      <c r="J304" s="41" t="n">
        <v>128901</v>
      </c>
      <c r="K304" s="41" t="n">
        <v>178902</v>
      </c>
      <c r="L304" s="41" t="n">
        <v>8487</v>
      </c>
      <c r="M304" s="41" t="n">
        <v>26275</v>
      </c>
      <c r="N304" s="41" t="n">
        <v>4655</v>
      </c>
      <c r="O304" s="41" t="n">
        <v>7467</v>
      </c>
      <c r="P304" s="42" t="n">
        <v>888579</v>
      </c>
      <c r="Q304" s="43"/>
      <c r="R304" s="44" t="s">
        <v>931</v>
      </c>
      <c r="S304" s="37" t="s">
        <v>930</v>
      </c>
      <c r="T304" s="45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</row>
    <row r="305" s="36" customFormat="true" ht="12" hidden="false" customHeight="true" outlineLevel="0" collapsed="false">
      <c r="B305" s="37" t="s">
        <v>933</v>
      </c>
      <c r="C305" s="38" t="s">
        <v>934</v>
      </c>
      <c r="D305" s="39" t="s">
        <v>935</v>
      </c>
      <c r="E305" s="40" t="n">
        <v>10736</v>
      </c>
      <c r="F305" s="41" t="n">
        <v>350</v>
      </c>
      <c r="G305" s="41" t="n">
        <v>5905</v>
      </c>
      <c r="H305" s="41" t="n">
        <v>640</v>
      </c>
      <c r="I305" s="41" t="n">
        <v>13032</v>
      </c>
      <c r="J305" s="41" t="n">
        <v>12579</v>
      </c>
      <c r="K305" s="41" t="n">
        <v>5589</v>
      </c>
      <c r="L305" s="41" t="n">
        <v>561</v>
      </c>
      <c r="M305" s="41" t="n">
        <v>251</v>
      </c>
      <c r="N305" s="41" t="n">
        <v>698</v>
      </c>
      <c r="O305" s="41" t="n">
        <v>124</v>
      </c>
      <c r="P305" s="42" t="n">
        <v>50465</v>
      </c>
      <c r="Q305" s="43"/>
      <c r="R305" s="44" t="s">
        <v>934</v>
      </c>
      <c r="S305" s="37" t="s">
        <v>933</v>
      </c>
      <c r="T305" s="45"/>
    </row>
    <row r="306" s="36" customFormat="true" ht="12" hidden="false" customHeight="true" outlineLevel="0" collapsed="false">
      <c r="B306" s="37" t="s">
        <v>936</v>
      </c>
      <c r="C306" s="38" t="s">
        <v>937</v>
      </c>
      <c r="D306" s="39" t="s">
        <v>938</v>
      </c>
      <c r="E306" s="40" t="n">
        <v>20227</v>
      </c>
      <c r="F306" s="41" t="n">
        <v>6742</v>
      </c>
      <c r="G306" s="41" t="n">
        <v>9306</v>
      </c>
      <c r="H306" s="41" t="n">
        <v>1334</v>
      </c>
      <c r="I306" s="41" t="n">
        <v>16182</v>
      </c>
      <c r="J306" s="41" t="n">
        <v>4087</v>
      </c>
      <c r="K306" s="41" t="n">
        <v>15302</v>
      </c>
      <c r="L306" s="41" t="n">
        <v>5805</v>
      </c>
      <c r="M306" s="41" t="n">
        <v>639</v>
      </c>
      <c r="N306" s="41" t="n">
        <v>1650</v>
      </c>
      <c r="O306" s="41" t="n">
        <v>921</v>
      </c>
      <c r="P306" s="42" t="n">
        <v>82195</v>
      </c>
      <c r="Q306" s="43"/>
      <c r="R306" s="44" t="s">
        <v>937</v>
      </c>
      <c r="S306" s="37" t="s">
        <v>936</v>
      </c>
      <c r="T306" s="45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</row>
    <row r="307" s="36" customFormat="true" ht="12" hidden="false" customHeight="false" outlineLevel="0" collapsed="false">
      <c r="B307" s="37" t="s">
        <v>939</v>
      </c>
      <c r="C307" s="38" t="s">
        <v>940</v>
      </c>
      <c r="D307" s="39" t="s">
        <v>941</v>
      </c>
      <c r="E307" s="40" t="n">
        <v>54339</v>
      </c>
      <c r="F307" s="41" t="n">
        <v>12581</v>
      </c>
      <c r="G307" s="41" t="n">
        <v>42740</v>
      </c>
      <c r="H307" s="41" t="n">
        <v>4193</v>
      </c>
      <c r="I307" s="41" t="n">
        <v>107673</v>
      </c>
      <c r="J307" s="41" t="n">
        <v>23377</v>
      </c>
      <c r="K307" s="41" t="n">
        <v>21638</v>
      </c>
      <c r="L307" s="41" t="n">
        <v>449</v>
      </c>
      <c r="M307" s="41" t="n">
        <v>601</v>
      </c>
      <c r="N307" s="41" t="n">
        <v>1572</v>
      </c>
      <c r="O307" s="41" t="n">
        <v>270</v>
      </c>
      <c r="P307" s="42" t="n">
        <v>269433</v>
      </c>
      <c r="Q307" s="43"/>
      <c r="R307" s="44" t="s">
        <v>940</v>
      </c>
      <c r="S307" s="37" t="s">
        <v>939</v>
      </c>
      <c r="T307" s="45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</row>
    <row r="308" s="36" customFormat="true" ht="12" hidden="false" customHeight="false" outlineLevel="0" collapsed="false">
      <c r="B308" s="37" t="s">
        <v>942</v>
      </c>
      <c r="C308" s="38" t="s">
        <v>943</v>
      </c>
      <c r="D308" s="39" t="s">
        <v>920</v>
      </c>
      <c r="E308" s="40" t="n">
        <v>42586</v>
      </c>
      <c r="F308" s="41" t="n">
        <v>6610</v>
      </c>
      <c r="G308" s="41" t="n">
        <v>46518</v>
      </c>
      <c r="H308" s="41" t="n">
        <v>2109</v>
      </c>
      <c r="I308" s="41" t="n">
        <v>192287</v>
      </c>
      <c r="J308" s="41" t="n">
        <v>43876</v>
      </c>
      <c r="K308" s="41" t="n">
        <v>141572</v>
      </c>
      <c r="L308" s="41" t="n">
        <v>2257</v>
      </c>
      <c r="M308" s="41" t="n">
        <v>3840</v>
      </c>
      <c r="N308" s="41" t="n">
        <v>1149</v>
      </c>
      <c r="O308" s="41" t="n">
        <v>788</v>
      </c>
      <c r="P308" s="42" t="n">
        <v>483592</v>
      </c>
      <c r="Q308" s="43"/>
      <c r="R308" s="44" t="s">
        <v>943</v>
      </c>
      <c r="S308" s="37" t="s">
        <v>942</v>
      </c>
      <c r="T308" s="3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</row>
    <row r="309" s="36" customFormat="true" ht="12" hidden="false" customHeight="false" outlineLevel="0" collapsed="false">
      <c r="B309" s="37" t="s">
        <v>944</v>
      </c>
      <c r="C309" s="38" t="s">
        <v>945</v>
      </c>
      <c r="D309" s="39" t="s">
        <v>946</v>
      </c>
      <c r="E309" s="40" t="n">
        <v>149916</v>
      </c>
      <c r="F309" s="41" t="n">
        <v>22698</v>
      </c>
      <c r="G309" s="41" t="n">
        <v>149299</v>
      </c>
      <c r="H309" s="41" t="n">
        <v>12953</v>
      </c>
      <c r="I309" s="41" t="n">
        <v>195569</v>
      </c>
      <c r="J309" s="41" t="n">
        <v>27328</v>
      </c>
      <c r="K309" s="41" t="n">
        <v>42170</v>
      </c>
      <c r="L309" s="41" t="n">
        <v>11173</v>
      </c>
      <c r="M309" s="41" t="n">
        <v>5227</v>
      </c>
      <c r="N309" s="41" t="n">
        <v>12107</v>
      </c>
      <c r="O309" s="41" t="n">
        <v>1110</v>
      </c>
      <c r="P309" s="42" t="n">
        <v>629550</v>
      </c>
      <c r="Q309" s="43"/>
      <c r="R309" s="44" t="s">
        <v>945</v>
      </c>
      <c r="S309" s="37" t="s">
        <v>944</v>
      </c>
      <c r="T309" s="3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</row>
    <row r="310" s="36" customFormat="true" ht="12" hidden="false" customHeight="false" outlineLevel="0" collapsed="false">
      <c r="B310" s="37" t="s">
        <v>947</v>
      </c>
      <c r="C310" s="38" t="s">
        <v>948</v>
      </c>
      <c r="D310" s="39" t="s">
        <v>949</v>
      </c>
      <c r="E310" s="40" t="n">
        <v>10580</v>
      </c>
      <c r="F310" s="41" t="n">
        <v>1276</v>
      </c>
      <c r="G310" s="41" t="n">
        <v>3930</v>
      </c>
      <c r="H310" s="41" t="n">
        <v>329</v>
      </c>
      <c r="I310" s="41" t="n">
        <v>12003</v>
      </c>
      <c r="J310" s="41" t="n">
        <v>1233</v>
      </c>
      <c r="K310" s="41" t="n">
        <v>10170</v>
      </c>
      <c r="L310" s="41" t="n">
        <v>260</v>
      </c>
      <c r="M310" s="41" t="n">
        <v>137</v>
      </c>
      <c r="N310" s="41" t="n">
        <v>202</v>
      </c>
      <c r="O310" s="41" t="n">
        <v>168</v>
      </c>
      <c r="P310" s="42" t="n">
        <v>40288</v>
      </c>
      <c r="Q310" s="43"/>
      <c r="R310" s="44" t="s">
        <v>948</v>
      </c>
      <c r="S310" s="37" t="s">
        <v>947</v>
      </c>
      <c r="T310" s="3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</row>
    <row r="311" s="36" customFormat="true" ht="12" hidden="false" customHeight="false" outlineLevel="0" collapsed="false">
      <c r="B311" s="37" t="s">
        <v>950</v>
      </c>
      <c r="C311" s="38" t="s">
        <v>951</v>
      </c>
      <c r="D311" s="39" t="s">
        <v>952</v>
      </c>
      <c r="E311" s="40" t="n">
        <v>7856</v>
      </c>
      <c r="F311" s="41" t="n">
        <v>210</v>
      </c>
      <c r="G311" s="41" t="n">
        <v>6746</v>
      </c>
      <c r="H311" s="41" t="n">
        <v>588</v>
      </c>
      <c r="I311" s="41" t="n">
        <v>1863</v>
      </c>
      <c r="J311" s="41" t="n">
        <v>4451</v>
      </c>
      <c r="K311" s="41" t="n">
        <v>2823</v>
      </c>
      <c r="L311" s="41" t="n">
        <v>448</v>
      </c>
      <c r="M311" s="41" t="n">
        <v>172</v>
      </c>
      <c r="N311" s="41" t="n">
        <v>577</v>
      </c>
      <c r="O311" s="41" t="n">
        <v>384</v>
      </c>
      <c r="P311" s="42" t="n">
        <v>26118</v>
      </c>
      <c r="Q311" s="43"/>
      <c r="R311" s="44" t="s">
        <v>951</v>
      </c>
      <c r="S311" s="37" t="s">
        <v>950</v>
      </c>
      <c r="T311" s="3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</row>
    <row r="312" s="36" customFormat="true" ht="12" hidden="false" customHeight="false" outlineLevel="0" collapsed="false">
      <c r="B312" s="37" t="s">
        <v>953</v>
      </c>
      <c r="C312" s="38" t="s">
        <v>954</v>
      </c>
      <c r="D312" s="39" t="s">
        <v>955</v>
      </c>
      <c r="E312" s="40" t="n">
        <v>18785</v>
      </c>
      <c r="F312" s="41" t="n">
        <v>5634</v>
      </c>
      <c r="G312" s="41" t="n">
        <v>11724</v>
      </c>
      <c r="H312" s="41" t="n">
        <v>3972</v>
      </c>
      <c r="I312" s="41" t="n">
        <v>31232</v>
      </c>
      <c r="J312" s="41" t="n">
        <v>11830</v>
      </c>
      <c r="K312" s="41" t="n">
        <v>13547</v>
      </c>
      <c r="L312" s="41" t="n">
        <v>1415</v>
      </c>
      <c r="M312" s="41" t="n">
        <v>1464</v>
      </c>
      <c r="N312" s="41" t="n">
        <v>1146</v>
      </c>
      <c r="O312" s="41" t="n">
        <v>1485</v>
      </c>
      <c r="P312" s="42" t="n">
        <v>102234</v>
      </c>
      <c r="Q312" s="43"/>
      <c r="R312" s="44" t="s">
        <v>954</v>
      </c>
      <c r="S312" s="37" t="s">
        <v>953</v>
      </c>
      <c r="T312" s="3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</row>
    <row r="313" s="36" customFormat="true" ht="12" hidden="false" customHeight="false" outlineLevel="0" collapsed="false">
      <c r="B313" s="37" t="s">
        <v>956</v>
      </c>
      <c r="C313" s="38" t="s">
        <v>957</v>
      </c>
      <c r="D313" s="39" t="s">
        <v>958</v>
      </c>
      <c r="E313" s="40" t="n">
        <v>74</v>
      </c>
      <c r="F313" s="41" t="n">
        <v>12</v>
      </c>
      <c r="G313" s="41" t="n">
        <v>134</v>
      </c>
      <c r="H313" s="41" t="n">
        <v>2</v>
      </c>
      <c r="I313" s="41" t="n">
        <v>1366</v>
      </c>
      <c r="J313" s="41" t="n">
        <v>315</v>
      </c>
      <c r="K313" s="41" t="n">
        <v>228</v>
      </c>
      <c r="L313" s="41" t="n">
        <v>2</v>
      </c>
      <c r="M313" s="41" t="n">
        <v>24</v>
      </c>
      <c r="N313" s="41" t="n">
        <v>4</v>
      </c>
      <c r="O313" s="41" t="n">
        <v>7</v>
      </c>
      <c r="P313" s="42" t="n">
        <v>2168</v>
      </c>
      <c r="Q313" s="43"/>
      <c r="R313" s="44" t="s">
        <v>957</v>
      </c>
      <c r="S313" s="37" t="s">
        <v>956</v>
      </c>
      <c r="T313" s="3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</row>
    <row r="314" s="36" customFormat="true" ht="22.5" hidden="false" customHeight="false" outlineLevel="0" collapsed="false">
      <c r="B314" s="37" t="s">
        <v>959</v>
      </c>
      <c r="C314" s="38" t="s">
        <v>960</v>
      </c>
      <c r="D314" s="39" t="s">
        <v>961</v>
      </c>
      <c r="E314" s="40" t="n">
        <v>46368</v>
      </c>
      <c r="F314" s="41" t="n">
        <v>4877</v>
      </c>
      <c r="G314" s="41" t="n">
        <v>83345</v>
      </c>
      <c r="H314" s="41" t="n">
        <v>1666</v>
      </c>
      <c r="I314" s="41" t="n">
        <v>13578</v>
      </c>
      <c r="J314" s="41" t="n">
        <v>4251</v>
      </c>
      <c r="K314" s="41" t="n">
        <v>6013</v>
      </c>
      <c r="L314" s="41" t="n">
        <v>654</v>
      </c>
      <c r="M314" s="41" t="n">
        <v>605</v>
      </c>
      <c r="N314" s="41" t="n">
        <v>972</v>
      </c>
      <c r="O314" s="41" t="n">
        <v>640</v>
      </c>
      <c r="P314" s="42" t="n">
        <v>162969</v>
      </c>
      <c r="Q314" s="43"/>
      <c r="R314" s="44" t="s">
        <v>960</v>
      </c>
      <c r="S314" s="37" t="s">
        <v>959</v>
      </c>
      <c r="T314" s="3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</row>
    <row r="315" s="36" customFormat="true" ht="12" hidden="false" customHeight="false" outlineLevel="0" collapsed="false">
      <c r="B315" s="37" t="s">
        <v>962</v>
      </c>
      <c r="C315" s="38" t="s">
        <v>963</v>
      </c>
      <c r="D315" s="39" t="s">
        <v>964</v>
      </c>
      <c r="E315" s="40" t="n">
        <v>3321</v>
      </c>
      <c r="F315" s="41" t="n">
        <v>1129</v>
      </c>
      <c r="G315" s="41" t="n">
        <v>2777</v>
      </c>
      <c r="H315" s="41" t="n">
        <v>546</v>
      </c>
      <c r="I315" s="41" t="n">
        <v>9911</v>
      </c>
      <c r="J315" s="41" t="n">
        <v>1912</v>
      </c>
      <c r="K315" s="41" t="n">
        <v>3670</v>
      </c>
      <c r="L315" s="41" t="n">
        <v>703</v>
      </c>
      <c r="M315" s="41" t="n">
        <v>500</v>
      </c>
      <c r="N315" s="41" t="n">
        <v>243</v>
      </c>
      <c r="O315" s="41" t="n">
        <v>209</v>
      </c>
      <c r="P315" s="42" t="n">
        <v>24921</v>
      </c>
      <c r="Q315" s="43"/>
      <c r="R315" s="44" t="s">
        <v>963</v>
      </c>
      <c r="S315" s="37" t="s">
        <v>962</v>
      </c>
      <c r="T315" s="3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</row>
    <row r="316" s="36" customFormat="true" ht="12" hidden="false" customHeight="false" outlineLevel="0" collapsed="false">
      <c r="B316" s="37" t="s">
        <v>965</v>
      </c>
      <c r="C316" s="38" t="s">
        <v>966</v>
      </c>
      <c r="D316" s="39" t="s">
        <v>967</v>
      </c>
      <c r="E316" s="40" t="n">
        <v>28035</v>
      </c>
      <c r="F316" s="41" t="n">
        <v>2284</v>
      </c>
      <c r="G316" s="41" t="n">
        <v>41637</v>
      </c>
      <c r="H316" s="41" t="n">
        <v>2325</v>
      </c>
      <c r="I316" s="41" t="n">
        <v>14873</v>
      </c>
      <c r="J316" s="41" t="n">
        <v>2318</v>
      </c>
      <c r="K316" s="41" t="n">
        <v>6180</v>
      </c>
      <c r="L316" s="41" t="n">
        <v>376</v>
      </c>
      <c r="M316" s="41" t="n">
        <v>836</v>
      </c>
      <c r="N316" s="41" t="n">
        <v>2336</v>
      </c>
      <c r="O316" s="41" t="n">
        <v>350</v>
      </c>
      <c r="P316" s="42" t="n">
        <v>101550</v>
      </c>
      <c r="Q316" s="43"/>
      <c r="R316" s="44" t="s">
        <v>966</v>
      </c>
      <c r="S316" s="37" t="s">
        <v>965</v>
      </c>
      <c r="T316" s="3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</row>
    <row r="317" s="36" customFormat="true" ht="12" hidden="false" customHeight="false" outlineLevel="0" collapsed="false">
      <c r="B317" s="37" t="s">
        <v>968</v>
      </c>
      <c r="C317" s="38" t="s">
        <v>969</v>
      </c>
      <c r="D317" s="39" t="s">
        <v>970</v>
      </c>
      <c r="E317" s="40" t="n">
        <v>12666</v>
      </c>
      <c r="F317" s="41" t="n">
        <v>862</v>
      </c>
      <c r="G317" s="41" t="n">
        <v>7229</v>
      </c>
      <c r="H317" s="41" t="n">
        <v>259</v>
      </c>
      <c r="I317" s="41" t="n">
        <v>6797</v>
      </c>
      <c r="J317" s="41" t="n">
        <v>1512</v>
      </c>
      <c r="K317" s="41" t="n">
        <v>10388</v>
      </c>
      <c r="L317" s="41" t="n">
        <v>399</v>
      </c>
      <c r="M317" s="41" t="n">
        <v>452</v>
      </c>
      <c r="N317" s="41" t="n">
        <v>454</v>
      </c>
      <c r="O317" s="41" t="n">
        <v>240</v>
      </c>
      <c r="P317" s="42" t="n">
        <v>41258</v>
      </c>
      <c r="Q317" s="43"/>
      <c r="R317" s="44" t="s">
        <v>969</v>
      </c>
      <c r="S317" s="37" t="s">
        <v>968</v>
      </c>
      <c r="T317" s="3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</row>
    <row r="318" s="36" customFormat="true" ht="12" hidden="false" customHeight="false" outlineLevel="0" collapsed="false">
      <c r="B318" s="37" t="s">
        <v>971</v>
      </c>
      <c r="C318" s="38" t="s">
        <v>972</v>
      </c>
      <c r="D318" s="39" t="s">
        <v>973</v>
      </c>
      <c r="E318" s="40" t="n">
        <v>276824</v>
      </c>
      <c r="F318" s="41" t="n">
        <v>19212</v>
      </c>
      <c r="G318" s="41" t="n">
        <v>253544</v>
      </c>
      <c r="H318" s="41" t="n">
        <v>1581</v>
      </c>
      <c r="I318" s="41" t="n">
        <v>239598</v>
      </c>
      <c r="J318" s="41" t="n">
        <v>25094</v>
      </c>
      <c r="K318" s="41" t="n">
        <v>141032</v>
      </c>
      <c r="L318" s="41" t="n">
        <v>5719</v>
      </c>
      <c r="M318" s="41" t="n">
        <v>4088</v>
      </c>
      <c r="N318" s="41" t="n">
        <v>19086</v>
      </c>
      <c r="O318" s="41" t="n">
        <v>1597</v>
      </c>
      <c r="P318" s="42" t="n">
        <v>987375</v>
      </c>
      <c r="Q318" s="43"/>
      <c r="R318" s="44" t="s">
        <v>972</v>
      </c>
      <c r="S318" s="37" t="s">
        <v>971</v>
      </c>
      <c r="T318" s="45"/>
    </row>
    <row r="319" s="36" customFormat="true" ht="12" hidden="false" customHeight="false" outlineLevel="0" collapsed="false">
      <c r="B319" s="37" t="s">
        <v>974</v>
      </c>
      <c r="C319" s="38" t="s">
        <v>975</v>
      </c>
      <c r="D319" s="39" t="s">
        <v>976</v>
      </c>
      <c r="E319" s="40" t="n">
        <v>2804242</v>
      </c>
      <c r="F319" s="41" t="n">
        <v>600884</v>
      </c>
      <c r="G319" s="41" t="n">
        <v>641183</v>
      </c>
      <c r="H319" s="41" t="n">
        <v>679348</v>
      </c>
      <c r="I319" s="41" t="n">
        <v>445306</v>
      </c>
      <c r="J319" s="41" t="n">
        <v>88111</v>
      </c>
      <c r="K319" s="41" t="n">
        <v>170716</v>
      </c>
      <c r="L319" s="41" t="n">
        <v>842007</v>
      </c>
      <c r="M319" s="41" t="n">
        <v>12870</v>
      </c>
      <c r="N319" s="41" t="n">
        <v>622598</v>
      </c>
      <c r="O319" s="41" t="n">
        <v>95391</v>
      </c>
      <c r="P319" s="42" t="n">
        <v>7002656</v>
      </c>
      <c r="Q319" s="43"/>
      <c r="R319" s="44" t="s">
        <v>975</v>
      </c>
      <c r="S319" s="37" t="s">
        <v>974</v>
      </c>
      <c r="T319" s="45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</row>
    <row r="320" s="36" customFormat="true" ht="12" hidden="false" customHeight="false" outlineLevel="0" collapsed="false">
      <c r="B320" s="37" t="s">
        <v>977</v>
      </c>
      <c r="C320" s="38" t="s">
        <v>978</v>
      </c>
      <c r="D320" s="39" t="s">
        <v>979</v>
      </c>
      <c r="E320" s="40" t="n">
        <v>78408</v>
      </c>
      <c r="F320" s="41" t="n">
        <v>139984</v>
      </c>
      <c r="G320" s="41" t="n">
        <v>20822</v>
      </c>
      <c r="H320" s="41" t="n">
        <v>58983</v>
      </c>
      <c r="I320" s="41" t="n">
        <v>60769</v>
      </c>
      <c r="J320" s="41" t="n">
        <v>30170</v>
      </c>
      <c r="K320" s="41" t="n">
        <v>303874</v>
      </c>
      <c r="L320" s="41" t="n">
        <v>249856</v>
      </c>
      <c r="M320" s="41" t="n">
        <v>15626</v>
      </c>
      <c r="N320" s="41" t="n">
        <v>148197</v>
      </c>
      <c r="O320" s="41" t="n">
        <v>189488</v>
      </c>
      <c r="P320" s="42" t="n">
        <v>1296177</v>
      </c>
      <c r="Q320" s="43"/>
      <c r="R320" s="44" t="s">
        <v>978</v>
      </c>
      <c r="S320" s="37" t="s">
        <v>977</v>
      </c>
      <c r="T320" s="45"/>
    </row>
    <row r="321" s="36" customFormat="true" ht="12" hidden="false" customHeight="false" outlineLevel="0" collapsed="false">
      <c r="B321" s="37" t="s">
        <v>980</v>
      </c>
      <c r="C321" s="38" t="s">
        <v>981</v>
      </c>
      <c r="D321" s="39" t="s">
        <v>982</v>
      </c>
      <c r="E321" s="40" t="n">
        <v>85926</v>
      </c>
      <c r="F321" s="41" t="n">
        <v>22367</v>
      </c>
      <c r="G321" s="41" t="n">
        <v>77709</v>
      </c>
      <c r="H321" s="41" t="n">
        <v>4816</v>
      </c>
      <c r="I321" s="41" t="n">
        <v>2259</v>
      </c>
      <c r="J321" s="41" t="n">
        <v>1816</v>
      </c>
      <c r="K321" s="41" t="n">
        <v>6275</v>
      </c>
      <c r="L321" s="41" t="n">
        <v>3174</v>
      </c>
      <c r="M321" s="41" t="n">
        <v>334</v>
      </c>
      <c r="N321" s="41" t="n">
        <v>14658</v>
      </c>
      <c r="O321" s="41" t="n">
        <v>5133</v>
      </c>
      <c r="P321" s="42" t="n">
        <v>224467</v>
      </c>
      <c r="Q321" s="43"/>
      <c r="R321" s="44" t="s">
        <v>981</v>
      </c>
      <c r="S321" s="37" t="s">
        <v>980</v>
      </c>
      <c r="T321" s="45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</row>
    <row r="322" s="36" customFormat="true" ht="12" hidden="false" customHeight="true" outlineLevel="0" collapsed="false">
      <c r="B322" s="37" t="s">
        <v>983</v>
      </c>
      <c r="C322" s="38" t="s">
        <v>984</v>
      </c>
      <c r="D322" s="39" t="s">
        <v>985</v>
      </c>
      <c r="E322" s="40" t="n">
        <v>205777</v>
      </c>
      <c r="F322" s="41" t="n">
        <v>89808</v>
      </c>
      <c r="G322" s="41" t="n">
        <v>121872</v>
      </c>
      <c r="H322" s="41" t="n">
        <v>18095</v>
      </c>
      <c r="I322" s="41" t="n">
        <v>112688</v>
      </c>
      <c r="J322" s="41" t="n">
        <v>52391</v>
      </c>
      <c r="K322" s="41" t="n">
        <v>292102</v>
      </c>
      <c r="L322" s="41" t="n">
        <v>39449</v>
      </c>
      <c r="M322" s="41" t="n">
        <v>36380</v>
      </c>
      <c r="N322" s="41" t="n">
        <v>18777</v>
      </c>
      <c r="O322" s="41" t="n">
        <v>49514</v>
      </c>
      <c r="P322" s="42" t="n">
        <v>1036853</v>
      </c>
      <c r="Q322" s="43"/>
      <c r="R322" s="44" t="s">
        <v>984</v>
      </c>
      <c r="S322" s="37" t="s">
        <v>983</v>
      </c>
      <c r="T322" s="45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</row>
    <row r="323" s="36" customFormat="true" ht="12" hidden="false" customHeight="true" outlineLevel="0" collapsed="false">
      <c r="B323" s="37" t="s">
        <v>986</v>
      </c>
      <c r="C323" s="38" t="s">
        <v>987</v>
      </c>
      <c r="D323" s="39" t="s">
        <v>988</v>
      </c>
      <c r="E323" s="40" t="n">
        <v>745103</v>
      </c>
      <c r="F323" s="41" t="n">
        <v>395910</v>
      </c>
      <c r="G323" s="41" t="n">
        <v>408670</v>
      </c>
      <c r="H323" s="41" t="n">
        <v>45090</v>
      </c>
      <c r="I323" s="41" t="n">
        <v>572844</v>
      </c>
      <c r="J323" s="41" t="n">
        <v>111055</v>
      </c>
      <c r="K323" s="41" t="n">
        <v>590839</v>
      </c>
      <c r="L323" s="41" t="n">
        <v>80881</v>
      </c>
      <c r="M323" s="41" t="n">
        <v>66566</v>
      </c>
      <c r="N323" s="41" t="n">
        <v>38843</v>
      </c>
      <c r="O323" s="41" t="n">
        <v>40486</v>
      </c>
      <c r="P323" s="42" t="n">
        <v>3096287</v>
      </c>
      <c r="Q323" s="43"/>
      <c r="R323" s="44" t="s">
        <v>987</v>
      </c>
      <c r="S323" s="37" t="s">
        <v>986</v>
      </c>
      <c r="T323" s="45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</row>
    <row r="324" s="36" customFormat="true" ht="12" hidden="false" customHeight="false" outlineLevel="0" collapsed="false">
      <c r="B324" s="37" t="s">
        <v>989</v>
      </c>
      <c r="C324" s="38" t="s">
        <v>990</v>
      </c>
      <c r="D324" s="39" t="s">
        <v>991</v>
      </c>
      <c r="E324" s="40" t="n">
        <v>0</v>
      </c>
      <c r="F324" s="41" t="n">
        <v>990841</v>
      </c>
      <c r="G324" s="41" t="n">
        <v>70973</v>
      </c>
      <c r="H324" s="41" t="n">
        <v>3523</v>
      </c>
      <c r="I324" s="41" t="n">
        <v>78406</v>
      </c>
      <c r="J324" s="41" t="n">
        <v>10229</v>
      </c>
      <c r="K324" s="41" t="n">
        <v>127450</v>
      </c>
      <c r="L324" s="41" t="n">
        <v>2658</v>
      </c>
      <c r="M324" s="41" t="n">
        <v>5166</v>
      </c>
      <c r="N324" s="41" t="n">
        <v>169</v>
      </c>
      <c r="O324" s="41" t="n">
        <v>296672</v>
      </c>
      <c r="P324" s="42" t="n">
        <v>1586087</v>
      </c>
      <c r="Q324" s="43"/>
      <c r="R324" s="44" t="s">
        <v>990</v>
      </c>
      <c r="S324" s="37" t="s">
        <v>989</v>
      </c>
      <c r="T324" s="45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</row>
    <row r="325" s="36" customFormat="true" ht="12" hidden="false" customHeight="false" outlineLevel="0" collapsed="false">
      <c r="B325" s="37" t="s">
        <v>992</v>
      </c>
      <c r="C325" s="38" t="s">
        <v>993</v>
      </c>
      <c r="D325" s="39" t="s">
        <v>994</v>
      </c>
      <c r="E325" s="40" t="n">
        <v>9517</v>
      </c>
      <c r="F325" s="41" t="n">
        <v>259</v>
      </c>
      <c r="G325" s="41" t="n">
        <v>100</v>
      </c>
      <c r="H325" s="41" t="n">
        <v>780</v>
      </c>
      <c r="I325" s="41" t="n">
        <v>432</v>
      </c>
      <c r="J325" s="41" t="n">
        <v>137</v>
      </c>
      <c r="K325" s="41" t="n">
        <v>244</v>
      </c>
      <c r="L325" s="41" t="n">
        <v>339</v>
      </c>
      <c r="M325" s="41" t="n">
        <v>45</v>
      </c>
      <c r="N325" s="41" t="n">
        <v>73</v>
      </c>
      <c r="O325" s="41" t="n">
        <v>127</v>
      </c>
      <c r="P325" s="42" t="n">
        <v>12053</v>
      </c>
      <c r="Q325" s="43"/>
      <c r="R325" s="44" t="s">
        <v>993</v>
      </c>
      <c r="S325" s="37" t="s">
        <v>992</v>
      </c>
      <c r="T325" s="45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</row>
    <row r="326" s="36" customFormat="true" ht="12" hidden="false" customHeight="false" outlineLevel="0" collapsed="false">
      <c r="B326" s="37" t="s">
        <v>995</v>
      </c>
      <c r="C326" s="38" t="s">
        <v>996</v>
      </c>
      <c r="D326" s="39" t="s">
        <v>997</v>
      </c>
      <c r="E326" s="40" t="n">
        <v>50211</v>
      </c>
      <c r="F326" s="41" t="n">
        <v>17901</v>
      </c>
      <c r="G326" s="41" t="n">
        <v>29982</v>
      </c>
      <c r="H326" s="41" t="n">
        <v>8717</v>
      </c>
      <c r="I326" s="41" t="n">
        <v>26751</v>
      </c>
      <c r="J326" s="41" t="n">
        <v>23966</v>
      </c>
      <c r="K326" s="41" t="n">
        <v>31981</v>
      </c>
      <c r="L326" s="41" t="n">
        <v>7122</v>
      </c>
      <c r="M326" s="41" t="n">
        <v>2594</v>
      </c>
      <c r="N326" s="41" t="n">
        <v>8579</v>
      </c>
      <c r="O326" s="41" t="n">
        <v>6055</v>
      </c>
      <c r="P326" s="42" t="n">
        <v>213859</v>
      </c>
      <c r="Q326" s="43"/>
      <c r="R326" s="44" t="s">
        <v>996</v>
      </c>
      <c r="S326" s="37" t="s">
        <v>995</v>
      </c>
      <c r="T326" s="45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</row>
    <row r="327" s="36" customFormat="true" ht="12" hidden="false" customHeight="false" outlineLevel="0" collapsed="false">
      <c r="B327" s="37" t="s">
        <v>998</v>
      </c>
      <c r="C327" s="38" t="s">
        <v>999</v>
      </c>
      <c r="D327" s="39" t="s">
        <v>1000</v>
      </c>
      <c r="E327" s="40" t="n">
        <v>9044</v>
      </c>
      <c r="F327" s="41" t="n">
        <v>793</v>
      </c>
      <c r="G327" s="41" t="n">
        <v>721</v>
      </c>
      <c r="H327" s="41" t="n">
        <v>46</v>
      </c>
      <c r="I327" s="41" t="n">
        <v>15874</v>
      </c>
      <c r="J327" s="41" t="n">
        <v>14041</v>
      </c>
      <c r="K327" s="41" t="n">
        <v>918</v>
      </c>
      <c r="L327" s="41" t="n">
        <v>34</v>
      </c>
      <c r="M327" s="41" t="n">
        <v>63</v>
      </c>
      <c r="N327" s="41" t="n">
        <v>543</v>
      </c>
      <c r="O327" s="41" t="n">
        <v>8234</v>
      </c>
      <c r="P327" s="42" t="n">
        <v>50311</v>
      </c>
      <c r="Q327" s="43"/>
      <c r="R327" s="44" t="s">
        <v>999</v>
      </c>
      <c r="S327" s="37" t="s">
        <v>998</v>
      </c>
      <c r="T327" s="45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</row>
    <row r="328" s="36" customFormat="true" ht="12" hidden="false" customHeight="false" outlineLevel="0" collapsed="false">
      <c r="B328" s="37" t="s">
        <v>1001</v>
      </c>
      <c r="C328" s="38" t="s">
        <v>1002</v>
      </c>
      <c r="D328" s="39" t="s">
        <v>1003</v>
      </c>
      <c r="E328" s="40" t="n">
        <v>337531</v>
      </c>
      <c r="F328" s="41" t="n">
        <v>32417</v>
      </c>
      <c r="G328" s="41" t="n">
        <v>73865</v>
      </c>
      <c r="H328" s="41" t="n">
        <v>939</v>
      </c>
      <c r="I328" s="41" t="n">
        <v>2023</v>
      </c>
      <c r="J328" s="41" t="n">
        <v>1184</v>
      </c>
      <c r="K328" s="41" t="n">
        <v>5581</v>
      </c>
      <c r="L328" s="41" t="n">
        <v>575</v>
      </c>
      <c r="M328" s="41" t="n">
        <v>1405</v>
      </c>
      <c r="N328" s="41" t="n">
        <v>1504</v>
      </c>
      <c r="O328" s="41" t="n">
        <v>175</v>
      </c>
      <c r="P328" s="42" t="n">
        <v>457199</v>
      </c>
      <c r="Q328" s="43"/>
      <c r="R328" s="44" t="s">
        <v>1002</v>
      </c>
      <c r="S328" s="37" t="s">
        <v>1001</v>
      </c>
      <c r="T328" s="45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</row>
    <row r="329" s="36" customFormat="true" ht="12" hidden="false" customHeight="false" outlineLevel="0" collapsed="false">
      <c r="B329" s="37" t="s">
        <v>1004</v>
      </c>
      <c r="C329" s="38" t="s">
        <v>1005</v>
      </c>
      <c r="D329" s="39" t="s">
        <v>1006</v>
      </c>
      <c r="E329" s="40" t="n">
        <v>6144</v>
      </c>
      <c r="F329" s="41" t="n">
        <v>1484</v>
      </c>
      <c r="G329" s="41" t="n">
        <v>31873</v>
      </c>
      <c r="H329" s="41" t="n">
        <v>1589</v>
      </c>
      <c r="I329" s="41" t="n">
        <v>6478</v>
      </c>
      <c r="J329" s="41" t="n">
        <v>21588</v>
      </c>
      <c r="K329" s="41" t="n">
        <v>6492</v>
      </c>
      <c r="L329" s="41" t="n">
        <v>628</v>
      </c>
      <c r="M329" s="41" t="n">
        <v>203</v>
      </c>
      <c r="N329" s="41" t="n">
        <v>499</v>
      </c>
      <c r="O329" s="41" t="n">
        <v>1433</v>
      </c>
      <c r="P329" s="42" t="n">
        <v>78411</v>
      </c>
      <c r="Q329" s="43"/>
      <c r="R329" s="44" t="s">
        <v>1005</v>
      </c>
      <c r="S329" s="37" t="s">
        <v>1004</v>
      </c>
      <c r="T329" s="45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</row>
    <row r="330" s="36" customFormat="true" ht="12" hidden="false" customHeight="false" outlineLevel="0" collapsed="false">
      <c r="B330" s="37" t="s">
        <v>1007</v>
      </c>
      <c r="C330" s="38" t="s">
        <v>1008</v>
      </c>
      <c r="D330" s="39" t="s">
        <v>1009</v>
      </c>
      <c r="E330" s="40" t="n">
        <v>16508</v>
      </c>
      <c r="F330" s="41" t="n">
        <v>8631</v>
      </c>
      <c r="G330" s="41" t="n">
        <v>9968</v>
      </c>
      <c r="H330" s="41" t="n">
        <v>9209</v>
      </c>
      <c r="I330" s="41" t="n">
        <v>6317</v>
      </c>
      <c r="J330" s="41" t="n">
        <v>6587</v>
      </c>
      <c r="K330" s="41" t="n">
        <v>33039</v>
      </c>
      <c r="L330" s="41" t="n">
        <v>10638</v>
      </c>
      <c r="M330" s="41" t="n">
        <v>1545</v>
      </c>
      <c r="N330" s="41" t="n">
        <v>12092</v>
      </c>
      <c r="O330" s="41" t="n">
        <v>7006</v>
      </c>
      <c r="P330" s="42" t="n">
        <v>121540</v>
      </c>
      <c r="Q330" s="43"/>
      <c r="R330" s="44" t="s">
        <v>1008</v>
      </c>
      <c r="S330" s="37" t="s">
        <v>1007</v>
      </c>
      <c r="T330" s="45"/>
    </row>
    <row r="331" s="36" customFormat="true" ht="12" hidden="false" customHeight="false" outlineLevel="0" collapsed="false">
      <c r="B331" s="37" t="s">
        <v>1010</v>
      </c>
      <c r="C331" s="38" t="s">
        <v>1011</v>
      </c>
      <c r="D331" s="39" t="s">
        <v>1012</v>
      </c>
      <c r="E331" s="40" t="n">
        <v>0</v>
      </c>
      <c r="F331" s="41" t="n">
        <v>80</v>
      </c>
      <c r="G331" s="41" t="n">
        <v>103</v>
      </c>
      <c r="H331" s="41" t="n">
        <v>0</v>
      </c>
      <c r="I331" s="41" t="n">
        <v>2</v>
      </c>
      <c r="J331" s="41" t="n">
        <v>7</v>
      </c>
      <c r="K331" s="41" t="n">
        <v>6</v>
      </c>
      <c r="L331" s="41" t="n">
        <v>1</v>
      </c>
      <c r="M331" s="41" t="n">
        <v>27</v>
      </c>
      <c r="N331" s="41" t="n">
        <v>0</v>
      </c>
      <c r="O331" s="41" t="n">
        <v>0</v>
      </c>
      <c r="P331" s="42" t="n">
        <v>226</v>
      </c>
      <c r="Q331" s="43"/>
      <c r="R331" s="44" t="s">
        <v>1011</v>
      </c>
      <c r="S331" s="37" t="s">
        <v>1010</v>
      </c>
      <c r="T331" s="45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</row>
    <row r="332" s="24" customFormat="true" ht="12" hidden="false" customHeight="false" outlineLevel="0" collapsed="false">
      <c r="B332" s="37" t="s">
        <v>1013</v>
      </c>
      <c r="C332" s="38" t="s">
        <v>1014</v>
      </c>
      <c r="D332" s="39" t="s">
        <v>1015</v>
      </c>
      <c r="E332" s="40" t="n">
        <v>1803</v>
      </c>
      <c r="F332" s="41" t="n">
        <v>181</v>
      </c>
      <c r="G332" s="41" t="n">
        <v>5234</v>
      </c>
      <c r="H332" s="41" t="n">
        <v>146</v>
      </c>
      <c r="I332" s="41" t="n">
        <v>11618</v>
      </c>
      <c r="J332" s="41" t="n">
        <v>2851</v>
      </c>
      <c r="K332" s="41" t="n">
        <v>2639</v>
      </c>
      <c r="L332" s="41" t="n">
        <v>63</v>
      </c>
      <c r="M332" s="41" t="n">
        <v>5287</v>
      </c>
      <c r="N332" s="41" t="n">
        <v>497</v>
      </c>
      <c r="O332" s="41" t="n">
        <v>58</v>
      </c>
      <c r="P332" s="42" t="n">
        <v>30377</v>
      </c>
      <c r="Q332" s="43"/>
      <c r="R332" s="44" t="s">
        <v>1014</v>
      </c>
      <c r="S332" s="37" t="s">
        <v>1013</v>
      </c>
      <c r="T332" s="45"/>
      <c r="U332" s="36"/>
      <c r="V332" s="36"/>
      <c r="W332" s="36"/>
      <c r="X332" s="36"/>
    </row>
    <row r="333" s="24" customFormat="true" ht="12" hidden="false" customHeight="false" outlineLevel="0" collapsed="false">
      <c r="B333" s="37" t="s">
        <v>1016</v>
      </c>
      <c r="C333" s="38" t="s">
        <v>1017</v>
      </c>
      <c r="D333" s="39" t="s">
        <v>1018</v>
      </c>
      <c r="E333" s="40" t="n">
        <v>6188</v>
      </c>
      <c r="F333" s="41" t="n">
        <v>302</v>
      </c>
      <c r="G333" s="41" t="n">
        <v>3334</v>
      </c>
      <c r="H333" s="41" t="n">
        <v>799</v>
      </c>
      <c r="I333" s="41" t="n">
        <v>7757</v>
      </c>
      <c r="J333" s="41" t="n">
        <v>9892</v>
      </c>
      <c r="K333" s="41" t="n">
        <v>3683</v>
      </c>
      <c r="L333" s="41" t="n">
        <v>64</v>
      </c>
      <c r="M333" s="41" t="n">
        <v>315</v>
      </c>
      <c r="N333" s="41" t="n">
        <v>797</v>
      </c>
      <c r="O333" s="41" t="n">
        <v>274</v>
      </c>
      <c r="P333" s="42" t="n">
        <v>33405</v>
      </c>
      <c r="Q333" s="43"/>
      <c r="R333" s="44" t="s">
        <v>1017</v>
      </c>
      <c r="S333" s="37" t="s">
        <v>1016</v>
      </c>
      <c r="T333" s="45"/>
      <c r="U333" s="36"/>
      <c r="V333" s="36"/>
      <c r="W333" s="36"/>
      <c r="X333" s="36"/>
    </row>
    <row r="334" s="24" customFormat="true" ht="12" hidden="false" customHeight="false" outlineLevel="0" collapsed="false">
      <c r="B334" s="37" t="s">
        <v>1019</v>
      </c>
      <c r="C334" s="38" t="s">
        <v>1020</v>
      </c>
      <c r="D334" s="39" t="s">
        <v>1021</v>
      </c>
      <c r="E334" s="40" t="n">
        <v>17108</v>
      </c>
      <c r="F334" s="41" t="n">
        <v>605</v>
      </c>
      <c r="G334" s="41" t="n">
        <v>4968</v>
      </c>
      <c r="H334" s="41" t="n">
        <v>2411</v>
      </c>
      <c r="I334" s="41" t="n">
        <v>78451</v>
      </c>
      <c r="J334" s="41" t="n">
        <v>10451</v>
      </c>
      <c r="K334" s="41" t="n">
        <v>24319</v>
      </c>
      <c r="L334" s="41" t="n">
        <v>1873</v>
      </c>
      <c r="M334" s="41" t="n">
        <v>2351</v>
      </c>
      <c r="N334" s="41" t="n">
        <v>14099</v>
      </c>
      <c r="O334" s="41" t="n">
        <v>352</v>
      </c>
      <c r="P334" s="42" t="n">
        <v>156988</v>
      </c>
      <c r="Q334" s="43"/>
      <c r="R334" s="44" t="s">
        <v>1020</v>
      </c>
      <c r="S334" s="37" t="s">
        <v>1019</v>
      </c>
      <c r="T334" s="45"/>
      <c r="U334" s="36"/>
      <c r="V334" s="36"/>
      <c r="W334" s="36"/>
      <c r="X334" s="36"/>
    </row>
    <row r="335" s="24" customFormat="true" ht="12" hidden="false" customHeight="false" outlineLevel="0" collapsed="false">
      <c r="B335" s="37" t="s">
        <v>1022</v>
      </c>
      <c r="C335" s="38" t="s">
        <v>1023</v>
      </c>
      <c r="D335" s="39" t="s">
        <v>1024</v>
      </c>
      <c r="E335" s="40" t="n">
        <v>2044</v>
      </c>
      <c r="F335" s="41" t="n">
        <v>1125</v>
      </c>
      <c r="G335" s="41" t="n">
        <v>1407</v>
      </c>
      <c r="H335" s="41" t="n">
        <v>1277</v>
      </c>
      <c r="I335" s="41" t="n">
        <v>79820</v>
      </c>
      <c r="J335" s="41" t="n">
        <v>1775</v>
      </c>
      <c r="K335" s="41" t="n">
        <v>2852</v>
      </c>
      <c r="L335" s="41" t="n">
        <v>2341</v>
      </c>
      <c r="M335" s="41" t="n">
        <v>189</v>
      </c>
      <c r="N335" s="41" t="n">
        <v>26</v>
      </c>
      <c r="O335" s="41" t="n">
        <v>19</v>
      </c>
      <c r="P335" s="42" t="n">
        <v>92875</v>
      </c>
      <c r="Q335" s="43"/>
      <c r="R335" s="44" t="s">
        <v>1023</v>
      </c>
      <c r="S335" s="37" t="s">
        <v>1022</v>
      </c>
      <c r="T335" s="45"/>
      <c r="U335" s="36"/>
      <c r="V335" s="36"/>
      <c r="W335" s="36"/>
      <c r="X335" s="36"/>
    </row>
    <row r="336" s="24" customFormat="true" ht="12" hidden="false" customHeight="false" outlineLevel="0" collapsed="false">
      <c r="B336" s="37" t="s">
        <v>1025</v>
      </c>
      <c r="C336" s="38" t="s">
        <v>1026</v>
      </c>
      <c r="D336" s="39" t="s">
        <v>1027</v>
      </c>
      <c r="E336" s="40" t="n">
        <v>8106</v>
      </c>
      <c r="F336" s="41" t="n">
        <v>1802</v>
      </c>
      <c r="G336" s="41" t="n">
        <v>8206</v>
      </c>
      <c r="H336" s="41" t="n">
        <v>334</v>
      </c>
      <c r="I336" s="41" t="n">
        <v>8253</v>
      </c>
      <c r="J336" s="41" t="n">
        <v>2015</v>
      </c>
      <c r="K336" s="41" t="n">
        <v>5886</v>
      </c>
      <c r="L336" s="41" t="n">
        <v>360</v>
      </c>
      <c r="M336" s="41" t="n">
        <v>88</v>
      </c>
      <c r="N336" s="41" t="n">
        <v>1145</v>
      </c>
      <c r="O336" s="41" t="n">
        <v>107</v>
      </c>
      <c r="P336" s="42" t="n">
        <v>36302</v>
      </c>
      <c r="Q336" s="43"/>
      <c r="R336" s="44" t="s">
        <v>1026</v>
      </c>
      <c r="S336" s="37" t="s">
        <v>1025</v>
      </c>
      <c r="T336" s="45"/>
      <c r="U336" s="36"/>
      <c r="V336" s="36"/>
      <c r="W336" s="36"/>
      <c r="X336" s="36"/>
    </row>
    <row r="337" s="24" customFormat="true" ht="12" hidden="false" customHeight="false" outlineLevel="0" collapsed="false">
      <c r="B337" s="37" t="s">
        <v>1028</v>
      </c>
      <c r="C337" s="38" t="s">
        <v>1029</v>
      </c>
      <c r="D337" s="39" t="s">
        <v>1030</v>
      </c>
      <c r="E337" s="40" t="n">
        <v>14105</v>
      </c>
      <c r="F337" s="41" t="n">
        <v>4792</v>
      </c>
      <c r="G337" s="41" t="n">
        <v>13511</v>
      </c>
      <c r="H337" s="41" t="n">
        <v>1231</v>
      </c>
      <c r="I337" s="41" t="n">
        <v>6242</v>
      </c>
      <c r="J337" s="41" t="n">
        <v>5040</v>
      </c>
      <c r="K337" s="41" t="n">
        <v>5397</v>
      </c>
      <c r="L337" s="41" t="n">
        <v>3915</v>
      </c>
      <c r="M337" s="41" t="n">
        <v>743</v>
      </c>
      <c r="N337" s="41" t="n">
        <v>863</v>
      </c>
      <c r="O337" s="41" t="n">
        <v>664</v>
      </c>
      <c r="P337" s="42" t="n">
        <v>56503</v>
      </c>
      <c r="Q337" s="43"/>
      <c r="R337" s="44" t="s">
        <v>1029</v>
      </c>
      <c r="S337" s="37" t="s">
        <v>1028</v>
      </c>
      <c r="T337" s="45"/>
      <c r="U337" s="36"/>
      <c r="V337" s="36"/>
      <c r="W337" s="36"/>
      <c r="X337" s="36"/>
    </row>
    <row r="338" s="36" customFormat="true" ht="12" hidden="false" customHeight="false" outlineLevel="0" collapsed="false">
      <c r="B338" s="37" t="s">
        <v>1031</v>
      </c>
      <c r="C338" s="38" t="s">
        <v>1032</v>
      </c>
      <c r="D338" s="39" t="s">
        <v>1033</v>
      </c>
      <c r="E338" s="40" t="n">
        <v>11143</v>
      </c>
      <c r="F338" s="41" t="n">
        <v>1793</v>
      </c>
      <c r="G338" s="41" t="n">
        <v>8173</v>
      </c>
      <c r="H338" s="41" t="n">
        <v>466</v>
      </c>
      <c r="I338" s="41" t="n">
        <v>6942</v>
      </c>
      <c r="J338" s="41" t="n">
        <v>3212</v>
      </c>
      <c r="K338" s="41" t="n">
        <v>4177</v>
      </c>
      <c r="L338" s="41" t="n">
        <v>2273</v>
      </c>
      <c r="M338" s="41" t="n">
        <v>459</v>
      </c>
      <c r="N338" s="41" t="n">
        <v>403</v>
      </c>
      <c r="O338" s="41" t="n">
        <v>282</v>
      </c>
      <c r="P338" s="42" t="n">
        <v>39323</v>
      </c>
      <c r="Q338" s="43"/>
      <c r="R338" s="44" t="s">
        <v>1032</v>
      </c>
      <c r="S338" s="37" t="s">
        <v>1031</v>
      </c>
      <c r="T338" s="34"/>
    </row>
    <row r="339" s="24" customFormat="true" ht="12" hidden="false" customHeight="false" outlineLevel="0" collapsed="false">
      <c r="B339" s="37" t="s">
        <v>1034</v>
      </c>
      <c r="C339" s="38" t="s">
        <v>1035</v>
      </c>
      <c r="D339" s="39" t="s">
        <v>1036</v>
      </c>
      <c r="E339" s="40" t="n">
        <v>977647</v>
      </c>
      <c r="F339" s="41" t="n">
        <v>372077</v>
      </c>
      <c r="G339" s="41" t="n">
        <v>668362</v>
      </c>
      <c r="H339" s="41" t="n">
        <v>157573</v>
      </c>
      <c r="I339" s="41" t="n">
        <v>1617718</v>
      </c>
      <c r="J339" s="41" t="n">
        <v>1091890</v>
      </c>
      <c r="K339" s="41" t="n">
        <v>1116249</v>
      </c>
      <c r="L339" s="41" t="n">
        <v>166219</v>
      </c>
      <c r="M339" s="41" t="n">
        <v>134131</v>
      </c>
      <c r="N339" s="41" t="n">
        <v>126629</v>
      </c>
      <c r="O339" s="41" t="n">
        <v>115975</v>
      </c>
      <c r="P339" s="42" t="n">
        <v>6544470</v>
      </c>
      <c r="Q339" s="43"/>
      <c r="R339" s="44" t="s">
        <v>1035</v>
      </c>
      <c r="S339" s="37" t="s">
        <v>1034</v>
      </c>
      <c r="T339" s="34"/>
      <c r="U339" s="36"/>
      <c r="V339" s="36"/>
      <c r="W339" s="36"/>
      <c r="X339" s="36"/>
    </row>
    <row r="340" s="24" customFormat="true" ht="12" hidden="false" customHeight="false" outlineLevel="0" collapsed="false">
      <c r="B340" s="37" t="s">
        <v>1037</v>
      </c>
      <c r="C340" s="38" t="s">
        <v>1038</v>
      </c>
      <c r="D340" s="39" t="s">
        <v>1039</v>
      </c>
      <c r="E340" s="40" t="n">
        <v>2160</v>
      </c>
      <c r="F340" s="41" t="n">
        <v>49</v>
      </c>
      <c r="G340" s="41" t="n">
        <v>492</v>
      </c>
      <c r="H340" s="41" t="n">
        <v>697</v>
      </c>
      <c r="I340" s="41" t="n">
        <v>1233</v>
      </c>
      <c r="J340" s="41" t="n">
        <v>362</v>
      </c>
      <c r="K340" s="41" t="n">
        <v>378</v>
      </c>
      <c r="L340" s="41" t="n">
        <v>123</v>
      </c>
      <c r="M340" s="41" t="n">
        <v>4</v>
      </c>
      <c r="N340" s="41" t="n">
        <v>125</v>
      </c>
      <c r="O340" s="41" t="n">
        <v>1</v>
      </c>
      <c r="P340" s="42" t="n">
        <v>5624</v>
      </c>
      <c r="Q340" s="43"/>
      <c r="R340" s="44" t="s">
        <v>1038</v>
      </c>
      <c r="S340" s="37" t="s">
        <v>1037</v>
      </c>
      <c r="T340" s="34"/>
      <c r="U340" s="36"/>
      <c r="V340" s="36"/>
      <c r="W340" s="36"/>
      <c r="X340" s="36"/>
    </row>
    <row r="341" s="24" customFormat="true" ht="12" hidden="false" customHeight="true" outlineLevel="0" collapsed="false">
      <c r="B341" s="37" t="s">
        <v>1040</v>
      </c>
      <c r="C341" s="38" t="s">
        <v>1041</v>
      </c>
      <c r="D341" s="39" t="s">
        <v>1042</v>
      </c>
      <c r="E341" s="40" t="n">
        <v>624</v>
      </c>
      <c r="F341" s="41" t="n">
        <v>250</v>
      </c>
      <c r="G341" s="41" t="n">
        <v>454</v>
      </c>
      <c r="H341" s="41" t="n">
        <v>111</v>
      </c>
      <c r="I341" s="41" t="n">
        <v>1748</v>
      </c>
      <c r="J341" s="41" t="n">
        <v>1243</v>
      </c>
      <c r="K341" s="41" t="n">
        <v>1035</v>
      </c>
      <c r="L341" s="41" t="n">
        <v>100</v>
      </c>
      <c r="M341" s="41" t="n">
        <v>79</v>
      </c>
      <c r="N341" s="41" t="n">
        <v>203</v>
      </c>
      <c r="O341" s="41" t="n">
        <v>44</v>
      </c>
      <c r="P341" s="42" t="n">
        <v>5891</v>
      </c>
      <c r="Q341" s="43"/>
      <c r="R341" s="44" t="s">
        <v>1041</v>
      </c>
      <c r="S341" s="37" t="s">
        <v>1040</v>
      </c>
      <c r="T341" s="34"/>
      <c r="U341" s="36"/>
      <c r="V341" s="36"/>
      <c r="W341" s="36"/>
      <c r="X341" s="36"/>
    </row>
    <row r="342" s="24" customFormat="true" ht="12" hidden="false" customHeight="false" outlineLevel="0" collapsed="false">
      <c r="B342" s="37" t="s">
        <v>1043</v>
      </c>
      <c r="C342" s="38" t="s">
        <v>1044</v>
      </c>
      <c r="D342" s="39" t="s">
        <v>1045</v>
      </c>
      <c r="E342" s="40" t="n">
        <v>151786</v>
      </c>
      <c r="F342" s="41" t="n">
        <v>44858</v>
      </c>
      <c r="G342" s="41" t="n">
        <v>81824</v>
      </c>
      <c r="H342" s="41" t="n">
        <v>27054</v>
      </c>
      <c r="I342" s="41" t="n">
        <v>208738</v>
      </c>
      <c r="J342" s="41" t="n">
        <v>145798</v>
      </c>
      <c r="K342" s="41" t="n">
        <v>137019</v>
      </c>
      <c r="L342" s="41" t="n">
        <v>37251</v>
      </c>
      <c r="M342" s="41" t="n">
        <v>16032</v>
      </c>
      <c r="N342" s="41" t="n">
        <v>24659</v>
      </c>
      <c r="O342" s="41" t="n">
        <v>13064</v>
      </c>
      <c r="P342" s="42" t="n">
        <v>888083</v>
      </c>
      <c r="Q342" s="43"/>
      <c r="R342" s="44" t="s">
        <v>1044</v>
      </c>
      <c r="S342" s="37" t="s">
        <v>1043</v>
      </c>
      <c r="T342" s="34"/>
      <c r="U342" s="36"/>
      <c r="V342" s="36"/>
      <c r="W342" s="36"/>
      <c r="X342" s="36"/>
    </row>
    <row r="343" s="36" customFormat="true" ht="12" hidden="false" customHeight="false" outlineLevel="0" collapsed="false">
      <c r="B343" s="37" t="s">
        <v>1046</v>
      </c>
      <c r="C343" s="38" t="s">
        <v>1047</v>
      </c>
      <c r="D343" s="39" t="s">
        <v>1048</v>
      </c>
      <c r="E343" s="40" t="n">
        <v>5237</v>
      </c>
      <c r="F343" s="41" t="n">
        <v>1966</v>
      </c>
      <c r="G343" s="41" t="n">
        <v>2561</v>
      </c>
      <c r="H343" s="41" t="n">
        <v>1066</v>
      </c>
      <c r="I343" s="41" t="n">
        <v>13531</v>
      </c>
      <c r="J343" s="41" t="n">
        <v>11006</v>
      </c>
      <c r="K343" s="41" t="n">
        <v>9193</v>
      </c>
      <c r="L343" s="41" t="n">
        <v>1587</v>
      </c>
      <c r="M343" s="41" t="n">
        <v>699</v>
      </c>
      <c r="N343" s="41" t="n">
        <v>1517</v>
      </c>
      <c r="O343" s="41" t="n">
        <v>595</v>
      </c>
      <c r="P343" s="42" t="n">
        <v>48958</v>
      </c>
      <c r="Q343" s="43"/>
      <c r="R343" s="44" t="s">
        <v>1047</v>
      </c>
      <c r="S343" s="37" t="s">
        <v>1046</v>
      </c>
      <c r="T343" s="34"/>
    </row>
    <row r="344" s="24" customFormat="true" ht="12" hidden="false" customHeight="false" outlineLevel="0" collapsed="false">
      <c r="B344" s="37" t="s">
        <v>1049</v>
      </c>
      <c r="C344" s="38" t="s">
        <v>1050</v>
      </c>
      <c r="D344" s="39" t="s">
        <v>1051</v>
      </c>
      <c r="E344" s="40" t="n">
        <v>14495</v>
      </c>
      <c r="F344" s="41" t="n">
        <v>5087</v>
      </c>
      <c r="G344" s="41" t="n">
        <v>6029</v>
      </c>
      <c r="H344" s="41" t="n">
        <v>2986</v>
      </c>
      <c r="I344" s="41" t="n">
        <v>12996</v>
      </c>
      <c r="J344" s="41" t="n">
        <v>9942</v>
      </c>
      <c r="K344" s="41" t="n">
        <v>13537</v>
      </c>
      <c r="L344" s="41" t="n">
        <v>4545</v>
      </c>
      <c r="M344" s="41" t="n">
        <v>1857</v>
      </c>
      <c r="N344" s="41" t="n">
        <v>2660</v>
      </c>
      <c r="O344" s="41" t="n">
        <v>1415</v>
      </c>
      <c r="P344" s="42" t="n">
        <v>75549</v>
      </c>
      <c r="Q344" s="43"/>
      <c r="R344" s="44" t="s">
        <v>1050</v>
      </c>
      <c r="S344" s="37" t="s">
        <v>1049</v>
      </c>
      <c r="T344" s="34"/>
      <c r="U344" s="36"/>
      <c r="V344" s="36"/>
      <c r="W344" s="36"/>
      <c r="X344" s="36"/>
    </row>
    <row r="345" s="24" customFormat="true" ht="12" hidden="false" customHeight="false" outlineLevel="0" collapsed="false">
      <c r="B345" s="37" t="s">
        <v>1052</v>
      </c>
      <c r="C345" s="38" t="s">
        <v>1053</v>
      </c>
      <c r="D345" s="39" t="s">
        <v>1054</v>
      </c>
      <c r="E345" s="40" t="n">
        <v>488</v>
      </c>
      <c r="F345" s="41" t="n">
        <v>198</v>
      </c>
      <c r="G345" s="41" t="n">
        <v>346</v>
      </c>
      <c r="H345" s="41" t="n">
        <v>36</v>
      </c>
      <c r="I345" s="41" t="n">
        <v>1087</v>
      </c>
      <c r="J345" s="41" t="n">
        <v>394</v>
      </c>
      <c r="K345" s="41" t="n">
        <v>537</v>
      </c>
      <c r="L345" s="41" t="n">
        <v>48</v>
      </c>
      <c r="M345" s="41" t="n">
        <v>34</v>
      </c>
      <c r="N345" s="41" t="n">
        <v>37</v>
      </c>
      <c r="O345" s="41" t="n">
        <v>34</v>
      </c>
      <c r="P345" s="42" t="n">
        <v>3239</v>
      </c>
      <c r="Q345" s="43"/>
      <c r="R345" s="44" t="s">
        <v>1053</v>
      </c>
      <c r="S345" s="37" t="s">
        <v>1052</v>
      </c>
      <c r="T345" s="34"/>
      <c r="U345" s="36"/>
      <c r="V345" s="36"/>
      <c r="W345" s="36"/>
      <c r="X345" s="36"/>
    </row>
    <row r="346" s="24" customFormat="true" ht="12" hidden="false" customHeight="false" outlineLevel="0" collapsed="false">
      <c r="B346" s="37" t="s">
        <v>1055</v>
      </c>
      <c r="C346" s="38" t="s">
        <v>1056</v>
      </c>
      <c r="D346" s="39" t="s">
        <v>1057</v>
      </c>
      <c r="E346" s="40" t="n">
        <v>8965</v>
      </c>
      <c r="F346" s="41" t="n">
        <v>2827</v>
      </c>
      <c r="G346" s="41" t="n">
        <v>4957</v>
      </c>
      <c r="H346" s="41" t="n">
        <v>1562</v>
      </c>
      <c r="I346" s="41" t="n">
        <v>13931</v>
      </c>
      <c r="J346" s="41" t="n">
        <v>9600</v>
      </c>
      <c r="K346" s="41" t="n">
        <v>8947</v>
      </c>
      <c r="L346" s="41" t="n">
        <v>2110</v>
      </c>
      <c r="M346" s="41" t="n">
        <v>942</v>
      </c>
      <c r="N346" s="41" t="n">
        <v>1553</v>
      </c>
      <c r="O346" s="41" t="n">
        <v>769</v>
      </c>
      <c r="P346" s="42" t="n">
        <v>56163</v>
      </c>
      <c r="Q346" s="43"/>
      <c r="R346" s="44" t="s">
        <v>1056</v>
      </c>
      <c r="S346" s="37" t="s">
        <v>1055</v>
      </c>
      <c r="T346" s="34"/>
      <c r="U346" s="36"/>
      <c r="V346" s="36"/>
      <c r="W346" s="36"/>
      <c r="X346" s="36"/>
    </row>
    <row r="347" s="24" customFormat="true" ht="12" hidden="false" customHeight="false" outlineLevel="0" collapsed="false">
      <c r="B347" s="37" t="s">
        <v>1058</v>
      </c>
      <c r="C347" s="38" t="s">
        <v>1059</v>
      </c>
      <c r="D347" s="39" t="s">
        <v>1060</v>
      </c>
      <c r="E347" s="40" t="n">
        <v>13669</v>
      </c>
      <c r="F347" s="41" t="n">
        <v>4063</v>
      </c>
      <c r="G347" s="41" t="n">
        <v>8713</v>
      </c>
      <c r="H347" s="41" t="n">
        <v>2376</v>
      </c>
      <c r="I347" s="41" t="n">
        <v>27422</v>
      </c>
      <c r="J347" s="41" t="n">
        <v>19814</v>
      </c>
      <c r="K347" s="41" t="n">
        <v>18449</v>
      </c>
      <c r="L347" s="41" t="n">
        <v>3040</v>
      </c>
      <c r="M347" s="41" t="n">
        <v>1833</v>
      </c>
      <c r="N347" s="41" t="n">
        <v>1994</v>
      </c>
      <c r="O347" s="41" t="n">
        <v>1193</v>
      </c>
      <c r="P347" s="42" t="n">
        <v>102566</v>
      </c>
      <c r="Q347" s="43"/>
      <c r="R347" s="44" t="s">
        <v>1059</v>
      </c>
      <c r="S347" s="37" t="s">
        <v>1058</v>
      </c>
      <c r="T347" s="34"/>
      <c r="U347" s="36"/>
      <c r="V347" s="36"/>
      <c r="W347" s="36"/>
      <c r="X347" s="36"/>
    </row>
    <row r="348" s="24" customFormat="true" ht="12" hidden="false" customHeight="false" outlineLevel="0" collapsed="false">
      <c r="B348" s="37" t="s">
        <v>1061</v>
      </c>
      <c r="C348" s="38" t="s">
        <v>1062</v>
      </c>
      <c r="D348" s="39" t="s">
        <v>1063</v>
      </c>
      <c r="E348" s="40" t="n">
        <v>219</v>
      </c>
      <c r="F348" s="41" t="n">
        <v>83</v>
      </c>
      <c r="G348" s="41" t="n">
        <v>356</v>
      </c>
      <c r="H348" s="41" t="n">
        <v>28</v>
      </c>
      <c r="I348" s="41" t="n">
        <v>1474</v>
      </c>
      <c r="J348" s="41" t="n">
        <v>230</v>
      </c>
      <c r="K348" s="41" t="n">
        <v>372</v>
      </c>
      <c r="L348" s="41" t="n">
        <v>41</v>
      </c>
      <c r="M348" s="41" t="n">
        <v>95</v>
      </c>
      <c r="N348" s="41" t="n">
        <v>18</v>
      </c>
      <c r="O348" s="41" t="n">
        <v>54</v>
      </c>
      <c r="P348" s="42" t="n">
        <v>2970</v>
      </c>
      <c r="Q348" s="43"/>
      <c r="R348" s="44" t="s">
        <v>1062</v>
      </c>
      <c r="S348" s="37" t="s">
        <v>1061</v>
      </c>
      <c r="T348" s="45"/>
      <c r="U348" s="36"/>
      <c r="V348" s="36"/>
      <c r="W348" s="36"/>
      <c r="X348" s="36"/>
    </row>
    <row r="349" s="24" customFormat="true" ht="12" hidden="false" customHeight="false" outlineLevel="0" collapsed="false">
      <c r="B349" s="37" t="s">
        <v>1064</v>
      </c>
      <c r="C349" s="38" t="s">
        <v>1065</v>
      </c>
      <c r="D349" s="39" t="s">
        <v>1066</v>
      </c>
      <c r="E349" s="40" t="n">
        <v>0</v>
      </c>
      <c r="F349" s="41" t="n">
        <v>0</v>
      </c>
      <c r="G349" s="41" t="n">
        <v>1</v>
      </c>
      <c r="H349" s="41" t="n">
        <v>0</v>
      </c>
      <c r="I349" s="41" t="n">
        <v>1</v>
      </c>
      <c r="J349" s="41" t="n">
        <v>7</v>
      </c>
      <c r="K349" s="41" t="n">
        <v>2</v>
      </c>
      <c r="L349" s="41" t="n">
        <v>0</v>
      </c>
      <c r="M349" s="41" t="n">
        <v>0</v>
      </c>
      <c r="N349" s="41" t="n">
        <v>0</v>
      </c>
      <c r="O349" s="41" t="n">
        <v>0</v>
      </c>
      <c r="P349" s="42" t="n">
        <v>11</v>
      </c>
      <c r="Q349" s="43"/>
      <c r="R349" s="44" t="s">
        <v>1065</v>
      </c>
      <c r="S349" s="37" t="s">
        <v>1064</v>
      </c>
      <c r="T349" s="45"/>
      <c r="U349" s="35"/>
      <c r="V349" s="35"/>
      <c r="W349" s="35"/>
      <c r="X349" s="35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</row>
    <row r="350" s="24" customFormat="true" ht="12" hidden="false" customHeight="false" outlineLevel="0" collapsed="false">
      <c r="B350" s="37" t="s">
        <v>1067</v>
      </c>
      <c r="C350" s="38" t="s">
        <v>1068</v>
      </c>
      <c r="D350" s="39" t="s">
        <v>1069</v>
      </c>
      <c r="E350" s="40" t="n">
        <v>2573</v>
      </c>
      <c r="F350" s="41" t="n">
        <v>570</v>
      </c>
      <c r="G350" s="41" t="n">
        <v>861</v>
      </c>
      <c r="H350" s="41" t="n">
        <v>120</v>
      </c>
      <c r="I350" s="41" t="n">
        <v>2008</v>
      </c>
      <c r="J350" s="41" t="n">
        <v>2678</v>
      </c>
      <c r="K350" s="41" t="n">
        <v>1518</v>
      </c>
      <c r="L350" s="41" t="n">
        <v>80</v>
      </c>
      <c r="M350" s="41" t="n">
        <v>62</v>
      </c>
      <c r="N350" s="41" t="n">
        <v>207</v>
      </c>
      <c r="O350" s="41" t="n">
        <v>163</v>
      </c>
      <c r="P350" s="42" t="n">
        <v>10840</v>
      </c>
      <c r="Q350" s="43"/>
      <c r="R350" s="44" t="s">
        <v>1068</v>
      </c>
      <c r="S350" s="37" t="s">
        <v>1067</v>
      </c>
      <c r="T350" s="45"/>
      <c r="U350" s="36"/>
      <c r="V350" s="36"/>
      <c r="W350" s="36"/>
      <c r="X350" s="36"/>
    </row>
    <row r="351" s="24" customFormat="true" ht="12" hidden="false" customHeight="false" outlineLevel="0" collapsed="false">
      <c r="B351" s="37" t="s">
        <v>1070</v>
      </c>
      <c r="C351" s="38" t="s">
        <v>1071</v>
      </c>
      <c r="D351" s="39" t="s">
        <v>1072</v>
      </c>
      <c r="E351" s="40" t="n">
        <v>1770</v>
      </c>
      <c r="F351" s="41" t="n">
        <v>10</v>
      </c>
      <c r="G351" s="41" t="n">
        <v>1578</v>
      </c>
      <c r="H351" s="41" t="n">
        <v>0</v>
      </c>
      <c r="I351" s="41" t="n">
        <v>1261</v>
      </c>
      <c r="J351" s="41" t="n">
        <v>18996</v>
      </c>
      <c r="K351" s="41" t="n">
        <v>3347</v>
      </c>
      <c r="L351" s="41" t="n">
        <v>109</v>
      </c>
      <c r="M351" s="41" t="n">
        <v>1</v>
      </c>
      <c r="N351" s="41" t="n">
        <v>2</v>
      </c>
      <c r="O351" s="41" t="n">
        <v>0</v>
      </c>
      <c r="P351" s="42" t="n">
        <v>27074</v>
      </c>
      <c r="Q351" s="43"/>
      <c r="R351" s="44" t="s">
        <v>1071</v>
      </c>
      <c r="S351" s="37" t="s">
        <v>1070</v>
      </c>
      <c r="T351" s="45"/>
      <c r="U351" s="36"/>
      <c r="V351" s="36"/>
      <c r="W351" s="36"/>
      <c r="X351" s="36"/>
    </row>
    <row r="352" s="24" customFormat="true" ht="12" hidden="false" customHeight="false" outlineLevel="0" collapsed="false">
      <c r="B352" s="37" t="s">
        <v>1073</v>
      </c>
      <c r="C352" s="38" t="s">
        <v>1074</v>
      </c>
      <c r="D352" s="39" t="s">
        <v>1075</v>
      </c>
      <c r="E352" s="40" t="n">
        <v>0</v>
      </c>
      <c r="F352" s="41" t="n">
        <v>0</v>
      </c>
      <c r="G352" s="41" t="n">
        <v>0</v>
      </c>
      <c r="H352" s="41" t="n">
        <v>0</v>
      </c>
      <c r="I352" s="41" t="n">
        <v>3</v>
      </c>
      <c r="J352" s="41" t="n">
        <v>0</v>
      </c>
      <c r="K352" s="41" t="n">
        <v>8</v>
      </c>
      <c r="L352" s="41" t="n">
        <v>0</v>
      </c>
      <c r="M352" s="41" t="n">
        <v>0</v>
      </c>
      <c r="N352" s="41" t="n">
        <v>0</v>
      </c>
      <c r="O352" s="41" t="n">
        <v>0</v>
      </c>
      <c r="P352" s="42" t="n">
        <v>11</v>
      </c>
      <c r="Q352" s="43"/>
      <c r="R352" s="44" t="s">
        <v>1074</v>
      </c>
      <c r="S352" s="37" t="s">
        <v>1073</v>
      </c>
      <c r="T352" s="45"/>
      <c r="U352" s="36"/>
      <c r="V352" s="36"/>
      <c r="W352" s="36"/>
      <c r="X352" s="36"/>
    </row>
    <row r="353" s="24" customFormat="true" ht="12" hidden="false" customHeight="false" outlineLevel="0" collapsed="false">
      <c r="B353" s="37" t="s">
        <v>1076</v>
      </c>
      <c r="C353" s="38" t="s">
        <v>1077</v>
      </c>
      <c r="D353" s="39" t="s">
        <v>1078</v>
      </c>
      <c r="E353" s="40" t="n">
        <v>10787515</v>
      </c>
      <c r="F353" s="41" t="n">
        <v>4154150</v>
      </c>
      <c r="G353" s="41" t="n">
        <v>6138287</v>
      </c>
      <c r="H353" s="41" t="n">
        <v>1648720</v>
      </c>
      <c r="I353" s="41" t="n">
        <v>13915583</v>
      </c>
      <c r="J353" s="41" t="n">
        <v>8273059</v>
      </c>
      <c r="K353" s="41" t="n">
        <v>9710581</v>
      </c>
      <c r="L353" s="41" t="n">
        <v>2195180</v>
      </c>
      <c r="M353" s="41" t="n">
        <v>1079220</v>
      </c>
      <c r="N353" s="41" t="n">
        <v>1577572</v>
      </c>
      <c r="O353" s="41" t="n">
        <v>1158166</v>
      </c>
      <c r="P353" s="42" t="n">
        <v>60638033</v>
      </c>
      <c r="Q353" s="43"/>
      <c r="R353" s="44" t="s">
        <v>1077</v>
      </c>
      <c r="S353" s="37" t="s">
        <v>1076</v>
      </c>
      <c r="T353" s="45"/>
      <c r="U353" s="36"/>
      <c r="V353" s="36"/>
      <c r="W353" s="36"/>
      <c r="X353" s="36"/>
    </row>
    <row r="354" s="36" customFormat="true" ht="12" hidden="false" customHeight="false" outlineLevel="0" collapsed="false">
      <c r="B354" s="49"/>
      <c r="C354" s="50"/>
      <c r="D354" s="51"/>
      <c r="E354" s="52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4"/>
      <c r="Q354" s="55"/>
      <c r="R354" s="56"/>
      <c r="S354" s="49"/>
      <c r="T354" s="45"/>
    </row>
    <row r="355" s="24" customFormat="true" ht="5.25" hidden="false" customHeight="true" outlineLevel="0" collapsed="false">
      <c r="B355" s="36"/>
      <c r="C355" s="36"/>
      <c r="D355" s="57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58"/>
      <c r="R355" s="36"/>
      <c r="S355" s="36"/>
      <c r="T355" s="45"/>
      <c r="U355" s="36"/>
      <c r="V355" s="36"/>
      <c r="W355" s="36"/>
      <c r="X355" s="36"/>
    </row>
    <row r="356" s="59" customFormat="true" ht="17.25" hidden="false" customHeight="true" outlineLevel="0" collapsed="false">
      <c r="B356" s="60" t="s">
        <v>1079</v>
      </c>
      <c r="C356" s="60"/>
      <c r="D356" s="60"/>
      <c r="E356" s="60"/>
      <c r="F356" s="60"/>
      <c r="G356" s="60"/>
      <c r="H356" s="60"/>
      <c r="I356" s="61"/>
      <c r="J356" s="62"/>
      <c r="K356" s="62"/>
      <c r="L356" s="62"/>
      <c r="M356" s="62"/>
      <c r="N356" s="62"/>
      <c r="O356" s="62"/>
      <c r="P356" s="62"/>
      <c r="Q356" s="63"/>
      <c r="R356" s="63"/>
      <c r="S356" s="63"/>
      <c r="T356" s="64"/>
      <c r="U356" s="64"/>
      <c r="V356" s="64"/>
      <c r="W356" s="64"/>
      <c r="X356" s="64"/>
    </row>
    <row r="357" s="65" customFormat="true" ht="18.75" hidden="false" customHeight="true" outlineLevel="0" collapsed="false">
      <c r="B357" s="66"/>
      <c r="C357" s="66"/>
      <c r="D357" s="66"/>
      <c r="E357" s="62"/>
      <c r="F357" s="62"/>
      <c r="G357" s="62"/>
      <c r="H357" s="62"/>
      <c r="I357" s="62"/>
      <c r="J357" s="4"/>
      <c r="K357" s="62"/>
      <c r="L357" s="62"/>
      <c r="M357" s="62"/>
      <c r="N357" s="62"/>
      <c r="O357" s="62"/>
      <c r="P357" s="62"/>
      <c r="Q357" s="66"/>
      <c r="R357" s="66"/>
      <c r="S357" s="66"/>
      <c r="T357" s="67"/>
      <c r="U357" s="67"/>
      <c r="V357" s="67"/>
      <c r="W357" s="67"/>
      <c r="X357" s="67"/>
    </row>
    <row r="358" customFormat="false" ht="11.25" hidden="false" customHeight="false" outlineLevel="0" collapsed="false">
      <c r="J358" s="68"/>
    </row>
    <row r="359" s="2" customFormat="true" ht="11.25" hidden="false" customHeight="false" outlineLevel="0" collapsed="false">
      <c r="D359" s="3"/>
      <c r="E359" s="68"/>
      <c r="F359" s="68"/>
      <c r="G359" s="68"/>
      <c r="H359" s="68"/>
      <c r="I359" s="68"/>
      <c r="J359" s="4"/>
      <c r="K359" s="68"/>
      <c r="L359" s="68"/>
      <c r="M359" s="68"/>
      <c r="N359" s="68"/>
      <c r="O359" s="68"/>
      <c r="P359" s="68"/>
      <c r="Q359" s="69"/>
      <c r="R359" s="23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</row>
    <row r="360" s="23" customFormat="true" ht="11.25" hidden="false" customHeight="false" outlineLevel="0" collapsed="false">
      <c r="B360" s="70"/>
      <c r="D360" s="71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</row>
  </sheetData>
  <mergeCells count="8">
    <mergeCell ref="R2:S3"/>
    <mergeCell ref="B5:B7"/>
    <mergeCell ref="C5:C7"/>
    <mergeCell ref="D5:D7"/>
    <mergeCell ref="P5:P6"/>
    <mergeCell ref="Q5:R7"/>
    <mergeCell ref="S5:S7"/>
    <mergeCell ref="B356:H356"/>
  </mergeCells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1.25" zeroHeight="false" outlineLevelRow="0" outlineLevelCol="0"/>
  <cols>
    <col collapsed="false" customWidth="true" hidden="false" outlineLevel="0" max="1" min="1" style="2" width="4.83"/>
    <col collapsed="false" customWidth="true" hidden="false" outlineLevel="0" max="2" min="2" style="2" width="12.16"/>
    <col collapsed="false" customWidth="true" hidden="false" outlineLevel="0" max="3" min="3" style="2" width="32"/>
    <col collapsed="false" customWidth="true" hidden="false" outlineLevel="0" max="4" min="4" style="3" width="32"/>
    <col collapsed="false" customWidth="true" hidden="false" outlineLevel="0" max="16" min="5" style="2" width="16"/>
    <col collapsed="false" customWidth="true" hidden="false" outlineLevel="0" max="17" min="17" style="2" width="1"/>
    <col collapsed="false" customWidth="true" hidden="false" outlineLevel="0" max="18" min="18" style="2" width="32"/>
    <col collapsed="false" customWidth="true" hidden="false" outlineLevel="0" max="19" min="19" style="2" width="12"/>
    <col collapsed="false" customWidth="false" hidden="false" outlineLevel="0" max="16384" min="20" style="2" width="9.33"/>
  </cols>
  <sheetData>
    <row r="1" customFormat="false" ht="21" hidden="false" customHeight="false" outlineLevel="0" collapsed="false">
      <c r="B1" s="5" t="s">
        <v>0</v>
      </c>
      <c r="C1" s="6"/>
      <c r="M1" s="9"/>
      <c r="N1" s="9"/>
      <c r="O1" s="9"/>
      <c r="Q1" s="73"/>
    </row>
    <row r="2" customFormat="false" ht="21" hidden="false" customHeight="true" outlineLevel="0" collapsed="false">
      <c r="B2" s="5" t="s">
        <v>1080</v>
      </c>
      <c r="C2" s="6"/>
      <c r="M2" s="9"/>
      <c r="N2" s="9"/>
      <c r="O2" s="9"/>
      <c r="Q2" s="73"/>
      <c r="R2" s="73" t="s">
        <v>2</v>
      </c>
      <c r="S2" s="73"/>
    </row>
    <row r="3" customFormat="false" ht="21" hidden="false" customHeight="false" outlineLevel="0" collapsed="false">
      <c r="B3" s="11" t="s">
        <v>1081</v>
      </c>
      <c r="C3" s="12"/>
      <c r="M3" s="9"/>
      <c r="N3" s="9"/>
      <c r="O3" s="9"/>
      <c r="Q3" s="73"/>
      <c r="R3" s="73"/>
      <c r="S3" s="73"/>
    </row>
    <row r="4" customFormat="false" ht="6.75" hidden="false" customHeight="true" outlineLevel="0" collapsed="false"/>
    <row r="5" customFormat="false" ht="12.75" hidden="false" customHeight="true" outlineLevel="0" collapsed="false">
      <c r="B5" s="13" t="s">
        <v>4</v>
      </c>
      <c r="C5" s="14" t="s">
        <v>5</v>
      </c>
      <c r="D5" s="15" t="s">
        <v>6</v>
      </c>
      <c r="E5" s="74" t="s">
        <v>7</v>
      </c>
      <c r="F5" s="74" t="s">
        <v>8</v>
      </c>
      <c r="G5" s="74" t="s">
        <v>9</v>
      </c>
      <c r="H5" s="74" t="s">
        <v>10</v>
      </c>
      <c r="I5" s="75" t="s">
        <v>11</v>
      </c>
      <c r="J5" s="74" t="s">
        <v>12</v>
      </c>
      <c r="K5" s="76" t="s">
        <v>13</v>
      </c>
      <c r="L5" s="74" t="s">
        <v>14</v>
      </c>
      <c r="M5" s="74" t="s">
        <v>15</v>
      </c>
      <c r="N5" s="74" t="s">
        <v>16</v>
      </c>
      <c r="O5" s="74" t="s">
        <v>17</v>
      </c>
      <c r="P5" s="77"/>
      <c r="Q5" s="14" t="s">
        <v>5</v>
      </c>
      <c r="R5" s="14"/>
      <c r="S5" s="13" t="s">
        <v>4</v>
      </c>
    </row>
    <row r="6" customFormat="false" ht="12.75" hidden="false" customHeight="true" outlineLevel="0" collapsed="false">
      <c r="B6" s="13"/>
      <c r="C6" s="14"/>
      <c r="D6" s="15"/>
      <c r="E6" s="78" t="s">
        <v>19</v>
      </c>
      <c r="F6" s="78" t="s">
        <v>20</v>
      </c>
      <c r="G6" s="78" t="s">
        <v>21</v>
      </c>
      <c r="H6" s="79" t="s">
        <v>22</v>
      </c>
      <c r="I6" s="79" t="s">
        <v>23</v>
      </c>
      <c r="J6" s="78" t="s">
        <v>24</v>
      </c>
      <c r="K6" s="80" t="s">
        <v>25</v>
      </c>
      <c r="L6" s="78" t="s">
        <v>26</v>
      </c>
      <c r="M6" s="78" t="s">
        <v>27</v>
      </c>
      <c r="N6" s="78" t="s">
        <v>28</v>
      </c>
      <c r="O6" s="78" t="s">
        <v>29</v>
      </c>
      <c r="P6" s="81" t="s">
        <v>18</v>
      </c>
      <c r="Q6" s="14"/>
      <c r="R6" s="14"/>
      <c r="S6" s="13"/>
    </row>
    <row r="7" customFormat="false" ht="12.75" hidden="false" customHeight="true" outlineLevel="0" collapsed="false">
      <c r="B7" s="13"/>
      <c r="C7" s="14"/>
      <c r="D7" s="15"/>
      <c r="E7" s="82" t="s">
        <v>30</v>
      </c>
      <c r="F7" s="83" t="s">
        <v>31</v>
      </c>
      <c r="G7" s="84" t="s">
        <v>32</v>
      </c>
      <c r="H7" s="83" t="s">
        <v>33</v>
      </c>
      <c r="I7" s="83" t="s">
        <v>34</v>
      </c>
      <c r="J7" s="84" t="s">
        <v>35</v>
      </c>
      <c r="K7" s="85" t="s">
        <v>36</v>
      </c>
      <c r="L7" s="82" t="s">
        <v>37</v>
      </c>
      <c r="M7" s="83" t="s">
        <v>38</v>
      </c>
      <c r="N7" s="83" t="s">
        <v>39</v>
      </c>
      <c r="O7" s="84" t="s">
        <v>40</v>
      </c>
      <c r="P7" s="84" t="s">
        <v>41</v>
      </c>
      <c r="Q7" s="14"/>
      <c r="R7" s="14"/>
      <c r="S7" s="13"/>
      <c r="T7" s="23"/>
    </row>
    <row r="8" customFormat="false" ht="12" hidden="false" customHeight="false" outlineLevel="0" collapsed="false">
      <c r="B8" s="86" t="s">
        <v>42</v>
      </c>
      <c r="C8" s="87" t="s">
        <v>43</v>
      </c>
      <c r="D8" s="88" t="s">
        <v>44</v>
      </c>
      <c r="E8" s="28" t="n">
        <v>123</v>
      </c>
      <c r="F8" s="29" t="n">
        <v>0</v>
      </c>
      <c r="G8" s="29" t="n">
        <v>0</v>
      </c>
      <c r="H8" s="29" t="n">
        <v>0</v>
      </c>
      <c r="I8" s="29" t="n">
        <v>768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298</v>
      </c>
      <c r="O8" s="29" t="n">
        <v>0</v>
      </c>
      <c r="P8" s="30" t="n">
        <v>2189</v>
      </c>
      <c r="Q8" s="89"/>
      <c r="R8" s="32" t="s">
        <v>43</v>
      </c>
      <c r="S8" s="90" t="s">
        <v>42</v>
      </c>
      <c r="T8" s="91"/>
    </row>
    <row r="9" s="23" customFormat="true" ht="12" hidden="false" customHeight="false" outlineLevel="0" collapsed="false">
      <c r="B9" s="92" t="s">
        <v>45</v>
      </c>
      <c r="C9" s="38" t="s">
        <v>46</v>
      </c>
      <c r="D9" s="93" t="s">
        <v>47</v>
      </c>
      <c r="E9" s="40" t="n">
        <v>723</v>
      </c>
      <c r="F9" s="41" t="n">
        <v>5</v>
      </c>
      <c r="G9" s="41" t="n">
        <v>2</v>
      </c>
      <c r="H9" s="41" t="n">
        <v>0</v>
      </c>
      <c r="I9" s="41" t="n">
        <v>5039</v>
      </c>
      <c r="J9" s="41" t="n">
        <v>3</v>
      </c>
      <c r="K9" s="41" t="n">
        <v>0</v>
      </c>
      <c r="L9" s="41" t="n">
        <v>0</v>
      </c>
      <c r="M9" s="41" t="n">
        <v>0</v>
      </c>
      <c r="N9" s="41" t="n">
        <v>2804</v>
      </c>
      <c r="O9" s="41" t="n">
        <v>0</v>
      </c>
      <c r="P9" s="42" t="n">
        <v>8576</v>
      </c>
      <c r="Q9" s="94"/>
      <c r="R9" s="44" t="s">
        <v>46</v>
      </c>
      <c r="S9" s="95" t="s">
        <v>45</v>
      </c>
      <c r="T9" s="91"/>
    </row>
    <row r="10" s="23" customFormat="true" ht="12" hidden="false" customHeight="false" outlineLevel="0" collapsed="false">
      <c r="B10" s="92" t="s">
        <v>1082</v>
      </c>
      <c r="C10" s="38" t="s">
        <v>1083</v>
      </c>
      <c r="D10" s="93" t="s">
        <v>1084</v>
      </c>
      <c r="E10" s="40" t="n">
        <v>90846</v>
      </c>
      <c r="F10" s="41" t="n">
        <v>47551</v>
      </c>
      <c r="G10" s="41" t="n">
        <v>192</v>
      </c>
      <c r="H10" s="41" t="n">
        <v>76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33145</v>
      </c>
      <c r="O10" s="41" t="n">
        <v>0</v>
      </c>
      <c r="P10" s="42" t="n">
        <v>171810</v>
      </c>
      <c r="Q10" s="94"/>
      <c r="R10" s="44" t="s">
        <v>1083</v>
      </c>
      <c r="S10" s="95" t="s">
        <v>1082</v>
      </c>
      <c r="T10" s="91"/>
    </row>
    <row r="11" s="23" customFormat="true" ht="12" hidden="false" customHeight="false" outlineLevel="0" collapsed="false">
      <c r="B11" s="92" t="s">
        <v>1085</v>
      </c>
      <c r="C11" s="38" t="s">
        <v>1086</v>
      </c>
      <c r="D11" s="93" t="s">
        <v>1087</v>
      </c>
      <c r="E11" s="40" t="n">
        <v>1626</v>
      </c>
      <c r="F11" s="41" t="n">
        <v>10930</v>
      </c>
      <c r="G11" s="41" t="n">
        <v>0</v>
      </c>
      <c r="H11" s="41" t="n">
        <v>471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19877</v>
      </c>
      <c r="O11" s="41" t="n">
        <v>0</v>
      </c>
      <c r="P11" s="42" t="n">
        <v>32904</v>
      </c>
      <c r="Q11" s="94"/>
      <c r="R11" s="44" t="s">
        <v>1086</v>
      </c>
      <c r="S11" s="95" t="s">
        <v>1085</v>
      </c>
      <c r="T11" s="91"/>
    </row>
    <row r="12" s="23" customFormat="true" ht="12" hidden="false" customHeight="false" outlineLevel="0" collapsed="false">
      <c r="B12" s="92" t="s">
        <v>48</v>
      </c>
      <c r="C12" s="38" t="s">
        <v>49</v>
      </c>
      <c r="D12" s="93" t="s">
        <v>50</v>
      </c>
      <c r="E12" s="40" t="n">
        <v>0</v>
      </c>
      <c r="F12" s="41" t="n">
        <v>0</v>
      </c>
      <c r="G12" s="41" t="n">
        <v>0</v>
      </c>
      <c r="H12" s="41" t="n">
        <v>0</v>
      </c>
      <c r="I12" s="41" t="n">
        <v>417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2" t="n">
        <v>417</v>
      </c>
      <c r="Q12" s="94"/>
      <c r="R12" s="44" t="s">
        <v>49</v>
      </c>
      <c r="S12" s="95" t="s">
        <v>48</v>
      </c>
      <c r="T12" s="91"/>
    </row>
    <row r="13" s="23" customFormat="true" ht="12" hidden="false" customHeight="false" outlineLevel="0" collapsed="false">
      <c r="B13" s="92" t="s">
        <v>51</v>
      </c>
      <c r="C13" s="38" t="s">
        <v>52</v>
      </c>
      <c r="D13" s="93" t="s">
        <v>53</v>
      </c>
      <c r="E13" s="40" t="n">
        <v>711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2" t="n">
        <v>711</v>
      </c>
      <c r="Q13" s="94"/>
      <c r="R13" s="44" t="s">
        <v>52</v>
      </c>
      <c r="S13" s="95" t="s">
        <v>51</v>
      </c>
      <c r="T13" s="91"/>
    </row>
    <row r="14" s="23" customFormat="true" ht="12" hidden="false" customHeight="false" outlineLevel="0" collapsed="false">
      <c r="B14" s="92" t="s">
        <v>1088</v>
      </c>
      <c r="C14" s="38" t="s">
        <v>1089</v>
      </c>
      <c r="D14" s="93" t="s">
        <v>1090</v>
      </c>
      <c r="E14" s="40" t="n">
        <v>88908</v>
      </c>
      <c r="F14" s="41" t="n">
        <v>51562</v>
      </c>
      <c r="G14" s="41" t="n">
        <v>0</v>
      </c>
      <c r="H14" s="41" t="n">
        <v>80</v>
      </c>
      <c r="I14" s="41" t="n">
        <v>351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2" t="n">
        <v>144060</v>
      </c>
      <c r="Q14" s="94"/>
      <c r="R14" s="44" t="s">
        <v>1089</v>
      </c>
      <c r="S14" s="95" t="s">
        <v>1088</v>
      </c>
      <c r="T14" s="91"/>
    </row>
    <row r="15" s="23" customFormat="true" ht="12" hidden="false" customHeight="false" outlineLevel="0" collapsed="false">
      <c r="B15" s="92" t="s">
        <v>57</v>
      </c>
      <c r="C15" s="38" t="s">
        <v>58</v>
      </c>
      <c r="D15" s="93" t="s">
        <v>59</v>
      </c>
      <c r="E15" s="40" t="n">
        <v>2366</v>
      </c>
      <c r="F15" s="41" t="n">
        <v>2979</v>
      </c>
      <c r="G15" s="41" t="n">
        <v>258</v>
      </c>
      <c r="H15" s="41" t="n">
        <v>8</v>
      </c>
      <c r="I15" s="41" t="n">
        <v>12726</v>
      </c>
      <c r="J15" s="41" t="n">
        <v>0</v>
      </c>
      <c r="K15" s="41" t="n">
        <v>1336</v>
      </c>
      <c r="L15" s="41" t="n">
        <v>1</v>
      </c>
      <c r="M15" s="41" t="n">
        <v>66</v>
      </c>
      <c r="N15" s="41" t="n">
        <v>305</v>
      </c>
      <c r="O15" s="41" t="n">
        <v>765</v>
      </c>
      <c r="P15" s="42" t="n">
        <v>20810</v>
      </c>
      <c r="Q15" s="94"/>
      <c r="R15" s="44" t="s">
        <v>58</v>
      </c>
      <c r="S15" s="95" t="s">
        <v>57</v>
      </c>
      <c r="T15" s="91"/>
    </row>
    <row r="16" s="23" customFormat="true" ht="12" hidden="false" customHeight="false" outlineLevel="0" collapsed="false">
      <c r="B16" s="92" t="s">
        <v>60</v>
      </c>
      <c r="C16" s="38" t="s">
        <v>61</v>
      </c>
      <c r="D16" s="93" t="s">
        <v>62</v>
      </c>
      <c r="E16" s="40" t="n">
        <v>15040</v>
      </c>
      <c r="F16" s="41" t="n">
        <v>11446</v>
      </c>
      <c r="G16" s="41" t="n">
        <v>3729</v>
      </c>
      <c r="H16" s="41" t="n">
        <v>8</v>
      </c>
      <c r="I16" s="41" t="n">
        <v>32029</v>
      </c>
      <c r="J16" s="41" t="n">
        <v>10668</v>
      </c>
      <c r="K16" s="41" t="n">
        <v>4557</v>
      </c>
      <c r="L16" s="41" t="n">
        <v>662</v>
      </c>
      <c r="M16" s="41" t="n">
        <v>2</v>
      </c>
      <c r="N16" s="41" t="n">
        <v>10112</v>
      </c>
      <c r="O16" s="41" t="n">
        <v>260</v>
      </c>
      <c r="P16" s="42" t="n">
        <v>88513</v>
      </c>
      <c r="Q16" s="94"/>
      <c r="R16" s="44" t="s">
        <v>61</v>
      </c>
      <c r="S16" s="95" t="s">
        <v>60</v>
      </c>
      <c r="T16" s="91"/>
    </row>
    <row r="17" s="23" customFormat="true" ht="12" hidden="false" customHeight="false" outlineLevel="0" collapsed="false">
      <c r="B17" s="92" t="s">
        <v>63</v>
      </c>
      <c r="C17" s="38" t="s">
        <v>64</v>
      </c>
      <c r="D17" s="93" t="s">
        <v>65</v>
      </c>
      <c r="E17" s="40" t="n">
        <v>25026</v>
      </c>
      <c r="F17" s="41" t="n">
        <v>2262</v>
      </c>
      <c r="G17" s="41" t="n">
        <v>0</v>
      </c>
      <c r="H17" s="41" t="n">
        <v>130</v>
      </c>
      <c r="I17" s="41" t="n">
        <v>8</v>
      </c>
      <c r="J17" s="41" t="n">
        <v>26</v>
      </c>
      <c r="K17" s="41" t="n">
        <v>10</v>
      </c>
      <c r="L17" s="41" t="n">
        <v>387</v>
      </c>
      <c r="M17" s="41" t="n">
        <v>0</v>
      </c>
      <c r="N17" s="41" t="n">
        <v>3693</v>
      </c>
      <c r="O17" s="41" t="n">
        <v>4498</v>
      </c>
      <c r="P17" s="42" t="n">
        <v>36040</v>
      </c>
      <c r="Q17" s="94"/>
      <c r="R17" s="44" t="s">
        <v>64</v>
      </c>
      <c r="S17" s="95" t="s">
        <v>63</v>
      </c>
      <c r="T17" s="91"/>
    </row>
    <row r="18" s="23" customFormat="true" ht="12" hidden="false" customHeight="false" outlineLevel="0" collapsed="false">
      <c r="B18" s="92" t="s">
        <v>66</v>
      </c>
      <c r="C18" s="38" t="s">
        <v>67</v>
      </c>
      <c r="D18" s="93" t="s">
        <v>68</v>
      </c>
      <c r="E18" s="40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401</v>
      </c>
      <c r="O18" s="41" t="n">
        <v>0</v>
      </c>
      <c r="P18" s="42" t="n">
        <v>401</v>
      </c>
      <c r="Q18" s="94"/>
      <c r="R18" s="44" t="s">
        <v>67</v>
      </c>
      <c r="S18" s="95" t="s">
        <v>66</v>
      </c>
      <c r="T18" s="69"/>
    </row>
    <row r="19" s="23" customFormat="true" ht="12" hidden="false" customHeight="false" outlineLevel="0" collapsed="false">
      <c r="B19" s="92" t="s">
        <v>69</v>
      </c>
      <c r="C19" s="38" t="s">
        <v>70</v>
      </c>
      <c r="D19" s="93" t="s">
        <v>71</v>
      </c>
      <c r="E19" s="40" t="n">
        <v>38060</v>
      </c>
      <c r="F19" s="41" t="n">
        <v>21248</v>
      </c>
      <c r="G19" s="41" t="n">
        <v>372</v>
      </c>
      <c r="H19" s="41" t="n">
        <v>413</v>
      </c>
      <c r="I19" s="41" t="n">
        <v>3330</v>
      </c>
      <c r="J19" s="41" t="n">
        <v>4480</v>
      </c>
      <c r="K19" s="41" t="n">
        <v>80844</v>
      </c>
      <c r="L19" s="41" t="n">
        <v>312</v>
      </c>
      <c r="M19" s="41" t="n">
        <v>4158</v>
      </c>
      <c r="N19" s="41" t="n">
        <v>23520</v>
      </c>
      <c r="O19" s="41" t="n">
        <v>1142</v>
      </c>
      <c r="P19" s="42" t="n">
        <v>177879</v>
      </c>
      <c r="Q19" s="94"/>
      <c r="R19" s="44" t="s">
        <v>70</v>
      </c>
      <c r="S19" s="95" t="s">
        <v>69</v>
      </c>
      <c r="T19" s="69"/>
    </row>
    <row r="20" s="23" customFormat="true" ht="12" hidden="false" customHeight="false" outlineLevel="0" collapsed="false">
      <c r="B20" s="92" t="s">
        <v>1091</v>
      </c>
      <c r="C20" s="38" t="s">
        <v>1092</v>
      </c>
      <c r="D20" s="93" t="s">
        <v>1093</v>
      </c>
      <c r="E20" s="40" t="n">
        <v>191</v>
      </c>
      <c r="F20" s="41" t="n">
        <v>91085</v>
      </c>
      <c r="G20" s="41" t="n">
        <v>6</v>
      </c>
      <c r="H20" s="41" t="n">
        <v>0</v>
      </c>
      <c r="I20" s="41" t="n">
        <v>433</v>
      </c>
      <c r="J20" s="41" t="n">
        <v>0</v>
      </c>
      <c r="K20" s="41" t="n">
        <v>27921</v>
      </c>
      <c r="L20" s="41" t="n">
        <v>180</v>
      </c>
      <c r="M20" s="41" t="n">
        <v>480</v>
      </c>
      <c r="N20" s="41" t="n">
        <v>2</v>
      </c>
      <c r="O20" s="41" t="n">
        <v>19217</v>
      </c>
      <c r="P20" s="42" t="n">
        <v>139515</v>
      </c>
      <c r="Q20" s="94"/>
      <c r="R20" s="44" t="s">
        <v>1092</v>
      </c>
      <c r="S20" s="95" t="s">
        <v>1091</v>
      </c>
      <c r="T20" s="69"/>
    </row>
    <row r="21" s="23" customFormat="true" ht="12" hidden="false" customHeight="false" outlineLevel="0" collapsed="false">
      <c r="B21" s="92" t="s">
        <v>1094</v>
      </c>
      <c r="C21" s="38" t="s">
        <v>1095</v>
      </c>
      <c r="D21" s="93" t="s">
        <v>1096</v>
      </c>
      <c r="E21" s="40" t="n">
        <v>499</v>
      </c>
      <c r="F21" s="41" t="n">
        <v>0</v>
      </c>
      <c r="G21" s="41" t="n">
        <v>2728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33</v>
      </c>
      <c r="O21" s="41" t="n">
        <v>0</v>
      </c>
      <c r="P21" s="42" t="n">
        <v>3260</v>
      </c>
      <c r="Q21" s="94"/>
      <c r="R21" s="44" t="s">
        <v>1095</v>
      </c>
      <c r="S21" s="95" t="s">
        <v>1094</v>
      </c>
      <c r="T21" s="69"/>
    </row>
    <row r="22" s="23" customFormat="true" ht="12" hidden="false" customHeight="false" outlineLevel="0" collapsed="false">
      <c r="B22" s="92" t="s">
        <v>72</v>
      </c>
      <c r="C22" s="38" t="s">
        <v>73</v>
      </c>
      <c r="D22" s="93" t="s">
        <v>74</v>
      </c>
      <c r="E22" s="40" t="n">
        <v>313823</v>
      </c>
      <c r="F22" s="41" t="n">
        <v>79685</v>
      </c>
      <c r="G22" s="41" t="n">
        <v>5840</v>
      </c>
      <c r="H22" s="41" t="n">
        <v>27196</v>
      </c>
      <c r="I22" s="41" t="n">
        <v>1913</v>
      </c>
      <c r="J22" s="41" t="n">
        <v>5</v>
      </c>
      <c r="K22" s="41" t="n">
        <v>404</v>
      </c>
      <c r="L22" s="41" t="n">
        <v>0</v>
      </c>
      <c r="M22" s="41" t="n">
        <v>193</v>
      </c>
      <c r="N22" s="41" t="n">
        <v>23146</v>
      </c>
      <c r="O22" s="41" t="n">
        <v>0</v>
      </c>
      <c r="P22" s="42" t="n">
        <v>452205</v>
      </c>
      <c r="Q22" s="94"/>
      <c r="R22" s="44" t="s">
        <v>73</v>
      </c>
      <c r="S22" s="95" t="s">
        <v>72</v>
      </c>
      <c r="T22" s="69"/>
    </row>
    <row r="23" s="23" customFormat="true" ht="12" hidden="false" customHeight="false" outlineLevel="0" collapsed="false">
      <c r="B23" s="92" t="s">
        <v>75</v>
      </c>
      <c r="C23" s="38" t="s">
        <v>76</v>
      </c>
      <c r="D23" s="93" t="s">
        <v>77</v>
      </c>
      <c r="E23" s="40" t="n">
        <v>685</v>
      </c>
      <c r="F23" s="41" t="n">
        <v>136384</v>
      </c>
      <c r="G23" s="41" t="n">
        <v>247</v>
      </c>
      <c r="H23" s="41" t="n">
        <v>454</v>
      </c>
      <c r="I23" s="41" t="n">
        <v>773</v>
      </c>
      <c r="J23" s="41" t="n">
        <v>67</v>
      </c>
      <c r="K23" s="41" t="n">
        <v>2107</v>
      </c>
      <c r="L23" s="41" t="n">
        <v>0</v>
      </c>
      <c r="M23" s="41" t="n">
        <v>259</v>
      </c>
      <c r="N23" s="41" t="n">
        <v>7607</v>
      </c>
      <c r="O23" s="41" t="n">
        <v>10540</v>
      </c>
      <c r="P23" s="42" t="n">
        <v>159123</v>
      </c>
      <c r="Q23" s="94"/>
      <c r="R23" s="44" t="s">
        <v>76</v>
      </c>
      <c r="S23" s="95" t="s">
        <v>75</v>
      </c>
      <c r="T23" s="69"/>
    </row>
    <row r="24" s="23" customFormat="true" ht="12" hidden="false" customHeight="false" outlineLevel="0" collapsed="false">
      <c r="B24" s="92" t="s">
        <v>78</v>
      </c>
      <c r="C24" s="38" t="s">
        <v>79</v>
      </c>
      <c r="D24" s="93" t="s">
        <v>80</v>
      </c>
      <c r="E24" s="40" t="n">
        <v>54</v>
      </c>
      <c r="F24" s="41" t="n">
        <v>420</v>
      </c>
      <c r="G24" s="41" t="n">
        <v>169</v>
      </c>
      <c r="H24" s="41" t="n">
        <v>130</v>
      </c>
      <c r="I24" s="41" t="n">
        <v>1998</v>
      </c>
      <c r="J24" s="41" t="n">
        <v>230</v>
      </c>
      <c r="K24" s="41" t="n">
        <v>5747</v>
      </c>
      <c r="L24" s="41" t="n">
        <v>479</v>
      </c>
      <c r="M24" s="41" t="n">
        <v>1133</v>
      </c>
      <c r="N24" s="41" t="n">
        <v>0</v>
      </c>
      <c r="O24" s="41" t="n">
        <v>950</v>
      </c>
      <c r="P24" s="42" t="n">
        <v>11310</v>
      </c>
      <c r="Q24" s="94"/>
      <c r="R24" s="44" t="s">
        <v>79</v>
      </c>
      <c r="S24" s="95" t="s">
        <v>78</v>
      </c>
      <c r="T24" s="69"/>
    </row>
    <row r="25" s="23" customFormat="true" ht="12" hidden="false" customHeight="false" outlineLevel="0" collapsed="false">
      <c r="B25" s="92" t="s">
        <v>1097</v>
      </c>
      <c r="C25" s="38" t="s">
        <v>1098</v>
      </c>
      <c r="D25" s="93" t="s">
        <v>1099</v>
      </c>
      <c r="E25" s="40" t="n">
        <v>60897</v>
      </c>
      <c r="F25" s="41" t="n">
        <v>6262</v>
      </c>
      <c r="G25" s="41" t="n">
        <v>23</v>
      </c>
      <c r="H25" s="41" t="n">
        <v>0</v>
      </c>
      <c r="I25" s="41" t="n">
        <v>4</v>
      </c>
      <c r="J25" s="41" t="n">
        <v>0</v>
      </c>
      <c r="K25" s="41" t="n">
        <v>92</v>
      </c>
      <c r="L25" s="41" t="n">
        <v>0</v>
      </c>
      <c r="M25" s="41" t="n">
        <v>0</v>
      </c>
      <c r="N25" s="41" t="n">
        <v>12619</v>
      </c>
      <c r="O25" s="41" t="n">
        <v>0</v>
      </c>
      <c r="P25" s="42" t="n">
        <v>79897</v>
      </c>
      <c r="Q25" s="94"/>
      <c r="R25" s="44" t="s">
        <v>1098</v>
      </c>
      <c r="S25" s="95" t="s">
        <v>1097</v>
      </c>
      <c r="T25" s="69"/>
    </row>
    <row r="26" s="23" customFormat="true" ht="12" hidden="false" customHeight="false" outlineLevel="0" collapsed="false">
      <c r="B26" s="92" t="s">
        <v>81</v>
      </c>
      <c r="C26" s="38" t="s">
        <v>82</v>
      </c>
      <c r="D26" s="93" t="s">
        <v>83</v>
      </c>
      <c r="E26" s="40" t="n">
        <v>4712</v>
      </c>
      <c r="F26" s="41" t="n">
        <v>3610</v>
      </c>
      <c r="G26" s="41" t="n">
        <v>10722</v>
      </c>
      <c r="H26" s="41" t="n">
        <v>43</v>
      </c>
      <c r="I26" s="41" t="n">
        <v>3224</v>
      </c>
      <c r="J26" s="41" t="n">
        <v>3892</v>
      </c>
      <c r="K26" s="41" t="n">
        <v>2172</v>
      </c>
      <c r="L26" s="41" t="n">
        <v>115</v>
      </c>
      <c r="M26" s="41" t="n">
        <v>508</v>
      </c>
      <c r="N26" s="41" t="n">
        <v>3142</v>
      </c>
      <c r="O26" s="41" t="n">
        <v>444</v>
      </c>
      <c r="P26" s="42" t="n">
        <v>32584</v>
      </c>
      <c r="Q26" s="94"/>
      <c r="R26" s="44" t="s">
        <v>82</v>
      </c>
      <c r="S26" s="95" t="s">
        <v>81</v>
      </c>
      <c r="T26" s="69"/>
    </row>
    <row r="27" s="23" customFormat="true" ht="12" hidden="false" customHeight="false" outlineLevel="0" collapsed="false">
      <c r="B27" s="92" t="s">
        <v>84</v>
      </c>
      <c r="C27" s="38" t="s">
        <v>85</v>
      </c>
      <c r="D27" s="93" t="s">
        <v>86</v>
      </c>
      <c r="E27" s="40" t="n">
        <v>379</v>
      </c>
      <c r="F27" s="41" t="n">
        <v>8819</v>
      </c>
      <c r="G27" s="41" t="n">
        <v>1099</v>
      </c>
      <c r="H27" s="41" t="n">
        <v>58</v>
      </c>
      <c r="I27" s="41" t="n">
        <v>7224</v>
      </c>
      <c r="J27" s="41" t="n">
        <v>5445</v>
      </c>
      <c r="K27" s="41" t="n">
        <v>15159</v>
      </c>
      <c r="L27" s="41" t="n">
        <v>264</v>
      </c>
      <c r="M27" s="41" t="n">
        <v>376</v>
      </c>
      <c r="N27" s="41" t="n">
        <v>1390</v>
      </c>
      <c r="O27" s="41" t="n">
        <v>1853</v>
      </c>
      <c r="P27" s="42" t="n">
        <v>42066</v>
      </c>
      <c r="Q27" s="94"/>
      <c r="R27" s="44" t="s">
        <v>85</v>
      </c>
      <c r="S27" s="95" t="s">
        <v>84</v>
      </c>
      <c r="T27" s="69"/>
    </row>
    <row r="28" s="23" customFormat="true" ht="12" hidden="false" customHeight="false" outlineLevel="0" collapsed="false">
      <c r="B28" s="92" t="s">
        <v>87</v>
      </c>
      <c r="C28" s="38" t="s">
        <v>88</v>
      </c>
      <c r="D28" s="93" t="s">
        <v>89</v>
      </c>
      <c r="E28" s="40" t="n">
        <v>6608</v>
      </c>
      <c r="F28" s="41" t="n">
        <v>13327</v>
      </c>
      <c r="G28" s="41" t="n">
        <v>1666</v>
      </c>
      <c r="H28" s="41" t="n">
        <v>1206</v>
      </c>
      <c r="I28" s="41" t="n">
        <v>2212</v>
      </c>
      <c r="J28" s="41" t="n">
        <v>0</v>
      </c>
      <c r="K28" s="41" t="n">
        <v>642</v>
      </c>
      <c r="L28" s="41" t="n">
        <v>0</v>
      </c>
      <c r="M28" s="41" t="n">
        <v>559</v>
      </c>
      <c r="N28" s="41" t="n">
        <v>0</v>
      </c>
      <c r="O28" s="41" t="n">
        <v>4810</v>
      </c>
      <c r="P28" s="42" t="n">
        <v>31030</v>
      </c>
      <c r="Q28" s="94"/>
      <c r="R28" s="44" t="s">
        <v>88</v>
      </c>
      <c r="S28" s="95" t="s">
        <v>87</v>
      </c>
      <c r="T28" s="91"/>
    </row>
    <row r="29" s="23" customFormat="true" ht="12" hidden="false" customHeight="false" outlineLevel="0" collapsed="false">
      <c r="B29" s="92" t="s">
        <v>1100</v>
      </c>
      <c r="C29" s="38" t="s">
        <v>1101</v>
      </c>
      <c r="D29" s="93" t="s">
        <v>1102</v>
      </c>
      <c r="E29" s="40" t="n">
        <v>8</v>
      </c>
      <c r="F29" s="41" t="n">
        <v>103</v>
      </c>
      <c r="G29" s="41" t="n">
        <v>239</v>
      </c>
      <c r="H29" s="41" t="n">
        <v>0</v>
      </c>
      <c r="I29" s="41" t="n">
        <v>14</v>
      </c>
      <c r="J29" s="41" t="n">
        <v>9</v>
      </c>
      <c r="K29" s="41" t="n">
        <v>199899</v>
      </c>
      <c r="L29" s="41" t="n">
        <v>0</v>
      </c>
      <c r="M29" s="41" t="n">
        <v>460</v>
      </c>
      <c r="N29" s="41" t="n">
        <v>5</v>
      </c>
      <c r="O29" s="41" t="n">
        <v>0</v>
      </c>
      <c r="P29" s="42" t="n">
        <v>200737</v>
      </c>
      <c r="Q29" s="94"/>
      <c r="R29" s="44" t="s">
        <v>1101</v>
      </c>
      <c r="S29" s="95" t="s">
        <v>1100</v>
      </c>
      <c r="T29" s="91"/>
    </row>
    <row r="30" s="23" customFormat="true" ht="12" hidden="false" customHeight="false" outlineLevel="0" collapsed="false">
      <c r="B30" s="92" t="s">
        <v>90</v>
      </c>
      <c r="C30" s="38" t="s">
        <v>91</v>
      </c>
      <c r="D30" s="93" t="s">
        <v>92</v>
      </c>
      <c r="E30" s="40" t="n">
        <v>4781</v>
      </c>
      <c r="F30" s="41" t="n">
        <v>4097</v>
      </c>
      <c r="G30" s="41" t="n">
        <v>1345</v>
      </c>
      <c r="H30" s="41" t="n">
        <v>50</v>
      </c>
      <c r="I30" s="41" t="n">
        <v>171</v>
      </c>
      <c r="J30" s="41" t="n">
        <v>735</v>
      </c>
      <c r="K30" s="41" t="n">
        <v>649</v>
      </c>
      <c r="L30" s="41" t="n">
        <v>78</v>
      </c>
      <c r="M30" s="41" t="n">
        <v>605</v>
      </c>
      <c r="N30" s="41" t="n">
        <v>3035</v>
      </c>
      <c r="O30" s="41" t="n">
        <v>513</v>
      </c>
      <c r="P30" s="42" t="n">
        <v>16059</v>
      </c>
      <c r="Q30" s="94"/>
      <c r="R30" s="44" t="s">
        <v>91</v>
      </c>
      <c r="S30" s="95" t="s">
        <v>90</v>
      </c>
      <c r="T30" s="91"/>
    </row>
    <row r="31" s="23" customFormat="true" ht="12" hidden="false" customHeight="false" outlineLevel="0" collapsed="false">
      <c r="B31" s="92" t="s">
        <v>93</v>
      </c>
      <c r="C31" s="38" t="s">
        <v>94</v>
      </c>
      <c r="D31" s="93" t="s">
        <v>95</v>
      </c>
      <c r="E31" s="40" t="n">
        <v>225</v>
      </c>
      <c r="F31" s="41" t="n">
        <v>802</v>
      </c>
      <c r="G31" s="41" t="n">
        <v>403</v>
      </c>
      <c r="H31" s="41" t="n">
        <v>123</v>
      </c>
      <c r="I31" s="41" t="n">
        <v>20696</v>
      </c>
      <c r="J31" s="41" t="n">
        <v>522</v>
      </c>
      <c r="K31" s="41" t="n">
        <v>2279</v>
      </c>
      <c r="L31" s="41" t="n">
        <v>10</v>
      </c>
      <c r="M31" s="41" t="n">
        <v>1933</v>
      </c>
      <c r="N31" s="41" t="n">
        <v>266</v>
      </c>
      <c r="O31" s="41" t="n">
        <v>263</v>
      </c>
      <c r="P31" s="42" t="n">
        <v>27522</v>
      </c>
      <c r="Q31" s="94"/>
      <c r="R31" s="44" t="s">
        <v>94</v>
      </c>
      <c r="S31" s="95" t="s">
        <v>93</v>
      </c>
      <c r="T31" s="91"/>
    </row>
    <row r="32" s="23" customFormat="true" ht="12" hidden="false" customHeight="false" outlineLevel="0" collapsed="false">
      <c r="B32" s="92" t="s">
        <v>1103</v>
      </c>
      <c r="C32" s="38" t="s">
        <v>1104</v>
      </c>
      <c r="D32" s="93" t="s">
        <v>1105</v>
      </c>
      <c r="E32" s="40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2223</v>
      </c>
      <c r="O32" s="41" t="n">
        <v>0</v>
      </c>
      <c r="P32" s="42" t="n">
        <v>2223</v>
      </c>
      <c r="Q32" s="94"/>
      <c r="R32" s="44" t="s">
        <v>1104</v>
      </c>
      <c r="S32" s="95" t="s">
        <v>1103</v>
      </c>
      <c r="T32" s="91"/>
    </row>
    <row r="33" s="23" customFormat="true" ht="12" hidden="false" customHeight="false" outlineLevel="0" collapsed="false">
      <c r="B33" s="92" t="s">
        <v>1106</v>
      </c>
      <c r="C33" s="38" t="s">
        <v>1107</v>
      </c>
      <c r="D33" s="93" t="s">
        <v>1108</v>
      </c>
      <c r="E33" s="40" t="n">
        <v>33</v>
      </c>
      <c r="F33" s="41" t="n">
        <v>102</v>
      </c>
      <c r="G33" s="41" t="n">
        <v>8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2" t="n">
        <v>215</v>
      </c>
      <c r="Q33" s="94"/>
      <c r="R33" s="44" t="s">
        <v>1107</v>
      </c>
      <c r="S33" s="95" t="s">
        <v>1106</v>
      </c>
      <c r="T33" s="91"/>
    </row>
    <row r="34" s="23" customFormat="true" ht="12" hidden="false" customHeight="false" outlineLevel="0" collapsed="false">
      <c r="B34" s="92" t="s">
        <v>96</v>
      </c>
      <c r="C34" s="47" t="s">
        <v>97</v>
      </c>
      <c r="D34" s="93" t="s">
        <v>98</v>
      </c>
      <c r="E34" s="40" t="n">
        <v>84</v>
      </c>
      <c r="F34" s="41" t="n">
        <v>0</v>
      </c>
      <c r="G34" s="41" t="n">
        <v>28</v>
      </c>
      <c r="H34" s="41" t="n">
        <v>0</v>
      </c>
      <c r="I34" s="41" t="n">
        <v>136</v>
      </c>
      <c r="J34" s="41" t="n">
        <v>119</v>
      </c>
      <c r="K34" s="41" t="n">
        <v>0</v>
      </c>
      <c r="L34" s="41" t="n">
        <v>0</v>
      </c>
      <c r="M34" s="41" t="n">
        <v>0</v>
      </c>
      <c r="N34" s="41" t="n">
        <v>10</v>
      </c>
      <c r="O34" s="41" t="n">
        <v>0</v>
      </c>
      <c r="P34" s="42" t="n">
        <v>377</v>
      </c>
      <c r="Q34" s="94"/>
      <c r="R34" s="48" t="s">
        <v>97</v>
      </c>
      <c r="S34" s="95" t="s">
        <v>96</v>
      </c>
      <c r="T34" s="91"/>
    </row>
    <row r="35" s="23" customFormat="true" ht="12" hidden="false" customHeight="false" outlineLevel="0" collapsed="false">
      <c r="B35" s="92" t="s">
        <v>1109</v>
      </c>
      <c r="C35" s="38" t="s">
        <v>1110</v>
      </c>
      <c r="D35" s="93" t="s">
        <v>1111</v>
      </c>
      <c r="E35" s="40" t="n">
        <v>103</v>
      </c>
      <c r="F35" s="41" t="n">
        <v>79</v>
      </c>
      <c r="G35" s="41" t="n">
        <v>642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2</v>
      </c>
      <c r="O35" s="41" t="n">
        <v>0</v>
      </c>
      <c r="P35" s="42" t="n">
        <v>826</v>
      </c>
      <c r="Q35" s="94"/>
      <c r="R35" s="44" t="s">
        <v>1110</v>
      </c>
      <c r="S35" s="95" t="s">
        <v>1109</v>
      </c>
      <c r="T35" s="91"/>
    </row>
    <row r="36" s="23" customFormat="true" ht="12" hidden="false" customHeight="false" outlineLevel="0" collapsed="false">
      <c r="B36" s="92" t="s">
        <v>99</v>
      </c>
      <c r="C36" s="38" t="s">
        <v>100</v>
      </c>
      <c r="D36" s="93" t="s">
        <v>101</v>
      </c>
      <c r="E36" s="40" t="n">
        <v>0</v>
      </c>
      <c r="F36" s="41" t="n">
        <v>2</v>
      </c>
      <c r="G36" s="41" t="n">
        <v>1</v>
      </c>
      <c r="H36" s="41" t="n">
        <v>0</v>
      </c>
      <c r="I36" s="41" t="n">
        <v>448</v>
      </c>
      <c r="J36" s="41" t="n">
        <v>67</v>
      </c>
      <c r="K36" s="41" t="n">
        <v>57</v>
      </c>
      <c r="L36" s="41" t="n">
        <v>0</v>
      </c>
      <c r="M36" s="41" t="n">
        <v>25</v>
      </c>
      <c r="N36" s="41" t="n">
        <v>12</v>
      </c>
      <c r="O36" s="41" t="n">
        <v>1</v>
      </c>
      <c r="P36" s="42" t="n">
        <v>613</v>
      </c>
      <c r="Q36" s="94"/>
      <c r="R36" s="44" t="s">
        <v>100</v>
      </c>
      <c r="S36" s="95" t="s">
        <v>99</v>
      </c>
      <c r="T36" s="91"/>
    </row>
    <row r="37" s="23" customFormat="true" ht="12" hidden="false" customHeight="false" outlineLevel="0" collapsed="false">
      <c r="B37" s="92" t="s">
        <v>102</v>
      </c>
      <c r="C37" s="38" t="s">
        <v>103</v>
      </c>
      <c r="D37" s="93" t="s">
        <v>104</v>
      </c>
      <c r="E37" s="40" t="n">
        <v>6731</v>
      </c>
      <c r="F37" s="41" t="n">
        <v>3293</v>
      </c>
      <c r="G37" s="41" t="n">
        <v>6013</v>
      </c>
      <c r="H37" s="41" t="n">
        <v>200</v>
      </c>
      <c r="I37" s="41" t="n">
        <v>11558</v>
      </c>
      <c r="J37" s="41" t="n">
        <v>70</v>
      </c>
      <c r="K37" s="41" t="n">
        <v>1357</v>
      </c>
      <c r="L37" s="41" t="n">
        <v>42</v>
      </c>
      <c r="M37" s="41" t="n">
        <v>112</v>
      </c>
      <c r="N37" s="41" t="n">
        <v>1325</v>
      </c>
      <c r="O37" s="41" t="n">
        <v>582</v>
      </c>
      <c r="P37" s="42" t="n">
        <v>31283</v>
      </c>
      <c r="Q37" s="94"/>
      <c r="R37" s="44" t="s">
        <v>103</v>
      </c>
      <c r="S37" s="95" t="s">
        <v>102</v>
      </c>
      <c r="T37" s="91"/>
    </row>
    <row r="38" s="23" customFormat="true" ht="12" hidden="false" customHeight="false" outlineLevel="0" collapsed="false">
      <c r="B38" s="92" t="s">
        <v>1112</v>
      </c>
      <c r="C38" s="38" t="s">
        <v>1113</v>
      </c>
      <c r="D38" s="93" t="s">
        <v>1114</v>
      </c>
      <c r="E38" s="40" t="n">
        <v>36563</v>
      </c>
      <c r="F38" s="41" t="n">
        <v>23317</v>
      </c>
      <c r="G38" s="41" t="n">
        <v>592</v>
      </c>
      <c r="H38" s="41" t="n">
        <v>4596</v>
      </c>
      <c r="I38" s="41" t="n">
        <v>139</v>
      </c>
      <c r="J38" s="41" t="n">
        <v>49</v>
      </c>
      <c r="K38" s="41" t="n">
        <v>6709</v>
      </c>
      <c r="L38" s="41" t="n">
        <v>0</v>
      </c>
      <c r="M38" s="41" t="n">
        <v>11</v>
      </c>
      <c r="N38" s="41" t="n">
        <v>8006</v>
      </c>
      <c r="O38" s="41" t="n">
        <v>2009</v>
      </c>
      <c r="P38" s="42" t="n">
        <v>81991</v>
      </c>
      <c r="Q38" s="94"/>
      <c r="R38" s="44" t="s">
        <v>1113</v>
      </c>
      <c r="S38" s="95" t="s">
        <v>1112</v>
      </c>
      <c r="T38" s="69"/>
    </row>
    <row r="39" s="23" customFormat="true" ht="12" hidden="false" customHeight="false" outlineLevel="0" collapsed="false">
      <c r="B39" s="92" t="s">
        <v>108</v>
      </c>
      <c r="C39" s="38" t="s">
        <v>109</v>
      </c>
      <c r="D39" s="93" t="s">
        <v>110</v>
      </c>
      <c r="E39" s="40" t="n">
        <v>452</v>
      </c>
      <c r="F39" s="41" t="n">
        <v>2002</v>
      </c>
      <c r="G39" s="41" t="n">
        <v>1517</v>
      </c>
      <c r="H39" s="41" t="n">
        <v>283</v>
      </c>
      <c r="I39" s="41" t="n">
        <v>18274</v>
      </c>
      <c r="J39" s="41" t="n">
        <v>428</v>
      </c>
      <c r="K39" s="41" t="n">
        <v>7101</v>
      </c>
      <c r="L39" s="41" t="n">
        <v>24</v>
      </c>
      <c r="M39" s="41" t="n">
        <v>377</v>
      </c>
      <c r="N39" s="41" t="n">
        <v>157</v>
      </c>
      <c r="O39" s="41" t="n">
        <v>532</v>
      </c>
      <c r="P39" s="42" t="n">
        <v>31147</v>
      </c>
      <c r="Q39" s="94"/>
      <c r="R39" s="44" t="s">
        <v>109</v>
      </c>
      <c r="S39" s="95" t="s">
        <v>108</v>
      </c>
      <c r="T39" s="69"/>
    </row>
    <row r="40" s="23" customFormat="true" ht="12" hidden="false" customHeight="false" outlineLevel="0" collapsed="false">
      <c r="B40" s="92" t="s">
        <v>1115</v>
      </c>
      <c r="C40" s="38" t="s">
        <v>1116</v>
      </c>
      <c r="D40" s="93" t="s">
        <v>1117</v>
      </c>
      <c r="E40" s="40" t="n">
        <v>5581</v>
      </c>
      <c r="F40" s="41" t="n">
        <v>9721</v>
      </c>
      <c r="G40" s="41" t="n">
        <v>2320</v>
      </c>
      <c r="H40" s="41" t="n">
        <v>38207</v>
      </c>
      <c r="I40" s="41" t="n">
        <v>22096</v>
      </c>
      <c r="J40" s="41" t="n">
        <v>28615</v>
      </c>
      <c r="K40" s="41" t="n">
        <v>16678</v>
      </c>
      <c r="L40" s="41" t="n">
        <v>6</v>
      </c>
      <c r="M40" s="41" t="n">
        <v>3080</v>
      </c>
      <c r="N40" s="41" t="n">
        <v>7203</v>
      </c>
      <c r="O40" s="41" t="n">
        <v>5789</v>
      </c>
      <c r="P40" s="42" t="n">
        <v>139296</v>
      </c>
      <c r="Q40" s="94"/>
      <c r="R40" s="44" t="s">
        <v>1116</v>
      </c>
      <c r="S40" s="95" t="s">
        <v>1115</v>
      </c>
      <c r="T40" s="69"/>
    </row>
    <row r="41" s="23" customFormat="true" ht="12" hidden="false" customHeight="false" outlineLevel="0" collapsed="false">
      <c r="B41" s="92" t="s">
        <v>114</v>
      </c>
      <c r="C41" s="38" t="s">
        <v>115</v>
      </c>
      <c r="D41" s="93" t="s">
        <v>116</v>
      </c>
      <c r="E41" s="40" t="n">
        <v>71</v>
      </c>
      <c r="F41" s="41" t="n">
        <v>1</v>
      </c>
      <c r="G41" s="41" t="n">
        <v>37</v>
      </c>
      <c r="H41" s="41" t="n">
        <v>66</v>
      </c>
      <c r="I41" s="41" t="n">
        <v>5963</v>
      </c>
      <c r="J41" s="41" t="n">
        <v>3048</v>
      </c>
      <c r="K41" s="41" t="n">
        <v>8838</v>
      </c>
      <c r="L41" s="41" t="n">
        <v>9</v>
      </c>
      <c r="M41" s="41" t="n">
        <v>20</v>
      </c>
      <c r="N41" s="41" t="n">
        <v>10574</v>
      </c>
      <c r="O41" s="41" t="n">
        <v>7505</v>
      </c>
      <c r="P41" s="42" t="n">
        <v>36132</v>
      </c>
      <c r="Q41" s="94"/>
      <c r="R41" s="44" t="s">
        <v>115</v>
      </c>
      <c r="S41" s="95" t="s">
        <v>114</v>
      </c>
      <c r="T41" s="69"/>
    </row>
    <row r="42" s="23" customFormat="true" ht="12" hidden="false" customHeight="false" outlineLevel="0" collapsed="false">
      <c r="B42" s="92" t="s">
        <v>117</v>
      </c>
      <c r="C42" s="38" t="s">
        <v>118</v>
      </c>
      <c r="D42" s="93" t="s">
        <v>119</v>
      </c>
      <c r="E42" s="40" t="n">
        <v>186</v>
      </c>
      <c r="F42" s="41" t="n">
        <v>517</v>
      </c>
      <c r="G42" s="41" t="n">
        <v>107</v>
      </c>
      <c r="H42" s="41" t="n">
        <v>315</v>
      </c>
      <c r="I42" s="41" t="n">
        <v>25552</v>
      </c>
      <c r="J42" s="41" t="n">
        <v>5204</v>
      </c>
      <c r="K42" s="41" t="n">
        <v>795</v>
      </c>
      <c r="L42" s="41" t="n">
        <v>5</v>
      </c>
      <c r="M42" s="41" t="n">
        <v>18</v>
      </c>
      <c r="N42" s="41" t="n">
        <v>76</v>
      </c>
      <c r="O42" s="41" t="n">
        <v>93</v>
      </c>
      <c r="P42" s="42" t="n">
        <v>32868</v>
      </c>
      <c r="Q42" s="94"/>
      <c r="R42" s="44" t="s">
        <v>118</v>
      </c>
      <c r="S42" s="95" t="s">
        <v>117</v>
      </c>
      <c r="T42" s="69"/>
    </row>
    <row r="43" s="23" customFormat="true" ht="12" hidden="false" customHeight="false" outlineLevel="0" collapsed="false">
      <c r="B43" s="92" t="s">
        <v>120</v>
      </c>
      <c r="C43" s="38" t="s">
        <v>121</v>
      </c>
      <c r="D43" s="93" t="s">
        <v>122</v>
      </c>
      <c r="E43" s="40" t="n">
        <v>910</v>
      </c>
      <c r="F43" s="41" t="n">
        <v>537133</v>
      </c>
      <c r="G43" s="41" t="n">
        <v>4</v>
      </c>
      <c r="H43" s="41" t="n">
        <v>15871</v>
      </c>
      <c r="I43" s="41" t="n">
        <v>8</v>
      </c>
      <c r="J43" s="41" t="n">
        <v>204</v>
      </c>
      <c r="K43" s="41" t="n">
        <v>42</v>
      </c>
      <c r="L43" s="41" t="n">
        <v>1</v>
      </c>
      <c r="M43" s="41" t="n">
        <v>29745</v>
      </c>
      <c r="N43" s="41" t="n">
        <v>864574</v>
      </c>
      <c r="O43" s="41" t="n">
        <v>77758</v>
      </c>
      <c r="P43" s="42" t="n">
        <v>1526250</v>
      </c>
      <c r="Q43" s="94"/>
      <c r="R43" s="44" t="s">
        <v>121</v>
      </c>
      <c r="S43" s="95" t="s">
        <v>120</v>
      </c>
      <c r="T43" s="69"/>
    </row>
    <row r="44" s="23" customFormat="true" ht="12" hidden="false" customHeight="false" outlineLevel="0" collapsed="false">
      <c r="B44" s="92" t="s">
        <v>1118</v>
      </c>
      <c r="C44" s="38" t="s">
        <v>1119</v>
      </c>
      <c r="D44" s="93" t="s">
        <v>1120</v>
      </c>
      <c r="E44" s="40" t="n">
        <v>25232</v>
      </c>
      <c r="F44" s="41" t="n">
        <v>710889</v>
      </c>
      <c r="G44" s="41" t="n">
        <v>1768</v>
      </c>
      <c r="H44" s="41" t="n">
        <v>1904</v>
      </c>
      <c r="I44" s="41" t="n">
        <v>6734</v>
      </c>
      <c r="J44" s="41" t="n">
        <v>3664</v>
      </c>
      <c r="K44" s="41" t="n">
        <v>110133</v>
      </c>
      <c r="L44" s="41" t="n">
        <v>96</v>
      </c>
      <c r="M44" s="41" t="n">
        <v>13684</v>
      </c>
      <c r="N44" s="41" t="n">
        <v>174286</v>
      </c>
      <c r="O44" s="41" t="n">
        <v>124239</v>
      </c>
      <c r="P44" s="42" t="n">
        <v>1172629</v>
      </c>
      <c r="Q44" s="94"/>
      <c r="R44" s="44" t="s">
        <v>1119</v>
      </c>
      <c r="S44" s="95" t="s">
        <v>1118</v>
      </c>
      <c r="T44" s="69"/>
    </row>
    <row r="45" s="23" customFormat="true" ht="12" hidden="false" customHeight="false" outlineLevel="0" collapsed="false">
      <c r="B45" s="92" t="s">
        <v>123</v>
      </c>
      <c r="C45" s="38" t="s">
        <v>124</v>
      </c>
      <c r="D45" s="93" t="s">
        <v>125</v>
      </c>
      <c r="E45" s="40" t="n">
        <v>118429</v>
      </c>
      <c r="F45" s="41" t="n">
        <v>174418</v>
      </c>
      <c r="G45" s="41" t="n">
        <v>1309</v>
      </c>
      <c r="H45" s="41" t="n">
        <v>143254</v>
      </c>
      <c r="I45" s="41" t="n">
        <v>51465</v>
      </c>
      <c r="J45" s="41" t="n">
        <v>69</v>
      </c>
      <c r="K45" s="41" t="n">
        <v>368652</v>
      </c>
      <c r="L45" s="41" t="n">
        <v>0</v>
      </c>
      <c r="M45" s="41" t="n">
        <v>1035</v>
      </c>
      <c r="N45" s="41" t="n">
        <v>1459409</v>
      </c>
      <c r="O45" s="41" t="n">
        <v>6045</v>
      </c>
      <c r="P45" s="42" t="n">
        <v>2324085</v>
      </c>
      <c r="Q45" s="94"/>
      <c r="R45" s="44" t="s">
        <v>124</v>
      </c>
      <c r="S45" s="95" t="s">
        <v>123</v>
      </c>
      <c r="T45" s="69"/>
    </row>
    <row r="46" s="23" customFormat="true" ht="12" hidden="false" customHeight="false" outlineLevel="0" collapsed="false">
      <c r="B46" s="92" t="s">
        <v>1121</v>
      </c>
      <c r="C46" s="38" t="s">
        <v>1122</v>
      </c>
      <c r="D46" s="93" t="s">
        <v>1123</v>
      </c>
      <c r="E46" s="40" t="n">
        <v>0</v>
      </c>
      <c r="F46" s="41" t="n">
        <v>101296</v>
      </c>
      <c r="G46" s="41" t="n">
        <v>10310</v>
      </c>
      <c r="H46" s="41" t="n">
        <v>585081</v>
      </c>
      <c r="I46" s="41" t="n">
        <v>10248</v>
      </c>
      <c r="J46" s="41" t="n">
        <v>306</v>
      </c>
      <c r="K46" s="41" t="n">
        <v>925462</v>
      </c>
      <c r="L46" s="41" t="n">
        <v>10110456</v>
      </c>
      <c r="M46" s="41" t="n">
        <v>4783</v>
      </c>
      <c r="N46" s="41" t="n">
        <v>123436</v>
      </c>
      <c r="O46" s="41" t="n">
        <v>374106</v>
      </c>
      <c r="P46" s="42" t="n">
        <v>12245484</v>
      </c>
      <c r="Q46" s="94"/>
      <c r="R46" s="44" t="s">
        <v>1122</v>
      </c>
      <c r="S46" s="95" t="s">
        <v>1121</v>
      </c>
      <c r="T46" s="69"/>
    </row>
    <row r="47" s="23" customFormat="true" ht="12" hidden="false" customHeight="false" outlineLevel="0" collapsed="false">
      <c r="B47" s="92" t="s">
        <v>1124</v>
      </c>
      <c r="C47" s="38" t="s">
        <v>1125</v>
      </c>
      <c r="D47" s="93" t="s">
        <v>1126</v>
      </c>
      <c r="E47" s="40" t="n">
        <v>17871</v>
      </c>
      <c r="F47" s="41" t="n">
        <v>73348</v>
      </c>
      <c r="G47" s="41" t="n">
        <v>24957</v>
      </c>
      <c r="H47" s="41" t="n">
        <v>520314</v>
      </c>
      <c r="I47" s="41" t="n">
        <v>0</v>
      </c>
      <c r="J47" s="41" t="n">
        <v>0</v>
      </c>
      <c r="K47" s="41" t="n">
        <v>1969435</v>
      </c>
      <c r="L47" s="41" t="n">
        <v>1735424</v>
      </c>
      <c r="M47" s="41" t="n">
        <v>0</v>
      </c>
      <c r="N47" s="41" t="n">
        <v>1044645</v>
      </c>
      <c r="O47" s="41" t="n">
        <v>617686</v>
      </c>
      <c r="P47" s="42" t="n">
        <v>6003680</v>
      </c>
      <c r="Q47" s="94"/>
      <c r="R47" s="44" t="s">
        <v>1125</v>
      </c>
      <c r="S47" s="95" t="s">
        <v>1124</v>
      </c>
      <c r="T47" s="69"/>
    </row>
    <row r="48" s="23" customFormat="true" ht="12" hidden="false" customHeight="false" outlineLevel="0" collapsed="false">
      <c r="B48" s="92" t="s">
        <v>126</v>
      </c>
      <c r="C48" s="38" t="s">
        <v>127</v>
      </c>
      <c r="D48" s="93" t="s">
        <v>128</v>
      </c>
      <c r="E48" s="40" t="n">
        <v>60</v>
      </c>
      <c r="F48" s="41" t="n">
        <v>28</v>
      </c>
      <c r="G48" s="41" t="n">
        <v>357</v>
      </c>
      <c r="H48" s="41" t="n">
        <v>58</v>
      </c>
      <c r="I48" s="41" t="n">
        <v>1368</v>
      </c>
      <c r="J48" s="41" t="n">
        <v>61</v>
      </c>
      <c r="K48" s="41" t="n">
        <v>483</v>
      </c>
      <c r="L48" s="41" t="n">
        <v>2</v>
      </c>
      <c r="M48" s="41" t="n">
        <v>137</v>
      </c>
      <c r="N48" s="41" t="n">
        <v>7</v>
      </c>
      <c r="O48" s="41" t="n">
        <v>19</v>
      </c>
      <c r="P48" s="42" t="n">
        <v>2580</v>
      </c>
      <c r="Q48" s="94"/>
      <c r="R48" s="44" t="s">
        <v>127</v>
      </c>
      <c r="S48" s="95" t="s">
        <v>126</v>
      </c>
      <c r="T48" s="91"/>
    </row>
    <row r="49" s="23" customFormat="true" ht="12" hidden="false" customHeight="false" outlineLevel="0" collapsed="false">
      <c r="B49" s="92" t="s">
        <v>129</v>
      </c>
      <c r="C49" s="38" t="s">
        <v>130</v>
      </c>
      <c r="D49" s="93" t="s">
        <v>131</v>
      </c>
      <c r="E49" s="40" t="n">
        <v>792</v>
      </c>
      <c r="F49" s="41" t="n">
        <v>1361</v>
      </c>
      <c r="G49" s="41" t="n">
        <v>8</v>
      </c>
      <c r="H49" s="41" t="n">
        <v>745</v>
      </c>
      <c r="I49" s="41" t="n">
        <v>1729</v>
      </c>
      <c r="J49" s="41" t="n">
        <v>4134</v>
      </c>
      <c r="K49" s="41" t="n">
        <v>583</v>
      </c>
      <c r="L49" s="41" t="n">
        <v>0</v>
      </c>
      <c r="M49" s="41" t="n">
        <v>596</v>
      </c>
      <c r="N49" s="41" t="n">
        <v>0</v>
      </c>
      <c r="O49" s="41" t="n">
        <v>3518</v>
      </c>
      <c r="P49" s="42" t="n">
        <v>13466</v>
      </c>
      <c r="Q49" s="94"/>
      <c r="R49" s="44" t="s">
        <v>130</v>
      </c>
      <c r="S49" s="95" t="s">
        <v>129</v>
      </c>
      <c r="T49" s="91"/>
    </row>
    <row r="50" s="23" customFormat="true" ht="12" hidden="false" customHeight="false" outlineLevel="0" collapsed="false">
      <c r="B50" s="92" t="s">
        <v>132</v>
      </c>
      <c r="C50" s="38" t="s">
        <v>133</v>
      </c>
      <c r="D50" s="93" t="s">
        <v>134</v>
      </c>
      <c r="E50" s="40" t="n">
        <v>13</v>
      </c>
      <c r="F50" s="41" t="n">
        <v>1</v>
      </c>
      <c r="G50" s="41" t="n">
        <v>3</v>
      </c>
      <c r="H50" s="41" t="n">
        <v>0</v>
      </c>
      <c r="I50" s="41" t="n">
        <v>13</v>
      </c>
      <c r="J50" s="41" t="n">
        <v>9</v>
      </c>
      <c r="K50" s="41" t="n">
        <v>3541</v>
      </c>
      <c r="L50" s="41" t="n">
        <v>0</v>
      </c>
      <c r="M50" s="41" t="n">
        <v>0</v>
      </c>
      <c r="N50" s="41" t="n">
        <v>1</v>
      </c>
      <c r="O50" s="41" t="n">
        <v>0</v>
      </c>
      <c r="P50" s="42" t="n">
        <v>3581</v>
      </c>
      <c r="Q50" s="94"/>
      <c r="R50" s="44" t="s">
        <v>133</v>
      </c>
      <c r="S50" s="95" t="s">
        <v>132</v>
      </c>
      <c r="T50" s="91"/>
    </row>
    <row r="51" s="23" customFormat="true" ht="12" hidden="false" customHeight="false" outlineLevel="0" collapsed="false">
      <c r="B51" s="92" t="s">
        <v>135</v>
      </c>
      <c r="C51" s="38" t="s">
        <v>136</v>
      </c>
      <c r="D51" s="93" t="s">
        <v>137</v>
      </c>
      <c r="E51" s="40" t="n">
        <v>13592</v>
      </c>
      <c r="F51" s="41" t="n">
        <v>4230</v>
      </c>
      <c r="G51" s="41" t="n">
        <v>1575</v>
      </c>
      <c r="H51" s="41" t="n">
        <v>162</v>
      </c>
      <c r="I51" s="41" t="n">
        <v>20645</v>
      </c>
      <c r="J51" s="41" t="n">
        <v>4074</v>
      </c>
      <c r="K51" s="41" t="n">
        <v>8392</v>
      </c>
      <c r="L51" s="41" t="n">
        <v>0</v>
      </c>
      <c r="M51" s="41" t="n">
        <v>1429</v>
      </c>
      <c r="N51" s="41" t="n">
        <v>6271</v>
      </c>
      <c r="O51" s="41" t="n">
        <v>335</v>
      </c>
      <c r="P51" s="42" t="n">
        <v>60705</v>
      </c>
      <c r="Q51" s="94"/>
      <c r="R51" s="44" t="s">
        <v>136</v>
      </c>
      <c r="S51" s="95" t="s">
        <v>135</v>
      </c>
      <c r="T51" s="91"/>
    </row>
    <row r="52" s="23" customFormat="true" ht="12" hidden="false" customHeight="false" outlineLevel="0" collapsed="false">
      <c r="B52" s="92" t="s">
        <v>138</v>
      </c>
      <c r="C52" s="38" t="s">
        <v>139</v>
      </c>
      <c r="D52" s="93" t="s">
        <v>140</v>
      </c>
      <c r="E52" s="40" t="n">
        <v>3251</v>
      </c>
      <c r="F52" s="41" t="n">
        <v>2580</v>
      </c>
      <c r="G52" s="41" t="n">
        <v>805</v>
      </c>
      <c r="H52" s="41" t="n">
        <v>986</v>
      </c>
      <c r="I52" s="41" t="n">
        <v>15027</v>
      </c>
      <c r="J52" s="41" t="n">
        <v>954</v>
      </c>
      <c r="K52" s="41" t="n">
        <v>800</v>
      </c>
      <c r="L52" s="41" t="n">
        <v>1275</v>
      </c>
      <c r="M52" s="41" t="n">
        <v>1051</v>
      </c>
      <c r="N52" s="41" t="n">
        <v>310</v>
      </c>
      <c r="O52" s="41" t="n">
        <v>4691</v>
      </c>
      <c r="P52" s="42" t="n">
        <v>31730</v>
      </c>
      <c r="Q52" s="94"/>
      <c r="R52" s="44" t="s">
        <v>139</v>
      </c>
      <c r="S52" s="95" t="s">
        <v>138</v>
      </c>
      <c r="T52" s="91"/>
    </row>
    <row r="53" s="23" customFormat="true" ht="12" hidden="false" customHeight="false" outlineLevel="0" collapsed="false">
      <c r="B53" s="92" t="s">
        <v>141</v>
      </c>
      <c r="C53" s="38" t="s">
        <v>142</v>
      </c>
      <c r="D53" s="93" t="s">
        <v>143</v>
      </c>
      <c r="E53" s="40" t="n">
        <v>67030</v>
      </c>
      <c r="F53" s="41" t="n">
        <v>12543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140502</v>
      </c>
      <c r="O53" s="41" t="n">
        <v>128</v>
      </c>
      <c r="P53" s="42" t="n">
        <v>220203</v>
      </c>
      <c r="Q53" s="94"/>
      <c r="R53" s="44" t="s">
        <v>142</v>
      </c>
      <c r="S53" s="95" t="s">
        <v>141</v>
      </c>
      <c r="T53" s="91"/>
    </row>
    <row r="54" s="23" customFormat="true" ht="12" hidden="false" customHeight="false" outlineLevel="0" collapsed="false">
      <c r="B54" s="92" t="s">
        <v>144</v>
      </c>
      <c r="C54" s="38" t="s">
        <v>145</v>
      </c>
      <c r="D54" s="93" t="s">
        <v>146</v>
      </c>
      <c r="E54" s="40" t="n">
        <v>164257</v>
      </c>
      <c r="F54" s="41" t="n">
        <v>129696</v>
      </c>
      <c r="G54" s="41" t="n">
        <v>114272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394</v>
      </c>
      <c r="O54" s="41" t="n">
        <v>0</v>
      </c>
      <c r="P54" s="42" t="n">
        <v>408619</v>
      </c>
      <c r="Q54" s="94"/>
      <c r="R54" s="44" t="s">
        <v>145</v>
      </c>
      <c r="S54" s="95" t="s">
        <v>144</v>
      </c>
      <c r="T54" s="91"/>
    </row>
    <row r="55" s="23" customFormat="true" ht="12" hidden="false" customHeight="false" outlineLevel="0" collapsed="false">
      <c r="B55" s="92" t="s">
        <v>147</v>
      </c>
      <c r="C55" s="38" t="s">
        <v>148</v>
      </c>
      <c r="D55" s="93" t="s">
        <v>149</v>
      </c>
      <c r="E55" s="40" t="n">
        <v>5363</v>
      </c>
      <c r="F55" s="41" t="n">
        <v>87296</v>
      </c>
      <c r="G55" s="41" t="n">
        <v>192</v>
      </c>
      <c r="H55" s="41" t="n">
        <v>0</v>
      </c>
      <c r="I55" s="41" t="n">
        <v>58</v>
      </c>
      <c r="J55" s="41" t="n">
        <v>0</v>
      </c>
      <c r="K55" s="41" t="n">
        <v>1858</v>
      </c>
      <c r="L55" s="41" t="n">
        <v>0</v>
      </c>
      <c r="M55" s="41" t="n">
        <v>0</v>
      </c>
      <c r="N55" s="41" t="n">
        <v>15</v>
      </c>
      <c r="O55" s="41" t="n">
        <v>0</v>
      </c>
      <c r="P55" s="42" t="n">
        <v>94782</v>
      </c>
      <c r="Q55" s="94"/>
      <c r="R55" s="44" t="s">
        <v>148</v>
      </c>
      <c r="S55" s="95" t="s">
        <v>147</v>
      </c>
      <c r="T55" s="91"/>
    </row>
    <row r="56" s="23" customFormat="true" ht="12" hidden="false" customHeight="false" outlineLevel="0" collapsed="false">
      <c r="B56" s="92" t="s">
        <v>1127</v>
      </c>
      <c r="C56" s="38" t="s">
        <v>1128</v>
      </c>
      <c r="D56" s="93" t="s">
        <v>1129</v>
      </c>
      <c r="E56" s="40" t="n">
        <v>202</v>
      </c>
      <c r="F56" s="41" t="n">
        <v>2943</v>
      </c>
      <c r="G56" s="41" t="n">
        <v>2155</v>
      </c>
      <c r="H56" s="41" t="n">
        <v>46</v>
      </c>
      <c r="I56" s="41" t="n">
        <v>9</v>
      </c>
      <c r="J56" s="41" t="n">
        <v>2</v>
      </c>
      <c r="K56" s="41" t="n">
        <v>3</v>
      </c>
      <c r="L56" s="41" t="n">
        <v>0</v>
      </c>
      <c r="M56" s="41" t="n">
        <v>0</v>
      </c>
      <c r="N56" s="41" t="n">
        <v>10230</v>
      </c>
      <c r="O56" s="41" t="n">
        <v>0</v>
      </c>
      <c r="P56" s="42" t="n">
        <v>15590</v>
      </c>
      <c r="Q56" s="94"/>
      <c r="R56" s="44" t="s">
        <v>1128</v>
      </c>
      <c r="S56" s="95" t="s">
        <v>1127</v>
      </c>
      <c r="T56" s="91"/>
    </row>
    <row r="57" s="23" customFormat="true" ht="22.5" hidden="false" customHeight="false" outlineLevel="0" collapsed="false">
      <c r="B57" s="92" t="s">
        <v>150</v>
      </c>
      <c r="C57" s="38" t="s">
        <v>151</v>
      </c>
      <c r="D57" s="93" t="s">
        <v>152</v>
      </c>
      <c r="E57" s="40" t="n">
        <v>25556</v>
      </c>
      <c r="F57" s="41" t="n">
        <v>11859</v>
      </c>
      <c r="G57" s="41" t="n">
        <v>8903</v>
      </c>
      <c r="H57" s="41" t="n">
        <v>1107</v>
      </c>
      <c r="I57" s="41" t="n">
        <v>23603</v>
      </c>
      <c r="J57" s="41" t="n">
        <v>4883</v>
      </c>
      <c r="K57" s="41" t="n">
        <v>1375</v>
      </c>
      <c r="L57" s="41" t="n">
        <v>0</v>
      </c>
      <c r="M57" s="41" t="n">
        <v>1387</v>
      </c>
      <c r="N57" s="41" t="n">
        <v>30972</v>
      </c>
      <c r="O57" s="41" t="n">
        <v>80</v>
      </c>
      <c r="P57" s="42" t="n">
        <v>109725</v>
      </c>
      <c r="Q57" s="94"/>
      <c r="R57" s="44" t="s">
        <v>151</v>
      </c>
      <c r="S57" s="95" t="s">
        <v>150</v>
      </c>
      <c r="T57" s="91"/>
    </row>
    <row r="58" s="23" customFormat="true" ht="12" hidden="false" customHeight="false" outlineLevel="0" collapsed="false">
      <c r="B58" s="92" t="s">
        <v>153</v>
      </c>
      <c r="C58" s="38" t="s">
        <v>154</v>
      </c>
      <c r="D58" s="93" t="s">
        <v>155</v>
      </c>
      <c r="E58" s="40" t="n">
        <v>36449</v>
      </c>
      <c r="F58" s="41" t="n">
        <v>10060</v>
      </c>
      <c r="G58" s="41" t="n">
        <v>7440</v>
      </c>
      <c r="H58" s="41" t="n">
        <v>4</v>
      </c>
      <c r="I58" s="41" t="n">
        <v>116417</v>
      </c>
      <c r="J58" s="41" t="n">
        <v>1428</v>
      </c>
      <c r="K58" s="41" t="n">
        <v>100599</v>
      </c>
      <c r="L58" s="41" t="n">
        <v>7</v>
      </c>
      <c r="M58" s="41" t="n">
        <v>7</v>
      </c>
      <c r="N58" s="41" t="n">
        <v>1482</v>
      </c>
      <c r="O58" s="41" t="n">
        <v>0</v>
      </c>
      <c r="P58" s="42" t="n">
        <v>273893</v>
      </c>
      <c r="Q58" s="94"/>
      <c r="R58" s="44" t="s">
        <v>154</v>
      </c>
      <c r="S58" s="95" t="s">
        <v>153</v>
      </c>
      <c r="T58" s="69"/>
    </row>
    <row r="59" s="23" customFormat="true" ht="12" hidden="false" customHeight="false" outlineLevel="0" collapsed="false">
      <c r="B59" s="92" t="s">
        <v>1130</v>
      </c>
      <c r="C59" s="38" t="s">
        <v>1131</v>
      </c>
      <c r="D59" s="93" t="s">
        <v>1132</v>
      </c>
      <c r="E59" s="40" t="n">
        <v>0</v>
      </c>
      <c r="F59" s="41" t="n">
        <v>4</v>
      </c>
      <c r="G59" s="41" t="n">
        <v>53</v>
      </c>
      <c r="H59" s="41" t="n">
        <v>0</v>
      </c>
      <c r="I59" s="41" t="n">
        <v>345</v>
      </c>
      <c r="J59" s="41" t="n">
        <v>2</v>
      </c>
      <c r="K59" s="41" t="n">
        <v>1</v>
      </c>
      <c r="L59" s="41" t="n">
        <v>0</v>
      </c>
      <c r="M59" s="41" t="n">
        <v>1</v>
      </c>
      <c r="N59" s="41" t="n">
        <v>2425</v>
      </c>
      <c r="O59" s="41" t="n">
        <v>0</v>
      </c>
      <c r="P59" s="42" t="n">
        <v>2831</v>
      </c>
      <c r="Q59" s="94"/>
      <c r="R59" s="44" t="s">
        <v>1131</v>
      </c>
      <c r="S59" s="95" t="s">
        <v>1130</v>
      </c>
      <c r="T59" s="69"/>
    </row>
    <row r="60" s="23" customFormat="true" ht="12" hidden="false" customHeight="false" outlineLevel="0" collapsed="false">
      <c r="B60" s="92" t="s">
        <v>156</v>
      </c>
      <c r="C60" s="38" t="s">
        <v>157</v>
      </c>
      <c r="D60" s="93" t="s">
        <v>158</v>
      </c>
      <c r="E60" s="40" t="n">
        <v>22608</v>
      </c>
      <c r="F60" s="41" t="n">
        <v>2597</v>
      </c>
      <c r="G60" s="41" t="n">
        <v>41280</v>
      </c>
      <c r="H60" s="41" t="n">
        <v>778</v>
      </c>
      <c r="I60" s="41" t="n">
        <v>88</v>
      </c>
      <c r="J60" s="41" t="n">
        <v>2002</v>
      </c>
      <c r="K60" s="41" t="n">
        <v>5582</v>
      </c>
      <c r="L60" s="41" t="n">
        <v>94</v>
      </c>
      <c r="M60" s="41" t="n">
        <v>12</v>
      </c>
      <c r="N60" s="41" t="n">
        <v>77168</v>
      </c>
      <c r="O60" s="41" t="n">
        <v>63</v>
      </c>
      <c r="P60" s="42" t="n">
        <v>152272</v>
      </c>
      <c r="Q60" s="94"/>
      <c r="R60" s="44" t="s">
        <v>157</v>
      </c>
      <c r="S60" s="95" t="s">
        <v>156</v>
      </c>
      <c r="T60" s="69"/>
    </row>
    <row r="61" s="23" customFormat="true" ht="12" hidden="false" customHeight="false" outlineLevel="0" collapsed="false">
      <c r="B61" s="92" t="s">
        <v>159</v>
      </c>
      <c r="C61" s="38" t="s">
        <v>160</v>
      </c>
      <c r="D61" s="93" t="s">
        <v>161</v>
      </c>
      <c r="E61" s="40" t="n">
        <v>104303</v>
      </c>
      <c r="F61" s="41" t="n">
        <v>173330</v>
      </c>
      <c r="G61" s="41" t="n">
        <v>32994</v>
      </c>
      <c r="H61" s="41" t="n">
        <v>176906</v>
      </c>
      <c r="I61" s="41" t="n">
        <v>67072</v>
      </c>
      <c r="J61" s="41" t="n">
        <v>79214</v>
      </c>
      <c r="K61" s="41" t="n">
        <v>171593</v>
      </c>
      <c r="L61" s="41" t="n">
        <v>3876</v>
      </c>
      <c r="M61" s="41" t="n">
        <v>31887</v>
      </c>
      <c r="N61" s="41" t="n">
        <v>25916</v>
      </c>
      <c r="O61" s="41" t="n">
        <v>56280</v>
      </c>
      <c r="P61" s="42" t="n">
        <v>923371</v>
      </c>
      <c r="Q61" s="94"/>
      <c r="R61" s="44" t="s">
        <v>160</v>
      </c>
      <c r="S61" s="95" t="s">
        <v>159</v>
      </c>
      <c r="T61" s="69"/>
    </row>
    <row r="62" s="23" customFormat="true" ht="12" hidden="false" customHeight="false" outlineLevel="0" collapsed="false">
      <c r="B62" s="92" t="s">
        <v>162</v>
      </c>
      <c r="C62" s="38" t="s">
        <v>163</v>
      </c>
      <c r="D62" s="93" t="s">
        <v>164</v>
      </c>
      <c r="E62" s="40" t="n">
        <v>11491</v>
      </c>
      <c r="F62" s="41" t="n">
        <v>10177</v>
      </c>
      <c r="G62" s="41" t="n">
        <v>3070</v>
      </c>
      <c r="H62" s="41" t="n">
        <v>725</v>
      </c>
      <c r="I62" s="41" t="n">
        <v>10014</v>
      </c>
      <c r="J62" s="41" t="n">
        <v>1150</v>
      </c>
      <c r="K62" s="41" t="n">
        <v>6256</v>
      </c>
      <c r="L62" s="41" t="n">
        <v>17</v>
      </c>
      <c r="M62" s="41" t="n">
        <v>8</v>
      </c>
      <c r="N62" s="41" t="n">
        <v>253</v>
      </c>
      <c r="O62" s="41" t="n">
        <v>10</v>
      </c>
      <c r="P62" s="42" t="n">
        <v>43171</v>
      </c>
      <c r="Q62" s="94"/>
      <c r="R62" s="44" t="s">
        <v>163</v>
      </c>
      <c r="S62" s="95" t="s">
        <v>162</v>
      </c>
      <c r="T62" s="69"/>
    </row>
    <row r="63" s="23" customFormat="true" ht="12.75" hidden="false" customHeight="true" outlineLevel="0" collapsed="false">
      <c r="B63" s="92" t="s">
        <v>165</v>
      </c>
      <c r="C63" s="38" t="s">
        <v>166</v>
      </c>
      <c r="D63" s="93" t="s">
        <v>167</v>
      </c>
      <c r="E63" s="40" t="n">
        <v>188</v>
      </c>
      <c r="F63" s="41" t="n">
        <v>126</v>
      </c>
      <c r="G63" s="41" t="n">
        <v>229</v>
      </c>
      <c r="H63" s="41" t="n">
        <v>50</v>
      </c>
      <c r="I63" s="41" t="n">
        <v>1556</v>
      </c>
      <c r="J63" s="41" t="n">
        <v>43</v>
      </c>
      <c r="K63" s="41" t="n">
        <v>22723</v>
      </c>
      <c r="L63" s="41" t="n">
        <v>0</v>
      </c>
      <c r="M63" s="41" t="n">
        <v>23</v>
      </c>
      <c r="N63" s="41" t="n">
        <v>1</v>
      </c>
      <c r="O63" s="41" t="n">
        <v>2</v>
      </c>
      <c r="P63" s="42" t="n">
        <v>24941</v>
      </c>
      <c r="Q63" s="94"/>
      <c r="R63" s="44" t="s">
        <v>166</v>
      </c>
      <c r="S63" s="95" t="s">
        <v>165</v>
      </c>
      <c r="T63" s="69"/>
    </row>
    <row r="64" s="23" customFormat="true" ht="12.75" hidden="false" customHeight="true" outlineLevel="0" collapsed="false">
      <c r="B64" s="92" t="s">
        <v>171</v>
      </c>
      <c r="C64" s="38" t="s">
        <v>172</v>
      </c>
      <c r="D64" s="93" t="s">
        <v>173</v>
      </c>
      <c r="E64" s="40" t="n">
        <v>495</v>
      </c>
      <c r="F64" s="41" t="n">
        <v>4743</v>
      </c>
      <c r="G64" s="41" t="n">
        <v>1899</v>
      </c>
      <c r="H64" s="41" t="n">
        <v>512</v>
      </c>
      <c r="I64" s="41" t="n">
        <v>144377</v>
      </c>
      <c r="J64" s="41" t="n">
        <v>13708</v>
      </c>
      <c r="K64" s="41" t="n">
        <v>89859</v>
      </c>
      <c r="L64" s="41" t="n">
        <v>7</v>
      </c>
      <c r="M64" s="41" t="n">
        <v>1269</v>
      </c>
      <c r="N64" s="41" t="n">
        <v>1295</v>
      </c>
      <c r="O64" s="41" t="n">
        <v>868</v>
      </c>
      <c r="P64" s="42" t="n">
        <v>259032</v>
      </c>
      <c r="Q64" s="94"/>
      <c r="R64" s="44" t="s">
        <v>172</v>
      </c>
      <c r="S64" s="95" t="s">
        <v>171</v>
      </c>
      <c r="T64" s="69"/>
    </row>
    <row r="65" s="23" customFormat="true" ht="12" hidden="false" customHeight="false" outlineLevel="0" collapsed="false">
      <c r="B65" s="92" t="s">
        <v>174</v>
      </c>
      <c r="C65" s="38" t="s">
        <v>175</v>
      </c>
      <c r="D65" s="93" t="s">
        <v>176</v>
      </c>
      <c r="E65" s="40" t="n">
        <v>17475</v>
      </c>
      <c r="F65" s="41" t="n">
        <v>0</v>
      </c>
      <c r="G65" s="41" t="n">
        <v>24</v>
      </c>
      <c r="H65" s="41" t="n">
        <v>0</v>
      </c>
      <c r="I65" s="41" t="n">
        <v>3470</v>
      </c>
      <c r="J65" s="41" t="n">
        <v>63</v>
      </c>
      <c r="K65" s="41" t="n">
        <v>11796</v>
      </c>
      <c r="L65" s="41" t="n">
        <v>0</v>
      </c>
      <c r="M65" s="41" t="n">
        <v>49</v>
      </c>
      <c r="N65" s="41" t="n">
        <v>2280</v>
      </c>
      <c r="O65" s="41" t="n">
        <v>0</v>
      </c>
      <c r="P65" s="42" t="n">
        <v>35157</v>
      </c>
      <c r="Q65" s="94"/>
      <c r="R65" s="44" t="s">
        <v>175</v>
      </c>
      <c r="S65" s="95" t="s">
        <v>174</v>
      </c>
      <c r="T65" s="69"/>
    </row>
    <row r="66" s="23" customFormat="true" ht="12" hidden="false" customHeight="false" outlineLevel="0" collapsed="false">
      <c r="B66" s="92" t="s">
        <v>177</v>
      </c>
      <c r="C66" s="38" t="s">
        <v>178</v>
      </c>
      <c r="D66" s="93" t="s">
        <v>179</v>
      </c>
      <c r="E66" s="40" t="n">
        <v>110</v>
      </c>
      <c r="F66" s="41" t="n">
        <v>44</v>
      </c>
      <c r="G66" s="41" t="n">
        <v>118</v>
      </c>
      <c r="H66" s="41" t="n">
        <v>1</v>
      </c>
      <c r="I66" s="41" t="n">
        <v>1943</v>
      </c>
      <c r="J66" s="41" t="n">
        <v>12</v>
      </c>
      <c r="K66" s="41" t="n">
        <v>4</v>
      </c>
      <c r="L66" s="41" t="n">
        <v>0</v>
      </c>
      <c r="M66" s="41" t="n">
        <v>5</v>
      </c>
      <c r="N66" s="41" t="n">
        <v>454</v>
      </c>
      <c r="O66" s="41" t="n">
        <v>51</v>
      </c>
      <c r="P66" s="42" t="n">
        <v>2742</v>
      </c>
      <c r="Q66" s="94"/>
      <c r="R66" s="44" t="s">
        <v>178</v>
      </c>
      <c r="S66" s="95" t="s">
        <v>177</v>
      </c>
      <c r="T66" s="69"/>
    </row>
    <row r="67" s="23" customFormat="true" ht="12" hidden="false" customHeight="false" outlineLevel="0" collapsed="false">
      <c r="B67" s="92" t="s">
        <v>180</v>
      </c>
      <c r="C67" s="38" t="s">
        <v>181</v>
      </c>
      <c r="D67" s="93" t="s">
        <v>182</v>
      </c>
      <c r="E67" s="40" t="n">
        <v>8</v>
      </c>
      <c r="F67" s="41" t="n">
        <v>9</v>
      </c>
      <c r="G67" s="41" t="n">
        <v>213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7</v>
      </c>
      <c r="N67" s="41" t="n">
        <v>5</v>
      </c>
      <c r="O67" s="41" t="n">
        <v>0</v>
      </c>
      <c r="P67" s="42" t="n">
        <v>242</v>
      </c>
      <c r="Q67" s="94"/>
      <c r="R67" s="44" t="s">
        <v>181</v>
      </c>
      <c r="S67" s="95" t="s">
        <v>180</v>
      </c>
      <c r="T67" s="69"/>
    </row>
    <row r="68" s="23" customFormat="true" ht="12" hidden="false" customHeight="false" outlineLevel="0" collapsed="false">
      <c r="B68" s="92" t="s">
        <v>183</v>
      </c>
      <c r="C68" s="38" t="s">
        <v>184</v>
      </c>
      <c r="D68" s="93" t="s">
        <v>185</v>
      </c>
      <c r="E68" s="40" t="n">
        <v>3083</v>
      </c>
      <c r="F68" s="41" t="n">
        <v>193</v>
      </c>
      <c r="G68" s="41" t="n">
        <v>842</v>
      </c>
      <c r="H68" s="41" t="n">
        <v>0</v>
      </c>
      <c r="I68" s="41" t="n">
        <v>1354</v>
      </c>
      <c r="J68" s="41" t="n">
        <v>16</v>
      </c>
      <c r="K68" s="41" t="n">
        <v>1383</v>
      </c>
      <c r="L68" s="41" t="n">
        <v>8</v>
      </c>
      <c r="M68" s="41" t="n">
        <v>689</v>
      </c>
      <c r="N68" s="41" t="n">
        <v>33</v>
      </c>
      <c r="O68" s="41" t="n">
        <v>3</v>
      </c>
      <c r="P68" s="42" t="n">
        <v>7604</v>
      </c>
      <c r="Q68" s="94"/>
      <c r="R68" s="44" t="s">
        <v>184</v>
      </c>
      <c r="S68" s="95" t="s">
        <v>183</v>
      </c>
      <c r="T68" s="91"/>
    </row>
    <row r="69" s="23" customFormat="true" ht="12" hidden="false" customHeight="false" outlineLevel="0" collapsed="false">
      <c r="B69" s="92" t="s">
        <v>186</v>
      </c>
      <c r="C69" s="38" t="s">
        <v>187</v>
      </c>
      <c r="D69" s="93" t="s">
        <v>188</v>
      </c>
      <c r="E69" s="40" t="n">
        <v>2843</v>
      </c>
      <c r="F69" s="41" t="n">
        <v>16</v>
      </c>
      <c r="G69" s="41" t="n">
        <v>10767</v>
      </c>
      <c r="H69" s="41" t="n">
        <v>1863</v>
      </c>
      <c r="I69" s="41" t="n">
        <v>7728</v>
      </c>
      <c r="J69" s="41" t="n">
        <v>3514</v>
      </c>
      <c r="K69" s="41" t="n">
        <v>3238</v>
      </c>
      <c r="L69" s="41" t="n">
        <v>221</v>
      </c>
      <c r="M69" s="41" t="n">
        <v>8</v>
      </c>
      <c r="N69" s="41" t="n">
        <v>139</v>
      </c>
      <c r="O69" s="41" t="n">
        <v>90</v>
      </c>
      <c r="P69" s="42" t="n">
        <v>30427</v>
      </c>
      <c r="Q69" s="94"/>
      <c r="R69" s="44" t="s">
        <v>187</v>
      </c>
      <c r="S69" s="95" t="s">
        <v>186</v>
      </c>
      <c r="T69" s="91"/>
    </row>
    <row r="70" s="23" customFormat="true" ht="12" hidden="false" customHeight="false" outlineLevel="0" collapsed="false">
      <c r="B70" s="92" t="s">
        <v>189</v>
      </c>
      <c r="C70" s="38" t="s">
        <v>190</v>
      </c>
      <c r="D70" s="93" t="s">
        <v>191</v>
      </c>
      <c r="E70" s="40" t="n">
        <v>514</v>
      </c>
      <c r="F70" s="41" t="n">
        <v>36</v>
      </c>
      <c r="G70" s="41" t="n">
        <v>1266</v>
      </c>
      <c r="H70" s="41" t="n">
        <v>23</v>
      </c>
      <c r="I70" s="41" t="n">
        <v>700</v>
      </c>
      <c r="J70" s="41" t="n">
        <v>171</v>
      </c>
      <c r="K70" s="41" t="n">
        <v>296</v>
      </c>
      <c r="L70" s="41" t="n">
        <v>0</v>
      </c>
      <c r="M70" s="41" t="n">
        <v>4</v>
      </c>
      <c r="N70" s="41" t="n">
        <v>39</v>
      </c>
      <c r="O70" s="41" t="n">
        <v>0</v>
      </c>
      <c r="P70" s="42" t="n">
        <v>3049</v>
      </c>
      <c r="Q70" s="94"/>
      <c r="R70" s="44" t="s">
        <v>190</v>
      </c>
      <c r="S70" s="95" t="s">
        <v>189</v>
      </c>
      <c r="T70" s="91"/>
    </row>
    <row r="71" s="23" customFormat="true" ht="12" hidden="false" customHeight="false" outlineLevel="0" collapsed="false">
      <c r="B71" s="92" t="s">
        <v>192</v>
      </c>
      <c r="C71" s="38" t="s">
        <v>193</v>
      </c>
      <c r="D71" s="93" t="s">
        <v>194</v>
      </c>
      <c r="E71" s="40" t="n">
        <v>13278</v>
      </c>
      <c r="F71" s="41" t="n">
        <v>2435</v>
      </c>
      <c r="G71" s="41" t="n">
        <v>32433</v>
      </c>
      <c r="H71" s="41" t="n">
        <v>2177</v>
      </c>
      <c r="I71" s="41" t="n">
        <v>13609</v>
      </c>
      <c r="J71" s="41" t="n">
        <v>7505</v>
      </c>
      <c r="K71" s="41" t="n">
        <v>39357</v>
      </c>
      <c r="L71" s="41" t="n">
        <v>34</v>
      </c>
      <c r="M71" s="41" t="n">
        <v>51</v>
      </c>
      <c r="N71" s="41" t="n">
        <v>3437</v>
      </c>
      <c r="O71" s="41" t="n">
        <v>1468</v>
      </c>
      <c r="P71" s="42" t="n">
        <v>115784</v>
      </c>
      <c r="Q71" s="94"/>
      <c r="R71" s="44" t="s">
        <v>193</v>
      </c>
      <c r="S71" s="95" t="s">
        <v>192</v>
      </c>
      <c r="T71" s="91"/>
    </row>
    <row r="72" s="23" customFormat="true" ht="12" hidden="false" customHeight="false" outlineLevel="0" collapsed="false">
      <c r="B72" s="92" t="s">
        <v>195</v>
      </c>
      <c r="C72" s="38" t="s">
        <v>196</v>
      </c>
      <c r="D72" s="93" t="s">
        <v>197</v>
      </c>
      <c r="E72" s="40" t="n">
        <v>13075</v>
      </c>
      <c r="F72" s="41" t="n">
        <v>27786</v>
      </c>
      <c r="G72" s="41" t="n">
        <v>12402</v>
      </c>
      <c r="H72" s="41" t="n">
        <v>416</v>
      </c>
      <c r="I72" s="41" t="n">
        <v>23722</v>
      </c>
      <c r="J72" s="41" t="n">
        <v>2502</v>
      </c>
      <c r="K72" s="41" t="n">
        <v>6660</v>
      </c>
      <c r="L72" s="41" t="n">
        <v>5821</v>
      </c>
      <c r="M72" s="41" t="n">
        <v>582</v>
      </c>
      <c r="N72" s="41" t="n">
        <v>4918</v>
      </c>
      <c r="O72" s="41" t="n">
        <v>3567</v>
      </c>
      <c r="P72" s="42" t="n">
        <v>101451</v>
      </c>
      <c r="Q72" s="94"/>
      <c r="R72" s="44" t="s">
        <v>196</v>
      </c>
      <c r="S72" s="95" t="s">
        <v>195</v>
      </c>
      <c r="T72" s="91"/>
    </row>
    <row r="73" s="23" customFormat="true" ht="22.5" hidden="false" customHeight="false" outlineLevel="0" collapsed="false">
      <c r="B73" s="92" t="s">
        <v>198</v>
      </c>
      <c r="C73" s="38" t="s">
        <v>199</v>
      </c>
      <c r="D73" s="93" t="s">
        <v>200</v>
      </c>
      <c r="E73" s="40" t="n">
        <v>69116</v>
      </c>
      <c r="F73" s="41" t="n">
        <v>18761</v>
      </c>
      <c r="G73" s="41" t="n">
        <v>24572</v>
      </c>
      <c r="H73" s="41" t="n">
        <v>2565</v>
      </c>
      <c r="I73" s="41" t="n">
        <v>199891</v>
      </c>
      <c r="J73" s="41" t="n">
        <v>15721</v>
      </c>
      <c r="K73" s="41" t="n">
        <v>31354</v>
      </c>
      <c r="L73" s="41" t="n">
        <v>357</v>
      </c>
      <c r="M73" s="41" t="n">
        <v>6573</v>
      </c>
      <c r="N73" s="41" t="n">
        <v>4486</v>
      </c>
      <c r="O73" s="41" t="n">
        <v>2357</v>
      </c>
      <c r="P73" s="42" t="n">
        <v>375753</v>
      </c>
      <c r="Q73" s="94"/>
      <c r="R73" s="44" t="s">
        <v>199</v>
      </c>
      <c r="S73" s="95" t="s">
        <v>198</v>
      </c>
      <c r="T73" s="91"/>
    </row>
    <row r="74" s="23" customFormat="true" ht="12" hidden="false" customHeight="false" outlineLevel="0" collapsed="false">
      <c r="B74" s="92" t="s">
        <v>201</v>
      </c>
      <c r="C74" s="38" t="s">
        <v>202</v>
      </c>
      <c r="D74" s="93" t="s">
        <v>203</v>
      </c>
      <c r="E74" s="40" t="n">
        <v>213</v>
      </c>
      <c r="F74" s="41" t="n">
        <v>483</v>
      </c>
      <c r="G74" s="41" t="n">
        <v>288</v>
      </c>
      <c r="H74" s="41" t="n">
        <v>0</v>
      </c>
      <c r="I74" s="41" t="n">
        <v>1</v>
      </c>
      <c r="J74" s="41" t="n">
        <v>149</v>
      </c>
      <c r="K74" s="41" t="n">
        <v>1</v>
      </c>
      <c r="L74" s="41" t="n">
        <v>0</v>
      </c>
      <c r="M74" s="41" t="n">
        <v>2</v>
      </c>
      <c r="N74" s="41" t="n">
        <v>0</v>
      </c>
      <c r="O74" s="41" t="n">
        <v>1</v>
      </c>
      <c r="P74" s="42" t="n">
        <v>1138</v>
      </c>
      <c r="Q74" s="94"/>
      <c r="R74" s="44" t="s">
        <v>202</v>
      </c>
      <c r="S74" s="95" t="s">
        <v>201</v>
      </c>
      <c r="T74" s="91"/>
    </row>
    <row r="75" s="23" customFormat="true" ht="12" hidden="false" customHeight="false" outlineLevel="0" collapsed="false">
      <c r="B75" s="92" t="s">
        <v>204</v>
      </c>
      <c r="C75" s="38" t="s">
        <v>205</v>
      </c>
      <c r="D75" s="93" t="s">
        <v>206</v>
      </c>
      <c r="E75" s="40" t="n">
        <v>6742</v>
      </c>
      <c r="F75" s="41" t="n">
        <v>2504</v>
      </c>
      <c r="G75" s="41" t="n">
        <v>356</v>
      </c>
      <c r="H75" s="41" t="n">
        <v>2</v>
      </c>
      <c r="I75" s="41" t="n">
        <v>2422</v>
      </c>
      <c r="J75" s="41" t="n">
        <v>5</v>
      </c>
      <c r="K75" s="41" t="n">
        <v>44236</v>
      </c>
      <c r="L75" s="41" t="n">
        <v>0</v>
      </c>
      <c r="M75" s="41" t="n">
        <v>0</v>
      </c>
      <c r="N75" s="41" t="n">
        <v>21628</v>
      </c>
      <c r="O75" s="41" t="n">
        <v>1450</v>
      </c>
      <c r="P75" s="42" t="n">
        <v>79345</v>
      </c>
      <c r="Q75" s="94"/>
      <c r="R75" s="44" t="s">
        <v>205</v>
      </c>
      <c r="S75" s="95" t="s">
        <v>204</v>
      </c>
      <c r="T75" s="91"/>
    </row>
    <row r="76" s="23" customFormat="true" ht="12" hidden="false" customHeight="false" outlineLevel="0" collapsed="false">
      <c r="B76" s="92" t="s">
        <v>207</v>
      </c>
      <c r="C76" s="38" t="s">
        <v>208</v>
      </c>
      <c r="D76" s="93" t="s">
        <v>209</v>
      </c>
      <c r="E76" s="40" t="n">
        <v>1574</v>
      </c>
      <c r="F76" s="41" t="n">
        <v>21</v>
      </c>
      <c r="G76" s="41" t="n">
        <v>1437</v>
      </c>
      <c r="H76" s="41" t="n">
        <v>0</v>
      </c>
      <c r="I76" s="41" t="n">
        <v>6891</v>
      </c>
      <c r="J76" s="41" t="n">
        <v>408</v>
      </c>
      <c r="K76" s="41" t="n">
        <v>7047</v>
      </c>
      <c r="L76" s="41" t="n">
        <v>0</v>
      </c>
      <c r="M76" s="41" t="n">
        <v>127</v>
      </c>
      <c r="N76" s="41" t="n">
        <v>51</v>
      </c>
      <c r="O76" s="41" t="n">
        <v>0</v>
      </c>
      <c r="P76" s="42" t="n">
        <v>17556</v>
      </c>
      <c r="Q76" s="94"/>
      <c r="R76" s="44" t="s">
        <v>208</v>
      </c>
      <c r="S76" s="95" t="s">
        <v>207</v>
      </c>
      <c r="T76" s="91"/>
    </row>
    <row r="77" s="23" customFormat="true" ht="12" hidden="false" customHeight="false" outlineLevel="0" collapsed="false">
      <c r="B77" s="92" t="s">
        <v>210</v>
      </c>
      <c r="C77" s="38" t="s">
        <v>211</v>
      </c>
      <c r="D77" s="93" t="s">
        <v>212</v>
      </c>
      <c r="E77" s="40" t="n">
        <v>1779</v>
      </c>
      <c r="F77" s="41" t="n">
        <v>2584</v>
      </c>
      <c r="G77" s="41" t="n">
        <v>358</v>
      </c>
      <c r="H77" s="41" t="n">
        <v>1</v>
      </c>
      <c r="I77" s="41" t="n">
        <v>472</v>
      </c>
      <c r="J77" s="41" t="n">
        <v>307</v>
      </c>
      <c r="K77" s="41" t="n">
        <v>47</v>
      </c>
      <c r="L77" s="41" t="n">
        <v>505</v>
      </c>
      <c r="M77" s="41" t="n">
        <v>1</v>
      </c>
      <c r="N77" s="41" t="n">
        <v>38</v>
      </c>
      <c r="O77" s="41" t="n">
        <v>5</v>
      </c>
      <c r="P77" s="42" t="n">
        <v>6097</v>
      </c>
      <c r="Q77" s="94"/>
      <c r="R77" s="44" t="s">
        <v>211</v>
      </c>
      <c r="S77" s="95" t="s">
        <v>210</v>
      </c>
      <c r="T77" s="91"/>
    </row>
    <row r="78" s="23" customFormat="true" ht="12" hidden="false" customHeight="false" outlineLevel="0" collapsed="false">
      <c r="B78" s="92" t="s">
        <v>213</v>
      </c>
      <c r="C78" s="38" t="s">
        <v>214</v>
      </c>
      <c r="D78" s="93" t="s">
        <v>215</v>
      </c>
      <c r="E78" s="40" t="n">
        <v>3764</v>
      </c>
      <c r="F78" s="41" t="n">
        <v>5279</v>
      </c>
      <c r="G78" s="41" t="n">
        <v>18744</v>
      </c>
      <c r="H78" s="41" t="n">
        <v>841</v>
      </c>
      <c r="I78" s="41" t="n">
        <v>1824</v>
      </c>
      <c r="J78" s="41" t="n">
        <v>1239</v>
      </c>
      <c r="K78" s="41" t="n">
        <v>65414</v>
      </c>
      <c r="L78" s="41" t="n">
        <v>126</v>
      </c>
      <c r="M78" s="41" t="n">
        <v>2842</v>
      </c>
      <c r="N78" s="41" t="n">
        <v>1351</v>
      </c>
      <c r="O78" s="41" t="n">
        <v>130</v>
      </c>
      <c r="P78" s="42" t="n">
        <v>101554</v>
      </c>
      <c r="Q78" s="94"/>
      <c r="R78" s="44" t="s">
        <v>214</v>
      </c>
      <c r="S78" s="95" t="s">
        <v>213</v>
      </c>
      <c r="T78" s="69"/>
    </row>
    <row r="79" s="23" customFormat="true" ht="12" hidden="false" customHeight="false" outlineLevel="0" collapsed="false">
      <c r="B79" s="92" t="s">
        <v>216</v>
      </c>
      <c r="C79" s="38" t="s">
        <v>217</v>
      </c>
      <c r="D79" s="93" t="s">
        <v>218</v>
      </c>
      <c r="E79" s="40" t="n">
        <v>1648</v>
      </c>
      <c r="F79" s="41" t="n">
        <v>12944</v>
      </c>
      <c r="G79" s="41" t="n">
        <v>1108</v>
      </c>
      <c r="H79" s="41" t="n">
        <v>251</v>
      </c>
      <c r="I79" s="41" t="n">
        <v>1642</v>
      </c>
      <c r="J79" s="41" t="n">
        <v>337</v>
      </c>
      <c r="K79" s="41" t="n">
        <v>545</v>
      </c>
      <c r="L79" s="41" t="n">
        <v>0</v>
      </c>
      <c r="M79" s="41" t="n">
        <v>532</v>
      </c>
      <c r="N79" s="41" t="n">
        <v>1068</v>
      </c>
      <c r="O79" s="41" t="n">
        <v>498</v>
      </c>
      <c r="P79" s="42" t="n">
        <v>20573</v>
      </c>
      <c r="Q79" s="94"/>
      <c r="R79" s="44" t="s">
        <v>217</v>
      </c>
      <c r="S79" s="95" t="s">
        <v>216</v>
      </c>
      <c r="T79" s="69"/>
    </row>
    <row r="80" s="23" customFormat="true" ht="12" hidden="false" customHeight="false" outlineLevel="0" collapsed="false">
      <c r="B80" s="92" t="s">
        <v>219</v>
      </c>
      <c r="C80" s="38" t="s">
        <v>220</v>
      </c>
      <c r="D80" s="93" t="s">
        <v>221</v>
      </c>
      <c r="E80" s="40" t="n">
        <v>777</v>
      </c>
      <c r="F80" s="41" t="n">
        <v>142</v>
      </c>
      <c r="G80" s="41" t="n">
        <v>1081</v>
      </c>
      <c r="H80" s="41" t="n">
        <v>7</v>
      </c>
      <c r="I80" s="41" t="n">
        <v>121</v>
      </c>
      <c r="J80" s="41" t="n">
        <v>46</v>
      </c>
      <c r="K80" s="41" t="n">
        <v>1143</v>
      </c>
      <c r="L80" s="41" t="n">
        <v>0</v>
      </c>
      <c r="M80" s="41" t="n">
        <v>0</v>
      </c>
      <c r="N80" s="41" t="n">
        <v>20</v>
      </c>
      <c r="O80" s="41" t="n">
        <v>0</v>
      </c>
      <c r="P80" s="42" t="n">
        <v>3337</v>
      </c>
      <c r="Q80" s="94"/>
      <c r="R80" s="44" t="s">
        <v>220</v>
      </c>
      <c r="S80" s="95" t="s">
        <v>219</v>
      </c>
      <c r="T80" s="69"/>
    </row>
    <row r="81" s="23" customFormat="true" ht="12" hidden="false" customHeight="false" outlineLevel="0" collapsed="false">
      <c r="B81" s="92" t="s">
        <v>222</v>
      </c>
      <c r="C81" s="38" t="s">
        <v>223</v>
      </c>
      <c r="D81" s="93" t="s">
        <v>224</v>
      </c>
      <c r="E81" s="40" t="n">
        <v>13220</v>
      </c>
      <c r="F81" s="41" t="n">
        <v>12649</v>
      </c>
      <c r="G81" s="41" t="n">
        <v>105</v>
      </c>
      <c r="H81" s="41" t="n">
        <v>1</v>
      </c>
      <c r="I81" s="41" t="n">
        <v>31134</v>
      </c>
      <c r="J81" s="41" t="n">
        <v>1901</v>
      </c>
      <c r="K81" s="41" t="n">
        <v>797</v>
      </c>
      <c r="L81" s="41" t="n">
        <v>30</v>
      </c>
      <c r="M81" s="41" t="n">
        <v>29792</v>
      </c>
      <c r="N81" s="41" t="n">
        <v>1</v>
      </c>
      <c r="O81" s="41" t="n">
        <v>14</v>
      </c>
      <c r="P81" s="42" t="n">
        <v>89644</v>
      </c>
      <c r="Q81" s="94"/>
      <c r="R81" s="44" t="s">
        <v>223</v>
      </c>
      <c r="S81" s="95" t="s">
        <v>222</v>
      </c>
      <c r="T81" s="69"/>
    </row>
    <row r="82" s="23" customFormat="true" ht="12" hidden="false" customHeight="false" outlineLevel="0" collapsed="false">
      <c r="B82" s="92" t="s">
        <v>225</v>
      </c>
      <c r="C82" s="38" t="s">
        <v>226</v>
      </c>
      <c r="D82" s="93" t="s">
        <v>227</v>
      </c>
      <c r="E82" s="40" t="n">
        <v>7835</v>
      </c>
      <c r="F82" s="41" t="n">
        <v>5350</v>
      </c>
      <c r="G82" s="41" t="n">
        <v>8193</v>
      </c>
      <c r="H82" s="41" t="n">
        <v>2098</v>
      </c>
      <c r="I82" s="41" t="n">
        <v>12561</v>
      </c>
      <c r="J82" s="41" t="n">
        <v>4139</v>
      </c>
      <c r="K82" s="41" t="n">
        <v>19223</v>
      </c>
      <c r="L82" s="41" t="n">
        <v>4</v>
      </c>
      <c r="M82" s="41" t="n">
        <v>631</v>
      </c>
      <c r="N82" s="41" t="n">
        <v>6420</v>
      </c>
      <c r="O82" s="41" t="n">
        <v>92</v>
      </c>
      <c r="P82" s="42" t="n">
        <v>66546</v>
      </c>
      <c r="Q82" s="94"/>
      <c r="R82" s="44" t="s">
        <v>226</v>
      </c>
      <c r="S82" s="95" t="s">
        <v>225</v>
      </c>
      <c r="T82" s="69"/>
    </row>
    <row r="83" s="23" customFormat="true" ht="12" hidden="false" customHeight="false" outlineLevel="0" collapsed="false">
      <c r="B83" s="92" t="s">
        <v>228</v>
      </c>
      <c r="C83" s="38" t="s">
        <v>229</v>
      </c>
      <c r="D83" s="93" t="s">
        <v>230</v>
      </c>
      <c r="E83" s="40" t="n">
        <v>36560</v>
      </c>
      <c r="F83" s="41" t="n">
        <v>13981</v>
      </c>
      <c r="G83" s="41" t="n">
        <v>35331</v>
      </c>
      <c r="H83" s="41" t="n">
        <v>554</v>
      </c>
      <c r="I83" s="41" t="n">
        <v>26901</v>
      </c>
      <c r="J83" s="41" t="n">
        <v>26343</v>
      </c>
      <c r="K83" s="41" t="n">
        <v>36073</v>
      </c>
      <c r="L83" s="41" t="n">
        <v>245</v>
      </c>
      <c r="M83" s="41" t="n">
        <v>1261</v>
      </c>
      <c r="N83" s="41" t="n">
        <v>20723</v>
      </c>
      <c r="O83" s="41" t="n">
        <v>137</v>
      </c>
      <c r="P83" s="42" t="n">
        <v>198109</v>
      </c>
      <c r="Q83" s="94"/>
      <c r="R83" s="44" t="s">
        <v>229</v>
      </c>
      <c r="S83" s="95" t="s">
        <v>228</v>
      </c>
      <c r="T83" s="69"/>
    </row>
    <row r="84" s="23" customFormat="true" ht="12" hidden="false" customHeight="false" outlineLevel="0" collapsed="false">
      <c r="B84" s="92" t="s">
        <v>231</v>
      </c>
      <c r="C84" s="38" t="s">
        <v>232</v>
      </c>
      <c r="D84" s="93" t="s">
        <v>233</v>
      </c>
      <c r="E84" s="40" t="n">
        <v>0</v>
      </c>
      <c r="F84" s="41" t="n">
        <v>0</v>
      </c>
      <c r="G84" s="41" t="n">
        <v>0</v>
      </c>
      <c r="H84" s="41" t="n">
        <v>0</v>
      </c>
      <c r="I84" s="41" t="n">
        <v>17</v>
      </c>
      <c r="J84" s="41" t="n">
        <v>7</v>
      </c>
      <c r="K84" s="41" t="n">
        <v>0</v>
      </c>
      <c r="L84" s="41" t="n">
        <v>0</v>
      </c>
      <c r="M84" s="41" t="n">
        <v>0</v>
      </c>
      <c r="N84" s="41" t="n">
        <v>17</v>
      </c>
      <c r="O84" s="41" t="n">
        <v>0</v>
      </c>
      <c r="P84" s="42" t="n">
        <v>41</v>
      </c>
      <c r="Q84" s="94"/>
      <c r="R84" s="44" t="s">
        <v>232</v>
      </c>
      <c r="S84" s="95" t="s">
        <v>231</v>
      </c>
      <c r="T84" s="69"/>
    </row>
    <row r="85" s="23" customFormat="true" ht="12" hidden="false" customHeight="false" outlineLevel="0" collapsed="false">
      <c r="B85" s="92" t="s">
        <v>234</v>
      </c>
      <c r="C85" s="38" t="s">
        <v>235</v>
      </c>
      <c r="D85" s="93" t="s">
        <v>236</v>
      </c>
      <c r="E85" s="40" t="n">
        <v>293</v>
      </c>
      <c r="F85" s="41" t="n">
        <v>570</v>
      </c>
      <c r="G85" s="41" t="n">
        <v>3469</v>
      </c>
      <c r="H85" s="41" t="n">
        <v>18</v>
      </c>
      <c r="I85" s="41" t="n">
        <v>81</v>
      </c>
      <c r="J85" s="41" t="n">
        <v>3061</v>
      </c>
      <c r="K85" s="41" t="n">
        <v>547</v>
      </c>
      <c r="L85" s="41" t="n">
        <v>3</v>
      </c>
      <c r="M85" s="41" t="n">
        <v>33</v>
      </c>
      <c r="N85" s="41" t="n">
        <v>274</v>
      </c>
      <c r="O85" s="41" t="n">
        <v>18</v>
      </c>
      <c r="P85" s="42" t="n">
        <v>8367</v>
      </c>
      <c r="Q85" s="94"/>
      <c r="R85" s="44" t="s">
        <v>235</v>
      </c>
      <c r="S85" s="95" t="s">
        <v>234</v>
      </c>
      <c r="T85" s="69"/>
    </row>
    <row r="86" s="23" customFormat="true" ht="12" hidden="false" customHeight="false" outlineLevel="0" collapsed="false">
      <c r="B86" s="92" t="s">
        <v>237</v>
      </c>
      <c r="C86" s="38" t="s">
        <v>238</v>
      </c>
      <c r="D86" s="93" t="s">
        <v>239</v>
      </c>
      <c r="E86" s="40" t="n">
        <v>7529</v>
      </c>
      <c r="F86" s="41" t="n">
        <v>1422</v>
      </c>
      <c r="G86" s="41" t="n">
        <v>21725</v>
      </c>
      <c r="H86" s="41" t="n">
        <v>4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2</v>
      </c>
      <c r="N86" s="41" t="n">
        <v>3</v>
      </c>
      <c r="O86" s="41" t="n">
        <v>2</v>
      </c>
      <c r="P86" s="42" t="n">
        <v>30687</v>
      </c>
      <c r="Q86" s="94"/>
      <c r="R86" s="44" t="s">
        <v>238</v>
      </c>
      <c r="S86" s="95" t="s">
        <v>237</v>
      </c>
      <c r="T86" s="69"/>
    </row>
    <row r="87" s="23" customFormat="true" ht="12" hidden="false" customHeight="false" outlineLevel="0" collapsed="false">
      <c r="B87" s="92" t="s">
        <v>240</v>
      </c>
      <c r="C87" s="38" t="s">
        <v>241</v>
      </c>
      <c r="D87" s="93" t="s">
        <v>242</v>
      </c>
      <c r="E87" s="40" t="n">
        <v>22554</v>
      </c>
      <c r="F87" s="41" t="n">
        <v>17127</v>
      </c>
      <c r="G87" s="41" t="n">
        <v>109418</v>
      </c>
      <c r="H87" s="41" t="n">
        <v>243</v>
      </c>
      <c r="I87" s="41" t="n">
        <v>2959</v>
      </c>
      <c r="J87" s="41" t="n">
        <v>24334</v>
      </c>
      <c r="K87" s="41" t="n">
        <v>3782</v>
      </c>
      <c r="L87" s="41" t="n">
        <v>67</v>
      </c>
      <c r="M87" s="41" t="n">
        <v>47</v>
      </c>
      <c r="N87" s="41" t="n">
        <v>5077</v>
      </c>
      <c r="O87" s="41" t="n">
        <v>1167</v>
      </c>
      <c r="P87" s="42" t="n">
        <v>186775</v>
      </c>
      <c r="Q87" s="94"/>
      <c r="R87" s="44" t="s">
        <v>241</v>
      </c>
      <c r="S87" s="95" t="s">
        <v>240</v>
      </c>
      <c r="T87" s="69"/>
    </row>
    <row r="88" s="23" customFormat="true" ht="12" hidden="false" customHeight="false" outlineLevel="0" collapsed="false">
      <c r="B88" s="92" t="s">
        <v>243</v>
      </c>
      <c r="C88" s="38" t="s">
        <v>244</v>
      </c>
      <c r="D88" s="93" t="s">
        <v>245</v>
      </c>
      <c r="E88" s="40" t="n">
        <v>4421</v>
      </c>
      <c r="F88" s="41" t="n">
        <v>10212</v>
      </c>
      <c r="G88" s="41" t="n">
        <v>3301</v>
      </c>
      <c r="H88" s="41" t="n">
        <v>1468</v>
      </c>
      <c r="I88" s="41" t="n">
        <v>8383</v>
      </c>
      <c r="J88" s="41" t="n">
        <v>2009</v>
      </c>
      <c r="K88" s="41" t="n">
        <v>2350</v>
      </c>
      <c r="L88" s="41" t="n">
        <v>2</v>
      </c>
      <c r="M88" s="41" t="n">
        <v>7765</v>
      </c>
      <c r="N88" s="41" t="n">
        <v>285</v>
      </c>
      <c r="O88" s="41" t="n">
        <v>1873</v>
      </c>
      <c r="P88" s="42" t="n">
        <v>42069</v>
      </c>
      <c r="Q88" s="94"/>
      <c r="R88" s="44" t="s">
        <v>244</v>
      </c>
      <c r="S88" s="95" t="s">
        <v>243</v>
      </c>
      <c r="T88" s="91"/>
    </row>
    <row r="89" s="23" customFormat="true" ht="12" hidden="false" customHeight="false" outlineLevel="0" collapsed="false">
      <c r="B89" s="92" t="s">
        <v>246</v>
      </c>
      <c r="C89" s="38" t="s">
        <v>247</v>
      </c>
      <c r="D89" s="93" t="s">
        <v>248</v>
      </c>
      <c r="E89" s="40" t="n">
        <v>16970</v>
      </c>
      <c r="F89" s="41" t="n">
        <v>552</v>
      </c>
      <c r="G89" s="41" t="n">
        <v>16268</v>
      </c>
      <c r="H89" s="41" t="n">
        <v>4590</v>
      </c>
      <c r="I89" s="41" t="n">
        <v>776</v>
      </c>
      <c r="J89" s="41" t="n">
        <v>3335</v>
      </c>
      <c r="K89" s="41" t="n">
        <v>699</v>
      </c>
      <c r="L89" s="41" t="n">
        <v>39</v>
      </c>
      <c r="M89" s="41" t="n">
        <v>1</v>
      </c>
      <c r="N89" s="41" t="n">
        <v>60</v>
      </c>
      <c r="O89" s="41" t="n">
        <v>416</v>
      </c>
      <c r="P89" s="42" t="n">
        <v>43706</v>
      </c>
      <c r="Q89" s="94"/>
      <c r="R89" s="44" t="s">
        <v>247</v>
      </c>
      <c r="S89" s="95" t="s">
        <v>246</v>
      </c>
      <c r="T89" s="91"/>
    </row>
    <row r="90" s="23" customFormat="true" ht="12" hidden="false" customHeight="false" outlineLevel="0" collapsed="false">
      <c r="B90" s="92" t="s">
        <v>249</v>
      </c>
      <c r="C90" s="38" t="s">
        <v>250</v>
      </c>
      <c r="D90" s="93" t="s">
        <v>251</v>
      </c>
      <c r="E90" s="40" t="n">
        <v>31622</v>
      </c>
      <c r="F90" s="41" t="n">
        <v>26348</v>
      </c>
      <c r="G90" s="41" t="n">
        <v>18271</v>
      </c>
      <c r="H90" s="41" t="n">
        <v>677</v>
      </c>
      <c r="I90" s="41" t="n">
        <v>15453</v>
      </c>
      <c r="J90" s="41" t="n">
        <v>2169</v>
      </c>
      <c r="K90" s="41" t="n">
        <v>30560</v>
      </c>
      <c r="L90" s="41" t="n">
        <v>17</v>
      </c>
      <c r="M90" s="41" t="n">
        <v>1260</v>
      </c>
      <c r="N90" s="41" t="n">
        <v>9948</v>
      </c>
      <c r="O90" s="41" t="n">
        <v>1480</v>
      </c>
      <c r="P90" s="42" t="n">
        <v>137805</v>
      </c>
      <c r="Q90" s="94"/>
      <c r="R90" s="44" t="s">
        <v>250</v>
      </c>
      <c r="S90" s="95" t="s">
        <v>249</v>
      </c>
      <c r="T90" s="91"/>
    </row>
    <row r="91" s="23" customFormat="true" ht="12" hidden="false" customHeight="false" outlineLevel="0" collapsed="false">
      <c r="B91" s="92" t="s">
        <v>252</v>
      </c>
      <c r="C91" s="38" t="s">
        <v>253</v>
      </c>
      <c r="D91" s="93" t="s">
        <v>254</v>
      </c>
      <c r="E91" s="40" t="n">
        <v>2</v>
      </c>
      <c r="F91" s="41" t="n">
        <v>2</v>
      </c>
      <c r="G91" s="41" t="n">
        <v>21</v>
      </c>
      <c r="H91" s="41" t="n">
        <v>0</v>
      </c>
      <c r="I91" s="41" t="n">
        <v>351</v>
      </c>
      <c r="J91" s="41" t="n">
        <v>445</v>
      </c>
      <c r="K91" s="41" t="n">
        <v>414</v>
      </c>
      <c r="L91" s="41" t="n">
        <v>0</v>
      </c>
      <c r="M91" s="41" t="n">
        <v>2</v>
      </c>
      <c r="N91" s="41" t="n">
        <v>1</v>
      </c>
      <c r="O91" s="41" t="n">
        <v>1</v>
      </c>
      <c r="P91" s="42" t="n">
        <v>1239</v>
      </c>
      <c r="Q91" s="94"/>
      <c r="R91" s="44" t="s">
        <v>253</v>
      </c>
      <c r="S91" s="95" t="s">
        <v>252</v>
      </c>
      <c r="T91" s="91"/>
    </row>
    <row r="92" s="23" customFormat="true" ht="12" hidden="false" customHeight="false" outlineLevel="0" collapsed="false">
      <c r="B92" s="92" t="s">
        <v>255</v>
      </c>
      <c r="C92" s="38" t="s">
        <v>256</v>
      </c>
      <c r="D92" s="93" t="s">
        <v>257</v>
      </c>
      <c r="E92" s="40" t="n">
        <v>71274</v>
      </c>
      <c r="F92" s="41" t="n">
        <v>466</v>
      </c>
      <c r="G92" s="41" t="n">
        <v>264948</v>
      </c>
      <c r="H92" s="41" t="n">
        <v>61377</v>
      </c>
      <c r="I92" s="41" t="n">
        <v>1057</v>
      </c>
      <c r="J92" s="41" t="n">
        <v>6962</v>
      </c>
      <c r="K92" s="41" t="n">
        <v>25136</v>
      </c>
      <c r="L92" s="41" t="n">
        <v>0</v>
      </c>
      <c r="M92" s="41" t="n">
        <v>1</v>
      </c>
      <c r="N92" s="41" t="n">
        <v>0</v>
      </c>
      <c r="O92" s="41" t="n">
        <v>1</v>
      </c>
      <c r="P92" s="42" t="n">
        <v>431222</v>
      </c>
      <c r="Q92" s="94"/>
      <c r="R92" s="44" t="s">
        <v>256</v>
      </c>
      <c r="S92" s="95" t="s">
        <v>255</v>
      </c>
      <c r="T92" s="91"/>
    </row>
    <row r="93" s="23" customFormat="true" ht="12" hidden="false" customHeight="false" outlineLevel="0" collapsed="false">
      <c r="B93" s="92" t="s">
        <v>258</v>
      </c>
      <c r="C93" s="38" t="s">
        <v>259</v>
      </c>
      <c r="D93" s="93" t="s">
        <v>260</v>
      </c>
      <c r="E93" s="40" t="n">
        <v>1380</v>
      </c>
      <c r="F93" s="41" t="n">
        <v>1105</v>
      </c>
      <c r="G93" s="41" t="n">
        <v>5906</v>
      </c>
      <c r="H93" s="41" t="n">
        <v>548</v>
      </c>
      <c r="I93" s="41" t="n">
        <v>27324</v>
      </c>
      <c r="J93" s="41" t="n">
        <v>2621</v>
      </c>
      <c r="K93" s="41" t="n">
        <v>21586</v>
      </c>
      <c r="L93" s="41" t="n">
        <v>0</v>
      </c>
      <c r="M93" s="41" t="n">
        <v>10359</v>
      </c>
      <c r="N93" s="41" t="n">
        <v>2</v>
      </c>
      <c r="O93" s="41" t="n">
        <v>184</v>
      </c>
      <c r="P93" s="42" t="n">
        <v>71015</v>
      </c>
      <c r="Q93" s="94"/>
      <c r="R93" s="44" t="s">
        <v>259</v>
      </c>
      <c r="S93" s="95" t="s">
        <v>258</v>
      </c>
      <c r="T93" s="91"/>
    </row>
    <row r="94" s="23" customFormat="true" ht="22.5" hidden="false" customHeight="false" outlineLevel="0" collapsed="false">
      <c r="B94" s="92" t="s">
        <v>261</v>
      </c>
      <c r="C94" s="38" t="s">
        <v>262</v>
      </c>
      <c r="D94" s="93" t="s">
        <v>263</v>
      </c>
      <c r="E94" s="40" t="n">
        <v>182</v>
      </c>
      <c r="F94" s="41" t="n">
        <v>12</v>
      </c>
      <c r="G94" s="41" t="n">
        <v>4532</v>
      </c>
      <c r="H94" s="41" t="n">
        <v>523</v>
      </c>
      <c r="I94" s="41" t="n">
        <v>20237</v>
      </c>
      <c r="J94" s="41" t="n">
        <v>1451</v>
      </c>
      <c r="K94" s="41" t="n">
        <v>16844</v>
      </c>
      <c r="L94" s="41" t="n">
        <v>12</v>
      </c>
      <c r="M94" s="41" t="n">
        <v>2774</v>
      </c>
      <c r="N94" s="41" t="n">
        <v>4</v>
      </c>
      <c r="O94" s="41" t="n">
        <v>12</v>
      </c>
      <c r="P94" s="42" t="n">
        <v>46583</v>
      </c>
      <c r="Q94" s="94"/>
      <c r="R94" s="44" t="s">
        <v>262</v>
      </c>
      <c r="S94" s="95" t="s">
        <v>261</v>
      </c>
      <c r="T94" s="91"/>
    </row>
    <row r="95" s="23" customFormat="true" ht="22.5" hidden="false" customHeight="false" outlineLevel="0" collapsed="false">
      <c r="B95" s="92" t="s">
        <v>264</v>
      </c>
      <c r="C95" s="38" t="s">
        <v>265</v>
      </c>
      <c r="D95" s="93" t="s">
        <v>266</v>
      </c>
      <c r="E95" s="40" t="n">
        <v>225</v>
      </c>
      <c r="F95" s="41" t="n">
        <v>7</v>
      </c>
      <c r="G95" s="41" t="n">
        <v>2961</v>
      </c>
      <c r="H95" s="41" t="n">
        <v>363</v>
      </c>
      <c r="I95" s="41" t="n">
        <v>11609</v>
      </c>
      <c r="J95" s="41" t="n">
        <v>7892</v>
      </c>
      <c r="K95" s="41" t="n">
        <v>6298</v>
      </c>
      <c r="L95" s="41" t="n">
        <v>3</v>
      </c>
      <c r="M95" s="41" t="n">
        <v>551</v>
      </c>
      <c r="N95" s="41" t="n">
        <v>7</v>
      </c>
      <c r="O95" s="41" t="n">
        <v>1</v>
      </c>
      <c r="P95" s="42" t="n">
        <v>29917</v>
      </c>
      <c r="Q95" s="94"/>
      <c r="R95" s="44" t="s">
        <v>265</v>
      </c>
      <c r="S95" s="95" t="s">
        <v>264</v>
      </c>
      <c r="T95" s="91"/>
    </row>
    <row r="96" s="23" customFormat="true" ht="12" hidden="false" customHeight="false" outlineLevel="0" collapsed="false">
      <c r="B96" s="92" t="s">
        <v>267</v>
      </c>
      <c r="C96" s="38" t="s">
        <v>268</v>
      </c>
      <c r="D96" s="93" t="s">
        <v>269</v>
      </c>
      <c r="E96" s="40" t="n">
        <v>367</v>
      </c>
      <c r="F96" s="41" t="n">
        <v>31</v>
      </c>
      <c r="G96" s="41" t="n">
        <v>10917</v>
      </c>
      <c r="H96" s="41" t="n">
        <v>191</v>
      </c>
      <c r="I96" s="41" t="n">
        <v>12473</v>
      </c>
      <c r="J96" s="41" t="n">
        <v>1205</v>
      </c>
      <c r="K96" s="41" t="n">
        <v>1369</v>
      </c>
      <c r="L96" s="41" t="n">
        <v>4</v>
      </c>
      <c r="M96" s="41" t="n">
        <v>528</v>
      </c>
      <c r="N96" s="41" t="n">
        <v>79</v>
      </c>
      <c r="O96" s="41" t="n">
        <v>7</v>
      </c>
      <c r="P96" s="42" t="n">
        <v>27171</v>
      </c>
      <c r="Q96" s="94"/>
      <c r="R96" s="44" t="s">
        <v>268</v>
      </c>
      <c r="S96" s="95" t="s">
        <v>267</v>
      </c>
      <c r="T96" s="91"/>
    </row>
    <row r="97" s="23" customFormat="true" ht="12" hidden="false" customHeight="false" outlineLevel="0" collapsed="false">
      <c r="B97" s="92" t="s">
        <v>270</v>
      </c>
      <c r="C97" s="38" t="s">
        <v>271</v>
      </c>
      <c r="D97" s="93" t="s">
        <v>272</v>
      </c>
      <c r="E97" s="40" t="n">
        <v>425</v>
      </c>
      <c r="F97" s="41" t="n">
        <v>13</v>
      </c>
      <c r="G97" s="41" t="n">
        <v>3039</v>
      </c>
      <c r="H97" s="41" t="n">
        <v>104</v>
      </c>
      <c r="I97" s="41" t="n">
        <v>3606</v>
      </c>
      <c r="J97" s="41" t="n">
        <v>3124</v>
      </c>
      <c r="K97" s="41" t="n">
        <v>850</v>
      </c>
      <c r="L97" s="41" t="n">
        <v>18</v>
      </c>
      <c r="M97" s="41" t="n">
        <v>7</v>
      </c>
      <c r="N97" s="41" t="n">
        <v>21</v>
      </c>
      <c r="O97" s="41" t="n">
        <v>0</v>
      </c>
      <c r="P97" s="42" t="n">
        <v>11207</v>
      </c>
      <c r="Q97" s="94"/>
      <c r="R97" s="44" t="s">
        <v>271</v>
      </c>
      <c r="S97" s="95" t="s">
        <v>270</v>
      </c>
      <c r="T97" s="91"/>
    </row>
    <row r="98" s="23" customFormat="true" ht="12" hidden="false" customHeight="false" outlineLevel="0" collapsed="false">
      <c r="B98" s="92" t="s">
        <v>273</v>
      </c>
      <c r="C98" s="38" t="s">
        <v>274</v>
      </c>
      <c r="D98" s="93" t="s">
        <v>275</v>
      </c>
      <c r="E98" s="40" t="n">
        <v>204</v>
      </c>
      <c r="F98" s="41" t="n">
        <v>70</v>
      </c>
      <c r="G98" s="41" t="n">
        <v>207</v>
      </c>
      <c r="H98" s="41" t="n">
        <v>55</v>
      </c>
      <c r="I98" s="41" t="n">
        <v>10472</v>
      </c>
      <c r="J98" s="41" t="n">
        <v>1332</v>
      </c>
      <c r="K98" s="41" t="n">
        <v>6070</v>
      </c>
      <c r="L98" s="41" t="n">
        <v>11</v>
      </c>
      <c r="M98" s="41" t="n">
        <v>1039</v>
      </c>
      <c r="N98" s="41" t="n">
        <v>2</v>
      </c>
      <c r="O98" s="41" t="n">
        <v>89</v>
      </c>
      <c r="P98" s="42" t="n">
        <v>19551</v>
      </c>
      <c r="Q98" s="94"/>
      <c r="R98" s="44" t="s">
        <v>274</v>
      </c>
      <c r="S98" s="95" t="s">
        <v>273</v>
      </c>
      <c r="T98" s="69"/>
    </row>
    <row r="99" s="23" customFormat="true" ht="12" hidden="false" customHeight="false" outlineLevel="0" collapsed="false">
      <c r="B99" s="92" t="s">
        <v>276</v>
      </c>
      <c r="C99" s="38" t="s">
        <v>277</v>
      </c>
      <c r="D99" s="93" t="s">
        <v>278</v>
      </c>
      <c r="E99" s="40" t="n">
        <v>8120</v>
      </c>
      <c r="F99" s="41" t="n">
        <v>1816</v>
      </c>
      <c r="G99" s="41" t="n">
        <v>11893</v>
      </c>
      <c r="H99" s="41" t="n">
        <v>1541</v>
      </c>
      <c r="I99" s="41" t="n">
        <v>34760</v>
      </c>
      <c r="J99" s="41" t="n">
        <v>20170</v>
      </c>
      <c r="K99" s="41" t="n">
        <v>19197</v>
      </c>
      <c r="L99" s="41" t="n">
        <v>870</v>
      </c>
      <c r="M99" s="41" t="n">
        <v>464</v>
      </c>
      <c r="N99" s="41" t="n">
        <v>4857</v>
      </c>
      <c r="O99" s="41" t="n">
        <v>532</v>
      </c>
      <c r="P99" s="42" t="n">
        <v>104220</v>
      </c>
      <c r="Q99" s="94"/>
      <c r="R99" s="44" t="s">
        <v>277</v>
      </c>
      <c r="S99" s="95" t="s">
        <v>276</v>
      </c>
      <c r="T99" s="69"/>
    </row>
    <row r="100" s="23" customFormat="true" ht="12" hidden="false" customHeight="false" outlineLevel="0" collapsed="false">
      <c r="B100" s="92" t="s">
        <v>279</v>
      </c>
      <c r="C100" s="38" t="s">
        <v>280</v>
      </c>
      <c r="D100" s="93" t="s">
        <v>281</v>
      </c>
      <c r="E100" s="40" t="n">
        <v>7795</v>
      </c>
      <c r="F100" s="41" t="n">
        <v>2651</v>
      </c>
      <c r="G100" s="41" t="n">
        <v>58546</v>
      </c>
      <c r="H100" s="41" t="n">
        <v>6568</v>
      </c>
      <c r="I100" s="41" t="n">
        <v>885737</v>
      </c>
      <c r="J100" s="41" t="n">
        <v>3961</v>
      </c>
      <c r="K100" s="41" t="n">
        <v>177051</v>
      </c>
      <c r="L100" s="41" t="n">
        <v>60</v>
      </c>
      <c r="M100" s="41" t="n">
        <v>42023</v>
      </c>
      <c r="N100" s="41" t="n">
        <v>84</v>
      </c>
      <c r="O100" s="41" t="n">
        <v>5300</v>
      </c>
      <c r="P100" s="42" t="n">
        <v>1189776</v>
      </c>
      <c r="Q100" s="94"/>
      <c r="R100" s="44" t="s">
        <v>280</v>
      </c>
      <c r="S100" s="95" t="s">
        <v>279</v>
      </c>
      <c r="T100" s="69"/>
    </row>
    <row r="101" s="23" customFormat="true" ht="12" hidden="false" customHeight="false" outlineLevel="0" collapsed="false">
      <c r="B101" s="92" t="s">
        <v>282</v>
      </c>
      <c r="C101" s="38" t="s">
        <v>283</v>
      </c>
      <c r="D101" s="93" t="s">
        <v>284</v>
      </c>
      <c r="E101" s="40" t="n">
        <v>4514</v>
      </c>
      <c r="F101" s="41" t="n">
        <v>5169</v>
      </c>
      <c r="G101" s="41" t="n">
        <v>29785</v>
      </c>
      <c r="H101" s="41" t="n">
        <v>4605</v>
      </c>
      <c r="I101" s="41" t="n">
        <v>967172</v>
      </c>
      <c r="J101" s="41" t="n">
        <v>9909</v>
      </c>
      <c r="K101" s="41" t="n">
        <v>119575</v>
      </c>
      <c r="L101" s="41" t="n">
        <v>210</v>
      </c>
      <c r="M101" s="41" t="n">
        <v>20836</v>
      </c>
      <c r="N101" s="41" t="n">
        <v>77</v>
      </c>
      <c r="O101" s="41" t="n">
        <v>2114</v>
      </c>
      <c r="P101" s="42" t="n">
        <v>1163966</v>
      </c>
      <c r="Q101" s="94"/>
      <c r="R101" s="44" t="s">
        <v>283</v>
      </c>
      <c r="S101" s="95" t="s">
        <v>282</v>
      </c>
      <c r="T101" s="69"/>
    </row>
    <row r="102" s="23" customFormat="true" ht="12" hidden="false" customHeight="false" outlineLevel="0" collapsed="false">
      <c r="B102" s="92" t="s">
        <v>285</v>
      </c>
      <c r="C102" s="38" t="s">
        <v>286</v>
      </c>
      <c r="D102" s="93" t="s">
        <v>287</v>
      </c>
      <c r="E102" s="40" t="n">
        <v>3592</v>
      </c>
      <c r="F102" s="41" t="n">
        <v>491</v>
      </c>
      <c r="G102" s="41" t="n">
        <v>28580</v>
      </c>
      <c r="H102" s="41" t="n">
        <v>1161</v>
      </c>
      <c r="I102" s="41" t="n">
        <v>217385</v>
      </c>
      <c r="J102" s="41" t="n">
        <v>10078</v>
      </c>
      <c r="K102" s="41" t="n">
        <v>30984</v>
      </c>
      <c r="L102" s="41" t="n">
        <v>20</v>
      </c>
      <c r="M102" s="41" t="n">
        <v>6103</v>
      </c>
      <c r="N102" s="41" t="n">
        <v>41</v>
      </c>
      <c r="O102" s="41" t="n">
        <v>211</v>
      </c>
      <c r="P102" s="42" t="n">
        <v>298646</v>
      </c>
      <c r="Q102" s="94"/>
      <c r="R102" s="44" t="s">
        <v>286</v>
      </c>
      <c r="S102" s="95" t="s">
        <v>285</v>
      </c>
      <c r="T102" s="69"/>
    </row>
    <row r="103" s="23" customFormat="true" ht="12" hidden="false" customHeight="false" outlineLevel="0" collapsed="false">
      <c r="B103" s="92" t="s">
        <v>288</v>
      </c>
      <c r="C103" s="38" t="s">
        <v>289</v>
      </c>
      <c r="D103" s="93" t="s">
        <v>290</v>
      </c>
      <c r="E103" s="40" t="n">
        <v>422</v>
      </c>
      <c r="F103" s="41" t="n">
        <v>396</v>
      </c>
      <c r="G103" s="41" t="n">
        <v>4012</v>
      </c>
      <c r="H103" s="41" t="n">
        <v>274</v>
      </c>
      <c r="I103" s="41" t="n">
        <v>145372</v>
      </c>
      <c r="J103" s="41" t="n">
        <v>561</v>
      </c>
      <c r="K103" s="41" t="n">
        <v>4973</v>
      </c>
      <c r="L103" s="41" t="n">
        <v>2</v>
      </c>
      <c r="M103" s="41" t="n">
        <v>1513</v>
      </c>
      <c r="N103" s="41" t="n">
        <v>33</v>
      </c>
      <c r="O103" s="41" t="n">
        <v>2</v>
      </c>
      <c r="P103" s="42" t="n">
        <v>157560</v>
      </c>
      <c r="Q103" s="94"/>
      <c r="R103" s="44" t="s">
        <v>289</v>
      </c>
      <c r="S103" s="95" t="s">
        <v>288</v>
      </c>
      <c r="T103" s="69"/>
    </row>
    <row r="104" s="23" customFormat="true" ht="12" hidden="false" customHeight="false" outlineLevel="0" collapsed="false">
      <c r="B104" s="92" t="s">
        <v>291</v>
      </c>
      <c r="C104" s="38" t="s">
        <v>292</v>
      </c>
      <c r="D104" s="93" t="s">
        <v>293</v>
      </c>
      <c r="E104" s="40" t="n">
        <v>687</v>
      </c>
      <c r="F104" s="41" t="n">
        <v>64</v>
      </c>
      <c r="G104" s="41" t="n">
        <v>2913</v>
      </c>
      <c r="H104" s="41" t="n">
        <v>1674</v>
      </c>
      <c r="I104" s="41" t="n">
        <v>39372</v>
      </c>
      <c r="J104" s="41" t="n">
        <v>488</v>
      </c>
      <c r="K104" s="41" t="n">
        <v>6641</v>
      </c>
      <c r="L104" s="41" t="n">
        <v>2747</v>
      </c>
      <c r="M104" s="41" t="n">
        <v>2853</v>
      </c>
      <c r="N104" s="41" t="n">
        <v>12</v>
      </c>
      <c r="O104" s="41" t="n">
        <v>469</v>
      </c>
      <c r="P104" s="42" t="n">
        <v>57920</v>
      </c>
      <c r="Q104" s="94"/>
      <c r="R104" s="44" t="s">
        <v>292</v>
      </c>
      <c r="S104" s="95" t="s">
        <v>291</v>
      </c>
      <c r="T104" s="69"/>
    </row>
    <row r="105" s="23" customFormat="true" ht="12" hidden="false" customHeight="false" outlineLevel="0" collapsed="false">
      <c r="B105" s="92" t="s">
        <v>294</v>
      </c>
      <c r="C105" s="38" t="s">
        <v>295</v>
      </c>
      <c r="D105" s="93" t="s">
        <v>296</v>
      </c>
      <c r="E105" s="40" t="n">
        <v>6282</v>
      </c>
      <c r="F105" s="41" t="n">
        <v>98</v>
      </c>
      <c r="G105" s="41" t="n">
        <v>1542</v>
      </c>
      <c r="H105" s="41" t="n">
        <v>0</v>
      </c>
      <c r="I105" s="41" t="n">
        <v>9240</v>
      </c>
      <c r="J105" s="41" t="n">
        <v>292</v>
      </c>
      <c r="K105" s="41" t="n">
        <v>217</v>
      </c>
      <c r="L105" s="41" t="n">
        <v>25</v>
      </c>
      <c r="M105" s="41" t="n">
        <v>105</v>
      </c>
      <c r="N105" s="41" t="n">
        <v>1</v>
      </c>
      <c r="O105" s="41" t="n">
        <v>0</v>
      </c>
      <c r="P105" s="42" t="n">
        <v>17802</v>
      </c>
      <c r="Q105" s="94"/>
      <c r="R105" s="44" t="s">
        <v>295</v>
      </c>
      <c r="S105" s="95" t="s">
        <v>294</v>
      </c>
      <c r="T105" s="69"/>
    </row>
    <row r="106" s="23" customFormat="true" ht="12" hidden="false" customHeight="false" outlineLevel="0" collapsed="false">
      <c r="B106" s="92" t="s">
        <v>297</v>
      </c>
      <c r="C106" s="38" t="s">
        <v>298</v>
      </c>
      <c r="D106" s="93" t="s">
        <v>299</v>
      </c>
      <c r="E106" s="40" t="n">
        <v>2675</v>
      </c>
      <c r="F106" s="41" t="n">
        <v>503</v>
      </c>
      <c r="G106" s="41" t="n">
        <v>3165</v>
      </c>
      <c r="H106" s="41" t="n">
        <v>502</v>
      </c>
      <c r="I106" s="41" t="n">
        <v>197179</v>
      </c>
      <c r="J106" s="41" t="n">
        <v>7049</v>
      </c>
      <c r="K106" s="41" t="n">
        <v>25890</v>
      </c>
      <c r="L106" s="41" t="n">
        <v>94</v>
      </c>
      <c r="M106" s="41" t="n">
        <v>5646</v>
      </c>
      <c r="N106" s="41" t="n">
        <v>105</v>
      </c>
      <c r="O106" s="41" t="n">
        <v>65</v>
      </c>
      <c r="P106" s="42" t="n">
        <v>242873</v>
      </c>
      <c r="Q106" s="94"/>
      <c r="R106" s="44" t="s">
        <v>298</v>
      </c>
      <c r="S106" s="95" t="s">
        <v>297</v>
      </c>
      <c r="T106" s="69"/>
    </row>
    <row r="107" s="23" customFormat="true" ht="12" hidden="false" customHeight="false" outlineLevel="0" collapsed="false">
      <c r="B107" s="92" t="s">
        <v>300</v>
      </c>
      <c r="C107" s="38" t="s">
        <v>301</v>
      </c>
      <c r="D107" s="93" t="s">
        <v>302</v>
      </c>
      <c r="E107" s="40" t="n">
        <v>17535</v>
      </c>
      <c r="F107" s="41" t="n">
        <v>76192</v>
      </c>
      <c r="G107" s="41" t="n">
        <v>65244</v>
      </c>
      <c r="H107" s="41" t="n">
        <v>27071</v>
      </c>
      <c r="I107" s="41" t="n">
        <v>18965</v>
      </c>
      <c r="J107" s="41" t="n">
        <v>1716</v>
      </c>
      <c r="K107" s="41" t="n">
        <v>19489</v>
      </c>
      <c r="L107" s="41" t="n">
        <v>0</v>
      </c>
      <c r="M107" s="41" t="n">
        <v>194</v>
      </c>
      <c r="N107" s="41" t="n">
        <v>2766</v>
      </c>
      <c r="O107" s="41" t="n">
        <v>401</v>
      </c>
      <c r="P107" s="42" t="n">
        <v>229573</v>
      </c>
      <c r="Q107" s="94"/>
      <c r="R107" s="44" t="s">
        <v>301</v>
      </c>
      <c r="S107" s="95" t="s">
        <v>300</v>
      </c>
      <c r="T107" s="69"/>
    </row>
    <row r="108" s="23" customFormat="true" ht="12" hidden="false" customHeight="false" outlineLevel="0" collapsed="false">
      <c r="B108" s="92" t="s">
        <v>303</v>
      </c>
      <c r="C108" s="38" t="s">
        <v>304</v>
      </c>
      <c r="D108" s="93" t="s">
        <v>305</v>
      </c>
      <c r="E108" s="40" t="n">
        <v>485</v>
      </c>
      <c r="F108" s="41" t="n">
        <v>603</v>
      </c>
      <c r="G108" s="41" t="n">
        <v>26087</v>
      </c>
      <c r="H108" s="41" t="n">
        <v>7480</v>
      </c>
      <c r="I108" s="41" t="n">
        <v>40797</v>
      </c>
      <c r="J108" s="41" t="n">
        <v>1747</v>
      </c>
      <c r="K108" s="41" t="n">
        <v>137122</v>
      </c>
      <c r="L108" s="41" t="n">
        <v>0</v>
      </c>
      <c r="M108" s="41" t="n">
        <v>19</v>
      </c>
      <c r="N108" s="41" t="n">
        <v>2873</v>
      </c>
      <c r="O108" s="41" t="n">
        <v>40</v>
      </c>
      <c r="P108" s="42" t="n">
        <v>217253</v>
      </c>
      <c r="Q108" s="94"/>
      <c r="R108" s="44" t="s">
        <v>304</v>
      </c>
      <c r="S108" s="95" t="s">
        <v>303</v>
      </c>
      <c r="T108" s="91"/>
    </row>
    <row r="109" s="23" customFormat="true" ht="12" hidden="false" customHeight="false" outlineLevel="0" collapsed="false">
      <c r="B109" s="92" t="s">
        <v>306</v>
      </c>
      <c r="C109" s="38" t="s">
        <v>307</v>
      </c>
      <c r="D109" s="93" t="s">
        <v>308</v>
      </c>
      <c r="E109" s="40" t="n">
        <v>9391</v>
      </c>
      <c r="F109" s="41" t="n">
        <v>66469</v>
      </c>
      <c r="G109" s="41" t="n">
        <v>60</v>
      </c>
      <c r="H109" s="41" t="n">
        <v>152</v>
      </c>
      <c r="I109" s="41" t="n">
        <v>61</v>
      </c>
      <c r="J109" s="41" t="n">
        <v>0</v>
      </c>
      <c r="K109" s="41" t="n">
        <v>37762</v>
      </c>
      <c r="L109" s="41" t="n">
        <v>0</v>
      </c>
      <c r="M109" s="41" t="n">
        <v>0</v>
      </c>
      <c r="N109" s="41" t="n">
        <v>66372</v>
      </c>
      <c r="O109" s="41" t="n">
        <v>21952</v>
      </c>
      <c r="P109" s="42" t="n">
        <v>202219</v>
      </c>
      <c r="Q109" s="94"/>
      <c r="R109" s="44" t="s">
        <v>307</v>
      </c>
      <c r="S109" s="95" t="s">
        <v>306</v>
      </c>
      <c r="T109" s="91"/>
    </row>
    <row r="110" s="23" customFormat="true" ht="12" hidden="false" customHeight="false" outlineLevel="0" collapsed="false">
      <c r="B110" s="92" t="s">
        <v>309</v>
      </c>
      <c r="C110" s="38" t="s">
        <v>310</v>
      </c>
      <c r="D110" s="93" t="s">
        <v>311</v>
      </c>
      <c r="E110" s="40" t="n">
        <v>1929</v>
      </c>
      <c r="F110" s="41" t="n">
        <v>5294</v>
      </c>
      <c r="G110" s="41" t="n">
        <v>11840</v>
      </c>
      <c r="H110" s="41" t="n">
        <v>45</v>
      </c>
      <c r="I110" s="41" t="n">
        <v>5375</v>
      </c>
      <c r="J110" s="41" t="n">
        <v>1072</v>
      </c>
      <c r="K110" s="41" t="n">
        <v>57578</v>
      </c>
      <c r="L110" s="41" t="n">
        <v>5</v>
      </c>
      <c r="M110" s="41" t="n">
        <v>2</v>
      </c>
      <c r="N110" s="41" t="n">
        <v>17872</v>
      </c>
      <c r="O110" s="41" t="n">
        <v>0</v>
      </c>
      <c r="P110" s="42" t="n">
        <v>101012</v>
      </c>
      <c r="Q110" s="94"/>
      <c r="R110" s="44" t="s">
        <v>310</v>
      </c>
      <c r="S110" s="95" t="s">
        <v>309</v>
      </c>
      <c r="T110" s="91"/>
    </row>
    <row r="111" s="23" customFormat="true" ht="12" hidden="false" customHeight="false" outlineLevel="0" collapsed="false">
      <c r="B111" s="92" t="s">
        <v>312</v>
      </c>
      <c r="C111" s="38" t="s">
        <v>313</v>
      </c>
      <c r="D111" s="93" t="s">
        <v>314</v>
      </c>
      <c r="E111" s="40" t="n">
        <v>1363</v>
      </c>
      <c r="F111" s="41" t="n">
        <v>418</v>
      </c>
      <c r="G111" s="41" t="n">
        <v>3864</v>
      </c>
      <c r="H111" s="41" t="n">
        <v>273</v>
      </c>
      <c r="I111" s="41" t="n">
        <v>77894</v>
      </c>
      <c r="J111" s="41" t="n">
        <v>1394</v>
      </c>
      <c r="K111" s="41" t="n">
        <v>21492</v>
      </c>
      <c r="L111" s="41" t="n">
        <v>16</v>
      </c>
      <c r="M111" s="41" t="n">
        <v>444</v>
      </c>
      <c r="N111" s="41" t="n">
        <v>123</v>
      </c>
      <c r="O111" s="41" t="n">
        <v>230</v>
      </c>
      <c r="P111" s="42" t="n">
        <v>107511</v>
      </c>
      <c r="Q111" s="94"/>
      <c r="R111" s="44" t="s">
        <v>313</v>
      </c>
      <c r="S111" s="95" t="s">
        <v>312</v>
      </c>
      <c r="T111" s="91"/>
    </row>
    <row r="112" s="23" customFormat="true" ht="12" hidden="false" customHeight="false" outlineLevel="0" collapsed="false">
      <c r="B112" s="92" t="s">
        <v>315</v>
      </c>
      <c r="C112" s="38" t="s">
        <v>316</v>
      </c>
      <c r="D112" s="93" t="s">
        <v>317</v>
      </c>
      <c r="E112" s="40" t="n">
        <v>2932</v>
      </c>
      <c r="F112" s="41" t="n">
        <v>15197</v>
      </c>
      <c r="G112" s="41" t="n">
        <v>21700</v>
      </c>
      <c r="H112" s="41" t="n">
        <v>1871</v>
      </c>
      <c r="I112" s="41" t="n">
        <v>160219</v>
      </c>
      <c r="J112" s="41" t="n">
        <v>8567</v>
      </c>
      <c r="K112" s="41" t="n">
        <v>93978</v>
      </c>
      <c r="L112" s="41" t="n">
        <v>17</v>
      </c>
      <c r="M112" s="41" t="n">
        <v>398</v>
      </c>
      <c r="N112" s="41" t="n">
        <v>25</v>
      </c>
      <c r="O112" s="41" t="n">
        <v>445</v>
      </c>
      <c r="P112" s="42" t="n">
        <v>305349</v>
      </c>
      <c r="Q112" s="94"/>
      <c r="R112" s="44" t="s">
        <v>316</v>
      </c>
      <c r="S112" s="95" t="s">
        <v>315</v>
      </c>
      <c r="T112" s="91"/>
    </row>
    <row r="113" s="23" customFormat="true" ht="12" hidden="false" customHeight="false" outlineLevel="0" collapsed="false">
      <c r="B113" s="92" t="s">
        <v>318</v>
      </c>
      <c r="C113" s="38" t="s">
        <v>319</v>
      </c>
      <c r="D113" s="93" t="s">
        <v>320</v>
      </c>
      <c r="E113" s="40" t="n">
        <v>1877</v>
      </c>
      <c r="F113" s="41" t="n">
        <v>416</v>
      </c>
      <c r="G113" s="41" t="n">
        <v>13225</v>
      </c>
      <c r="H113" s="41" t="n">
        <v>987</v>
      </c>
      <c r="I113" s="41" t="n">
        <v>65198</v>
      </c>
      <c r="J113" s="41" t="n">
        <v>17925</v>
      </c>
      <c r="K113" s="41" t="n">
        <v>9130</v>
      </c>
      <c r="L113" s="41" t="n">
        <v>4</v>
      </c>
      <c r="M113" s="41" t="n">
        <v>82</v>
      </c>
      <c r="N113" s="41" t="n">
        <v>21</v>
      </c>
      <c r="O113" s="41" t="n">
        <v>1</v>
      </c>
      <c r="P113" s="42" t="n">
        <v>108866</v>
      </c>
      <c r="Q113" s="94"/>
      <c r="R113" s="44" t="s">
        <v>319</v>
      </c>
      <c r="S113" s="95" t="s">
        <v>318</v>
      </c>
      <c r="T113" s="91"/>
    </row>
    <row r="114" s="23" customFormat="true" ht="12" hidden="false" customHeight="false" outlineLevel="0" collapsed="false">
      <c r="B114" s="92" t="s">
        <v>321</v>
      </c>
      <c r="C114" s="38" t="s">
        <v>322</v>
      </c>
      <c r="D114" s="93" t="s">
        <v>323</v>
      </c>
      <c r="E114" s="40" t="n">
        <v>931</v>
      </c>
      <c r="F114" s="41" t="n">
        <v>402</v>
      </c>
      <c r="G114" s="41" t="n">
        <v>1066</v>
      </c>
      <c r="H114" s="41" t="n">
        <v>73</v>
      </c>
      <c r="I114" s="41" t="n">
        <v>20014</v>
      </c>
      <c r="J114" s="41" t="n">
        <v>709</v>
      </c>
      <c r="K114" s="41" t="n">
        <v>11232</v>
      </c>
      <c r="L114" s="41" t="n">
        <v>1</v>
      </c>
      <c r="M114" s="41" t="n">
        <v>8</v>
      </c>
      <c r="N114" s="41" t="n">
        <v>8</v>
      </c>
      <c r="O114" s="41" t="n">
        <v>1</v>
      </c>
      <c r="P114" s="42" t="n">
        <v>34445</v>
      </c>
      <c r="Q114" s="94"/>
      <c r="R114" s="44" t="s">
        <v>322</v>
      </c>
      <c r="S114" s="95" t="s">
        <v>321</v>
      </c>
      <c r="T114" s="91"/>
    </row>
    <row r="115" s="23" customFormat="true" ht="12" hidden="false" customHeight="false" outlineLevel="0" collapsed="false">
      <c r="B115" s="92" t="s">
        <v>324</v>
      </c>
      <c r="C115" s="38" t="s">
        <v>325</v>
      </c>
      <c r="D115" s="93" t="s">
        <v>326</v>
      </c>
      <c r="E115" s="40" t="n">
        <v>1506</v>
      </c>
      <c r="F115" s="41" t="n">
        <v>256</v>
      </c>
      <c r="G115" s="41" t="n">
        <v>3324</v>
      </c>
      <c r="H115" s="41" t="n">
        <v>106</v>
      </c>
      <c r="I115" s="41" t="n">
        <v>25500</v>
      </c>
      <c r="J115" s="41" t="n">
        <v>2224</v>
      </c>
      <c r="K115" s="41" t="n">
        <v>6881</v>
      </c>
      <c r="L115" s="41" t="n">
        <v>40</v>
      </c>
      <c r="M115" s="41" t="n">
        <v>131</v>
      </c>
      <c r="N115" s="41" t="n">
        <v>30</v>
      </c>
      <c r="O115" s="41" t="n">
        <v>0</v>
      </c>
      <c r="P115" s="42" t="n">
        <v>39998</v>
      </c>
      <c r="Q115" s="94"/>
      <c r="R115" s="44" t="s">
        <v>325</v>
      </c>
      <c r="S115" s="95" t="s">
        <v>324</v>
      </c>
      <c r="T115" s="91"/>
    </row>
    <row r="116" s="23" customFormat="true" ht="12" hidden="false" customHeight="false" outlineLevel="0" collapsed="false">
      <c r="B116" s="92" t="s">
        <v>327</v>
      </c>
      <c r="C116" s="38" t="s">
        <v>328</v>
      </c>
      <c r="D116" s="93" t="s">
        <v>329</v>
      </c>
      <c r="E116" s="40" t="n">
        <v>38713</v>
      </c>
      <c r="F116" s="41" t="n">
        <v>43504</v>
      </c>
      <c r="G116" s="41" t="n">
        <v>4916</v>
      </c>
      <c r="H116" s="41" t="n">
        <v>10618</v>
      </c>
      <c r="I116" s="41" t="n">
        <v>964</v>
      </c>
      <c r="J116" s="41" t="n">
        <v>0</v>
      </c>
      <c r="K116" s="41" t="n">
        <v>8716</v>
      </c>
      <c r="L116" s="41" t="n">
        <v>0</v>
      </c>
      <c r="M116" s="41" t="n">
        <v>100</v>
      </c>
      <c r="N116" s="41" t="n">
        <v>6402</v>
      </c>
      <c r="O116" s="41" t="n">
        <v>1005</v>
      </c>
      <c r="P116" s="42" t="n">
        <v>114938</v>
      </c>
      <c r="Q116" s="94"/>
      <c r="R116" s="44" t="s">
        <v>328</v>
      </c>
      <c r="S116" s="95" t="s">
        <v>327</v>
      </c>
      <c r="T116" s="91"/>
    </row>
    <row r="117" s="23" customFormat="true" ht="12" hidden="false" customHeight="false" outlineLevel="0" collapsed="false">
      <c r="B117" s="92" t="s">
        <v>330</v>
      </c>
      <c r="C117" s="38" t="s">
        <v>331</v>
      </c>
      <c r="D117" s="93" t="s">
        <v>332</v>
      </c>
      <c r="E117" s="40" t="n">
        <v>793</v>
      </c>
      <c r="F117" s="41" t="n">
        <v>1</v>
      </c>
      <c r="G117" s="41" t="n">
        <v>2</v>
      </c>
      <c r="H117" s="41" t="n">
        <v>1</v>
      </c>
      <c r="I117" s="41" t="n">
        <v>8</v>
      </c>
      <c r="J117" s="41" t="n">
        <v>1</v>
      </c>
      <c r="K117" s="41" t="n">
        <v>7</v>
      </c>
      <c r="L117" s="41" t="n">
        <v>0</v>
      </c>
      <c r="M117" s="41" t="n">
        <v>0</v>
      </c>
      <c r="N117" s="41" t="n">
        <v>0</v>
      </c>
      <c r="O117" s="41" t="n">
        <v>0</v>
      </c>
      <c r="P117" s="42" t="n">
        <v>813</v>
      </c>
      <c r="Q117" s="94"/>
      <c r="R117" s="44" t="s">
        <v>331</v>
      </c>
      <c r="S117" s="95" t="s">
        <v>330</v>
      </c>
      <c r="T117" s="91"/>
    </row>
    <row r="118" s="23" customFormat="true" ht="12" hidden="false" customHeight="false" outlineLevel="0" collapsed="false">
      <c r="B118" s="92" t="s">
        <v>333</v>
      </c>
      <c r="C118" s="38" t="s">
        <v>334</v>
      </c>
      <c r="D118" s="93" t="s">
        <v>335</v>
      </c>
      <c r="E118" s="40" t="n">
        <v>11566</v>
      </c>
      <c r="F118" s="41" t="n">
        <v>1499</v>
      </c>
      <c r="G118" s="41" t="n">
        <v>39196</v>
      </c>
      <c r="H118" s="41" t="n">
        <v>247</v>
      </c>
      <c r="I118" s="41" t="n">
        <v>51998</v>
      </c>
      <c r="J118" s="41" t="n">
        <v>9143</v>
      </c>
      <c r="K118" s="41" t="n">
        <v>44571</v>
      </c>
      <c r="L118" s="41" t="n">
        <v>0</v>
      </c>
      <c r="M118" s="41" t="n">
        <v>9</v>
      </c>
      <c r="N118" s="41" t="n">
        <v>90</v>
      </c>
      <c r="O118" s="41" t="n">
        <v>0</v>
      </c>
      <c r="P118" s="42" t="n">
        <v>158319</v>
      </c>
      <c r="Q118" s="94"/>
      <c r="R118" s="44" t="s">
        <v>334</v>
      </c>
      <c r="S118" s="95" t="s">
        <v>333</v>
      </c>
      <c r="T118" s="69"/>
    </row>
    <row r="119" s="23" customFormat="true" ht="12" hidden="false" customHeight="false" outlineLevel="0" collapsed="false">
      <c r="B119" s="92" t="s">
        <v>336</v>
      </c>
      <c r="C119" s="38" t="s">
        <v>337</v>
      </c>
      <c r="D119" s="93" t="s">
        <v>338</v>
      </c>
      <c r="E119" s="40" t="n">
        <v>5231</v>
      </c>
      <c r="F119" s="41" t="n">
        <v>0</v>
      </c>
      <c r="G119" s="41" t="n">
        <v>399</v>
      </c>
      <c r="H119" s="41" t="n">
        <v>28</v>
      </c>
      <c r="I119" s="41" t="n">
        <v>323</v>
      </c>
      <c r="J119" s="41" t="n">
        <v>2615</v>
      </c>
      <c r="K119" s="41" t="n">
        <v>1050</v>
      </c>
      <c r="L119" s="41" t="n">
        <v>0</v>
      </c>
      <c r="M119" s="41" t="n">
        <v>0</v>
      </c>
      <c r="N119" s="41" t="n">
        <v>556</v>
      </c>
      <c r="O119" s="41" t="n">
        <v>0</v>
      </c>
      <c r="P119" s="42" t="n">
        <v>10202</v>
      </c>
      <c r="Q119" s="94"/>
      <c r="R119" s="44" t="s">
        <v>337</v>
      </c>
      <c r="S119" s="95" t="s">
        <v>336</v>
      </c>
      <c r="T119" s="69"/>
    </row>
    <row r="120" s="23" customFormat="true" ht="12" hidden="false" customHeight="false" outlineLevel="0" collapsed="false">
      <c r="B120" s="92" t="s">
        <v>339</v>
      </c>
      <c r="C120" s="38" t="s">
        <v>340</v>
      </c>
      <c r="D120" s="93" t="s">
        <v>341</v>
      </c>
      <c r="E120" s="40" t="n">
        <v>7</v>
      </c>
      <c r="F120" s="41" t="n">
        <v>0</v>
      </c>
      <c r="G120" s="41" t="n">
        <v>23</v>
      </c>
      <c r="H120" s="41" t="n">
        <v>1</v>
      </c>
      <c r="I120" s="41" t="n">
        <v>35</v>
      </c>
      <c r="J120" s="41" t="n">
        <v>2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2" t="n">
        <v>68</v>
      </c>
      <c r="Q120" s="94"/>
      <c r="R120" s="44" t="s">
        <v>340</v>
      </c>
      <c r="S120" s="95" t="s">
        <v>339</v>
      </c>
      <c r="T120" s="69"/>
    </row>
    <row r="121" s="23" customFormat="true" ht="12" hidden="false" customHeight="false" outlineLevel="0" collapsed="false">
      <c r="B121" s="92" t="s">
        <v>342</v>
      </c>
      <c r="C121" s="38" t="s">
        <v>343</v>
      </c>
      <c r="D121" s="93" t="s">
        <v>344</v>
      </c>
      <c r="E121" s="40" t="n">
        <v>37931</v>
      </c>
      <c r="F121" s="41" t="n">
        <v>229</v>
      </c>
      <c r="G121" s="41" t="n">
        <v>10974</v>
      </c>
      <c r="H121" s="41" t="n">
        <v>659</v>
      </c>
      <c r="I121" s="41" t="n">
        <v>9297</v>
      </c>
      <c r="J121" s="41" t="n">
        <v>7829</v>
      </c>
      <c r="K121" s="41" t="n">
        <v>2395</v>
      </c>
      <c r="L121" s="41" t="n">
        <v>5</v>
      </c>
      <c r="M121" s="41" t="n">
        <v>83</v>
      </c>
      <c r="N121" s="41" t="n">
        <v>4</v>
      </c>
      <c r="O121" s="41" t="n">
        <v>0</v>
      </c>
      <c r="P121" s="42" t="n">
        <v>69406</v>
      </c>
      <c r="Q121" s="94"/>
      <c r="R121" s="44" t="s">
        <v>343</v>
      </c>
      <c r="S121" s="95" t="s">
        <v>342</v>
      </c>
      <c r="T121" s="69"/>
    </row>
    <row r="122" s="23" customFormat="true" ht="12" hidden="false" customHeight="false" outlineLevel="0" collapsed="false">
      <c r="B122" s="92" t="s">
        <v>345</v>
      </c>
      <c r="C122" s="38" t="s">
        <v>346</v>
      </c>
      <c r="D122" s="93" t="s">
        <v>347</v>
      </c>
      <c r="E122" s="40" t="n">
        <v>188</v>
      </c>
      <c r="F122" s="41" t="n">
        <v>3</v>
      </c>
      <c r="G122" s="41" t="n">
        <v>152</v>
      </c>
      <c r="H122" s="41" t="n">
        <v>6</v>
      </c>
      <c r="I122" s="41" t="n">
        <v>1247</v>
      </c>
      <c r="J122" s="41" t="n">
        <v>400</v>
      </c>
      <c r="K122" s="41" t="n">
        <v>440</v>
      </c>
      <c r="L122" s="41" t="n">
        <v>0</v>
      </c>
      <c r="M122" s="41" t="n">
        <v>1</v>
      </c>
      <c r="N122" s="41" t="n">
        <v>34</v>
      </c>
      <c r="O122" s="41" t="n">
        <v>2</v>
      </c>
      <c r="P122" s="42" t="n">
        <v>2473</v>
      </c>
      <c r="Q122" s="94"/>
      <c r="R122" s="44" t="s">
        <v>346</v>
      </c>
      <c r="S122" s="95" t="s">
        <v>345</v>
      </c>
      <c r="T122" s="69"/>
    </row>
    <row r="123" s="23" customFormat="true" ht="12" hidden="false" customHeight="false" outlineLevel="0" collapsed="false">
      <c r="B123" s="92" t="s">
        <v>348</v>
      </c>
      <c r="C123" s="38" t="s">
        <v>349</v>
      </c>
      <c r="D123" s="93" t="s">
        <v>350</v>
      </c>
      <c r="E123" s="40" t="n">
        <v>354</v>
      </c>
      <c r="F123" s="41" t="n">
        <v>172</v>
      </c>
      <c r="G123" s="41" t="n">
        <v>981</v>
      </c>
      <c r="H123" s="41" t="n">
        <v>60</v>
      </c>
      <c r="I123" s="41" t="n">
        <v>25527</v>
      </c>
      <c r="J123" s="41" t="n">
        <v>6437</v>
      </c>
      <c r="K123" s="41" t="n">
        <v>3102</v>
      </c>
      <c r="L123" s="41" t="n">
        <v>34</v>
      </c>
      <c r="M123" s="41" t="n">
        <v>9</v>
      </c>
      <c r="N123" s="41" t="n">
        <v>7</v>
      </c>
      <c r="O123" s="41" t="n">
        <v>3</v>
      </c>
      <c r="P123" s="42" t="n">
        <v>36686</v>
      </c>
      <c r="Q123" s="94"/>
      <c r="R123" s="44" t="s">
        <v>349</v>
      </c>
      <c r="S123" s="95" t="s">
        <v>348</v>
      </c>
      <c r="T123" s="69"/>
    </row>
    <row r="124" s="23" customFormat="true" ht="12" hidden="false" customHeight="false" outlineLevel="0" collapsed="false">
      <c r="B124" s="92" t="s">
        <v>351</v>
      </c>
      <c r="C124" s="38" t="s">
        <v>352</v>
      </c>
      <c r="D124" s="93" t="s">
        <v>353</v>
      </c>
      <c r="E124" s="40" t="n">
        <v>2726</v>
      </c>
      <c r="F124" s="41" t="n">
        <v>236</v>
      </c>
      <c r="G124" s="41" t="n">
        <v>1656</v>
      </c>
      <c r="H124" s="41" t="n">
        <v>2</v>
      </c>
      <c r="I124" s="41" t="n">
        <v>13773</v>
      </c>
      <c r="J124" s="41" t="n">
        <v>4458</v>
      </c>
      <c r="K124" s="41" t="n">
        <v>5772</v>
      </c>
      <c r="L124" s="41" t="n">
        <v>0</v>
      </c>
      <c r="M124" s="41" t="n">
        <v>0</v>
      </c>
      <c r="N124" s="41" t="n">
        <v>1</v>
      </c>
      <c r="O124" s="41" t="n">
        <v>0</v>
      </c>
      <c r="P124" s="42" t="n">
        <v>28624</v>
      </c>
      <c r="Q124" s="94"/>
      <c r="R124" s="44" t="s">
        <v>352</v>
      </c>
      <c r="S124" s="95" t="s">
        <v>351</v>
      </c>
      <c r="T124" s="69"/>
    </row>
    <row r="125" s="23" customFormat="true" ht="12" hidden="false" customHeight="false" outlineLevel="0" collapsed="false">
      <c r="B125" s="92" t="s">
        <v>354</v>
      </c>
      <c r="C125" s="38" t="s">
        <v>355</v>
      </c>
      <c r="D125" s="93" t="s">
        <v>356</v>
      </c>
      <c r="E125" s="40" t="n">
        <v>2013</v>
      </c>
      <c r="F125" s="41" t="n">
        <v>113</v>
      </c>
      <c r="G125" s="41" t="n">
        <v>2284</v>
      </c>
      <c r="H125" s="41" t="n">
        <v>55</v>
      </c>
      <c r="I125" s="41" t="n">
        <v>27884</v>
      </c>
      <c r="J125" s="41" t="n">
        <v>2615</v>
      </c>
      <c r="K125" s="41" t="n">
        <v>8739</v>
      </c>
      <c r="L125" s="41" t="n">
        <v>4</v>
      </c>
      <c r="M125" s="41" t="n">
        <v>32</v>
      </c>
      <c r="N125" s="41" t="n">
        <v>321</v>
      </c>
      <c r="O125" s="41" t="n">
        <v>5</v>
      </c>
      <c r="P125" s="42" t="n">
        <v>44065</v>
      </c>
      <c r="Q125" s="94"/>
      <c r="R125" s="44" t="s">
        <v>355</v>
      </c>
      <c r="S125" s="95" t="s">
        <v>354</v>
      </c>
      <c r="T125" s="69"/>
    </row>
    <row r="126" s="23" customFormat="true" ht="12" hidden="false" customHeight="false" outlineLevel="0" collapsed="false">
      <c r="B126" s="92" t="s">
        <v>357</v>
      </c>
      <c r="C126" s="38" t="s">
        <v>358</v>
      </c>
      <c r="D126" s="93" t="s">
        <v>359</v>
      </c>
      <c r="E126" s="40" t="n">
        <v>10150</v>
      </c>
      <c r="F126" s="41" t="n">
        <v>2726</v>
      </c>
      <c r="G126" s="41" t="n">
        <v>24066</v>
      </c>
      <c r="H126" s="41" t="n">
        <v>256</v>
      </c>
      <c r="I126" s="41" t="n">
        <v>11166</v>
      </c>
      <c r="J126" s="41" t="n">
        <v>2438</v>
      </c>
      <c r="K126" s="41" t="n">
        <v>11149</v>
      </c>
      <c r="L126" s="41" t="n">
        <v>176</v>
      </c>
      <c r="M126" s="41" t="n">
        <v>58</v>
      </c>
      <c r="N126" s="41" t="n">
        <v>23</v>
      </c>
      <c r="O126" s="41" t="n">
        <v>20</v>
      </c>
      <c r="P126" s="42" t="n">
        <v>62228</v>
      </c>
      <c r="Q126" s="94"/>
      <c r="R126" s="44" t="s">
        <v>358</v>
      </c>
      <c r="S126" s="95" t="s">
        <v>357</v>
      </c>
      <c r="T126" s="69"/>
    </row>
    <row r="127" s="23" customFormat="true" ht="12" hidden="false" customHeight="false" outlineLevel="0" collapsed="false">
      <c r="B127" s="92" t="s">
        <v>360</v>
      </c>
      <c r="C127" s="38" t="s">
        <v>361</v>
      </c>
      <c r="D127" s="93" t="s">
        <v>362</v>
      </c>
      <c r="E127" s="40" t="n">
        <v>18274</v>
      </c>
      <c r="F127" s="41" t="n">
        <v>20834</v>
      </c>
      <c r="G127" s="41" t="n">
        <v>4080</v>
      </c>
      <c r="H127" s="41" t="n">
        <v>4612</v>
      </c>
      <c r="I127" s="41" t="n">
        <v>18987</v>
      </c>
      <c r="J127" s="41" t="n">
        <v>7692</v>
      </c>
      <c r="K127" s="41" t="n">
        <v>15872</v>
      </c>
      <c r="L127" s="41" t="n">
        <v>4960</v>
      </c>
      <c r="M127" s="41" t="n">
        <v>4</v>
      </c>
      <c r="N127" s="41" t="n">
        <v>1386</v>
      </c>
      <c r="O127" s="41" t="n">
        <v>1446</v>
      </c>
      <c r="P127" s="42" t="n">
        <v>98147</v>
      </c>
      <c r="Q127" s="94"/>
      <c r="R127" s="44" t="s">
        <v>361</v>
      </c>
      <c r="S127" s="95" t="s">
        <v>360</v>
      </c>
      <c r="T127" s="69"/>
    </row>
    <row r="128" s="23" customFormat="true" ht="12" hidden="false" customHeight="false" outlineLevel="0" collapsed="false">
      <c r="B128" s="92" t="s">
        <v>363</v>
      </c>
      <c r="C128" s="38" t="s">
        <v>364</v>
      </c>
      <c r="D128" s="93" t="s">
        <v>365</v>
      </c>
      <c r="E128" s="40" t="n">
        <v>4747</v>
      </c>
      <c r="F128" s="41" t="n">
        <v>0</v>
      </c>
      <c r="G128" s="41" t="n">
        <v>28</v>
      </c>
      <c r="H128" s="41" t="n">
        <v>232</v>
      </c>
      <c r="I128" s="41" t="n">
        <v>1509</v>
      </c>
      <c r="J128" s="41" t="n">
        <v>21</v>
      </c>
      <c r="K128" s="41" t="n">
        <v>0</v>
      </c>
      <c r="L128" s="41" t="n">
        <v>0</v>
      </c>
      <c r="M128" s="41" t="n">
        <v>0</v>
      </c>
      <c r="N128" s="41" t="n">
        <v>23</v>
      </c>
      <c r="O128" s="41" t="n">
        <v>0</v>
      </c>
      <c r="P128" s="42" t="n">
        <v>6560</v>
      </c>
      <c r="Q128" s="94"/>
      <c r="R128" s="44" t="s">
        <v>364</v>
      </c>
      <c r="S128" s="95" t="s">
        <v>363</v>
      </c>
      <c r="T128" s="91"/>
    </row>
    <row r="129" s="23" customFormat="true" ht="12" hidden="false" customHeight="false" outlineLevel="0" collapsed="false">
      <c r="B129" s="92" t="s">
        <v>366</v>
      </c>
      <c r="C129" s="38" t="s">
        <v>367</v>
      </c>
      <c r="D129" s="93" t="s">
        <v>368</v>
      </c>
      <c r="E129" s="40" t="n">
        <v>31</v>
      </c>
      <c r="F129" s="41" t="n">
        <v>0</v>
      </c>
      <c r="G129" s="41" t="n">
        <v>125</v>
      </c>
      <c r="H129" s="41" t="n">
        <v>0</v>
      </c>
      <c r="I129" s="41" t="n">
        <v>119</v>
      </c>
      <c r="J129" s="41" t="n">
        <v>340</v>
      </c>
      <c r="K129" s="41" t="n">
        <v>389</v>
      </c>
      <c r="L129" s="41" t="n">
        <v>0</v>
      </c>
      <c r="M129" s="41" t="n">
        <v>0</v>
      </c>
      <c r="N129" s="41" t="n">
        <v>0</v>
      </c>
      <c r="O129" s="41" t="n">
        <v>0</v>
      </c>
      <c r="P129" s="42" t="n">
        <v>1004</v>
      </c>
      <c r="Q129" s="94"/>
      <c r="R129" s="44" t="s">
        <v>367</v>
      </c>
      <c r="S129" s="95" t="s">
        <v>366</v>
      </c>
      <c r="T129" s="91"/>
    </row>
    <row r="130" s="23" customFormat="true" ht="12" hidden="false" customHeight="false" outlineLevel="0" collapsed="false">
      <c r="B130" s="92" t="s">
        <v>372</v>
      </c>
      <c r="C130" s="38" t="s">
        <v>373</v>
      </c>
      <c r="D130" s="93" t="s">
        <v>374</v>
      </c>
      <c r="E130" s="40" t="n">
        <v>119</v>
      </c>
      <c r="F130" s="41" t="n">
        <v>0</v>
      </c>
      <c r="G130" s="41" t="n">
        <v>384</v>
      </c>
      <c r="H130" s="41" t="n">
        <v>0</v>
      </c>
      <c r="I130" s="41" t="n">
        <v>571</v>
      </c>
      <c r="J130" s="41" t="n">
        <v>5</v>
      </c>
      <c r="K130" s="41" t="n">
        <v>2</v>
      </c>
      <c r="L130" s="41" t="n">
        <v>0</v>
      </c>
      <c r="M130" s="41" t="n">
        <v>0</v>
      </c>
      <c r="N130" s="41" t="n">
        <v>944</v>
      </c>
      <c r="O130" s="41" t="n">
        <v>0</v>
      </c>
      <c r="P130" s="42" t="n">
        <v>2025</v>
      </c>
      <c r="Q130" s="94"/>
      <c r="R130" s="44" t="s">
        <v>373</v>
      </c>
      <c r="S130" s="95" t="s">
        <v>372</v>
      </c>
      <c r="T130" s="91"/>
    </row>
    <row r="131" s="23" customFormat="true" ht="12" hidden="false" customHeight="false" outlineLevel="0" collapsed="false">
      <c r="B131" s="92" t="s">
        <v>375</v>
      </c>
      <c r="C131" s="38" t="s">
        <v>376</v>
      </c>
      <c r="D131" s="93" t="s">
        <v>377</v>
      </c>
      <c r="E131" s="40" t="n">
        <v>6742</v>
      </c>
      <c r="F131" s="41" t="n">
        <v>45</v>
      </c>
      <c r="G131" s="41" t="n">
        <v>1812</v>
      </c>
      <c r="H131" s="41" t="n">
        <v>492</v>
      </c>
      <c r="I131" s="41" t="n">
        <v>3027</v>
      </c>
      <c r="J131" s="41" t="n">
        <v>4177</v>
      </c>
      <c r="K131" s="41" t="n">
        <v>2656</v>
      </c>
      <c r="L131" s="41" t="n">
        <v>5</v>
      </c>
      <c r="M131" s="41" t="n">
        <v>185</v>
      </c>
      <c r="N131" s="41" t="n">
        <v>1212</v>
      </c>
      <c r="O131" s="41" t="n">
        <v>0</v>
      </c>
      <c r="P131" s="42" t="n">
        <v>20353</v>
      </c>
      <c r="Q131" s="94"/>
      <c r="R131" s="44" t="s">
        <v>376</v>
      </c>
      <c r="S131" s="95" t="s">
        <v>375</v>
      </c>
      <c r="T131" s="91"/>
    </row>
    <row r="132" s="23" customFormat="true" ht="12" hidden="false" customHeight="false" outlineLevel="0" collapsed="false">
      <c r="B132" s="92" t="s">
        <v>378</v>
      </c>
      <c r="C132" s="38" t="s">
        <v>379</v>
      </c>
      <c r="D132" s="93" t="s">
        <v>380</v>
      </c>
      <c r="E132" s="40" t="n">
        <v>2549</v>
      </c>
      <c r="F132" s="41" t="n">
        <v>621</v>
      </c>
      <c r="G132" s="41" t="n">
        <v>1766</v>
      </c>
      <c r="H132" s="41" t="n">
        <v>0</v>
      </c>
      <c r="I132" s="41" t="n">
        <v>5094</v>
      </c>
      <c r="J132" s="41" t="n">
        <v>3019</v>
      </c>
      <c r="K132" s="41" t="n">
        <v>8697</v>
      </c>
      <c r="L132" s="41" t="n">
        <v>0</v>
      </c>
      <c r="M132" s="41" t="n">
        <v>2013</v>
      </c>
      <c r="N132" s="41" t="n">
        <v>0</v>
      </c>
      <c r="O132" s="41" t="n">
        <v>0</v>
      </c>
      <c r="P132" s="42" t="n">
        <v>23759</v>
      </c>
      <c r="Q132" s="94"/>
      <c r="R132" s="44" t="s">
        <v>379</v>
      </c>
      <c r="S132" s="95" t="s">
        <v>378</v>
      </c>
      <c r="T132" s="91"/>
    </row>
    <row r="133" s="23" customFormat="true" ht="12" hidden="false" customHeight="false" outlineLevel="0" collapsed="false">
      <c r="B133" s="92" t="s">
        <v>381</v>
      </c>
      <c r="C133" s="38" t="s">
        <v>382</v>
      </c>
      <c r="D133" s="93" t="s">
        <v>383</v>
      </c>
      <c r="E133" s="40" t="n">
        <v>2929</v>
      </c>
      <c r="F133" s="41" t="n">
        <v>153</v>
      </c>
      <c r="G133" s="41" t="n">
        <v>3700</v>
      </c>
      <c r="H133" s="41" t="n">
        <v>119</v>
      </c>
      <c r="I133" s="41" t="n">
        <v>4149</v>
      </c>
      <c r="J133" s="41" t="n">
        <v>3448</v>
      </c>
      <c r="K133" s="41" t="n">
        <v>1494</v>
      </c>
      <c r="L133" s="41" t="n">
        <v>1</v>
      </c>
      <c r="M133" s="41" t="n">
        <v>455</v>
      </c>
      <c r="N133" s="41" t="n">
        <v>4</v>
      </c>
      <c r="O133" s="41" t="n">
        <v>7</v>
      </c>
      <c r="P133" s="42" t="n">
        <v>16459</v>
      </c>
      <c r="Q133" s="94"/>
      <c r="R133" s="44" t="s">
        <v>382</v>
      </c>
      <c r="S133" s="95" t="s">
        <v>381</v>
      </c>
      <c r="T133" s="91"/>
    </row>
    <row r="134" s="23" customFormat="true" ht="12" hidden="false" customHeight="false" outlineLevel="0" collapsed="false">
      <c r="B134" s="92" t="s">
        <v>384</v>
      </c>
      <c r="C134" s="38" t="s">
        <v>385</v>
      </c>
      <c r="D134" s="93" t="s">
        <v>386</v>
      </c>
      <c r="E134" s="40" t="n">
        <v>6214</v>
      </c>
      <c r="F134" s="41" t="n">
        <v>0</v>
      </c>
      <c r="G134" s="41" t="n">
        <v>306</v>
      </c>
      <c r="H134" s="41" t="n">
        <v>343</v>
      </c>
      <c r="I134" s="41" t="n">
        <v>1</v>
      </c>
      <c r="J134" s="41" t="n">
        <v>35</v>
      </c>
      <c r="K134" s="41" t="n">
        <v>0</v>
      </c>
      <c r="L134" s="41" t="n">
        <v>195</v>
      </c>
      <c r="M134" s="41" t="n">
        <v>0</v>
      </c>
      <c r="N134" s="41" t="n">
        <v>0</v>
      </c>
      <c r="O134" s="41" t="n">
        <v>0</v>
      </c>
      <c r="P134" s="42" t="n">
        <v>7094</v>
      </c>
      <c r="Q134" s="94"/>
      <c r="R134" s="44" t="s">
        <v>385</v>
      </c>
      <c r="S134" s="95" t="s">
        <v>384</v>
      </c>
      <c r="T134" s="91"/>
    </row>
    <row r="135" s="23" customFormat="true" ht="12" hidden="false" customHeight="false" outlineLevel="0" collapsed="false">
      <c r="B135" s="92" t="s">
        <v>1133</v>
      </c>
      <c r="C135" s="38" t="s">
        <v>1134</v>
      </c>
      <c r="D135" s="93" t="s">
        <v>1135</v>
      </c>
      <c r="E135" s="40" t="n">
        <v>36</v>
      </c>
      <c r="F135" s="41" t="n">
        <v>16631</v>
      </c>
      <c r="G135" s="41" t="n">
        <v>68</v>
      </c>
      <c r="H135" s="41" t="n">
        <v>17</v>
      </c>
      <c r="I135" s="41" t="n">
        <v>3005</v>
      </c>
      <c r="J135" s="41" t="n">
        <v>2</v>
      </c>
      <c r="K135" s="41" t="n">
        <v>10</v>
      </c>
      <c r="L135" s="41" t="n">
        <v>2</v>
      </c>
      <c r="M135" s="41" t="n">
        <v>3841</v>
      </c>
      <c r="N135" s="41" t="n">
        <v>10905</v>
      </c>
      <c r="O135" s="41" t="n">
        <v>19</v>
      </c>
      <c r="P135" s="42" t="n">
        <v>34536</v>
      </c>
      <c r="Q135" s="94"/>
      <c r="R135" s="44" t="s">
        <v>1134</v>
      </c>
      <c r="S135" s="95" t="s">
        <v>1133</v>
      </c>
      <c r="T135" s="91"/>
    </row>
    <row r="136" s="23" customFormat="true" ht="12" hidden="false" customHeight="false" outlineLevel="0" collapsed="false">
      <c r="B136" s="92" t="s">
        <v>387</v>
      </c>
      <c r="C136" s="47" t="s">
        <v>388</v>
      </c>
      <c r="D136" s="93" t="s">
        <v>389</v>
      </c>
      <c r="E136" s="40" t="n">
        <v>50</v>
      </c>
      <c r="F136" s="41" t="n">
        <v>20</v>
      </c>
      <c r="G136" s="41" t="n">
        <v>470</v>
      </c>
      <c r="H136" s="41" t="n">
        <v>0</v>
      </c>
      <c r="I136" s="41" t="n">
        <v>1239</v>
      </c>
      <c r="J136" s="41" t="n">
        <v>84</v>
      </c>
      <c r="K136" s="41" t="n">
        <v>37</v>
      </c>
      <c r="L136" s="41" t="n">
        <v>35</v>
      </c>
      <c r="M136" s="41" t="n">
        <v>21</v>
      </c>
      <c r="N136" s="41" t="n">
        <v>271</v>
      </c>
      <c r="O136" s="41" t="n">
        <v>17</v>
      </c>
      <c r="P136" s="42" t="n">
        <v>2244</v>
      </c>
      <c r="Q136" s="94"/>
      <c r="R136" s="48" t="s">
        <v>388</v>
      </c>
      <c r="S136" s="95" t="s">
        <v>387</v>
      </c>
      <c r="T136" s="91"/>
    </row>
    <row r="137" s="23" customFormat="true" ht="12" hidden="false" customHeight="false" outlineLevel="0" collapsed="false">
      <c r="B137" s="92" t="s">
        <v>390</v>
      </c>
      <c r="C137" s="38" t="s">
        <v>391</v>
      </c>
      <c r="D137" s="93" t="s">
        <v>392</v>
      </c>
      <c r="E137" s="40" t="n">
        <v>37081</v>
      </c>
      <c r="F137" s="41" t="n">
        <v>16775</v>
      </c>
      <c r="G137" s="41" t="n">
        <v>37964</v>
      </c>
      <c r="H137" s="41" t="n">
        <v>6035</v>
      </c>
      <c r="I137" s="41" t="n">
        <v>119607</v>
      </c>
      <c r="J137" s="41" t="n">
        <v>22272</v>
      </c>
      <c r="K137" s="41" t="n">
        <v>11696</v>
      </c>
      <c r="L137" s="41" t="n">
        <v>2176</v>
      </c>
      <c r="M137" s="41" t="n">
        <v>1855</v>
      </c>
      <c r="N137" s="41" t="n">
        <v>851</v>
      </c>
      <c r="O137" s="41" t="n">
        <v>11999</v>
      </c>
      <c r="P137" s="42" t="n">
        <v>268311</v>
      </c>
      <c r="Q137" s="94"/>
      <c r="R137" s="44" t="s">
        <v>391</v>
      </c>
      <c r="S137" s="95" t="s">
        <v>390</v>
      </c>
      <c r="T137" s="91"/>
    </row>
    <row r="138" s="23" customFormat="true" ht="12" hidden="false" customHeight="false" outlineLevel="0" collapsed="false">
      <c r="B138" s="92" t="s">
        <v>393</v>
      </c>
      <c r="C138" s="38" t="s">
        <v>394</v>
      </c>
      <c r="D138" s="93" t="s">
        <v>395</v>
      </c>
      <c r="E138" s="40" t="n">
        <v>4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3042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2" t="n">
        <v>3046</v>
      </c>
      <c r="Q138" s="94"/>
      <c r="R138" s="44" t="s">
        <v>394</v>
      </c>
      <c r="S138" s="95" t="s">
        <v>393</v>
      </c>
      <c r="T138" s="69"/>
    </row>
    <row r="139" s="23" customFormat="true" ht="12" hidden="false" customHeight="false" outlineLevel="0" collapsed="false">
      <c r="B139" s="92" t="s">
        <v>396</v>
      </c>
      <c r="C139" s="38" t="s">
        <v>397</v>
      </c>
      <c r="D139" s="93" t="s">
        <v>398</v>
      </c>
      <c r="E139" s="40" t="n">
        <v>15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5288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2" t="n">
        <v>5303</v>
      </c>
      <c r="Q139" s="94"/>
      <c r="R139" s="44" t="s">
        <v>397</v>
      </c>
      <c r="S139" s="95" t="s">
        <v>396</v>
      </c>
      <c r="T139" s="69"/>
    </row>
    <row r="140" s="23" customFormat="true" ht="12" hidden="false" customHeight="false" outlineLevel="0" collapsed="false">
      <c r="B140" s="92" t="s">
        <v>399</v>
      </c>
      <c r="C140" s="38" t="s">
        <v>400</v>
      </c>
      <c r="D140" s="93" t="s">
        <v>401</v>
      </c>
      <c r="E140" s="40" t="n">
        <v>5</v>
      </c>
      <c r="F140" s="41" t="n">
        <v>0</v>
      </c>
      <c r="G140" s="41" t="n">
        <v>0</v>
      </c>
      <c r="H140" s="41" t="n">
        <v>0</v>
      </c>
      <c r="I140" s="41" t="n">
        <v>652</v>
      </c>
      <c r="J140" s="41" t="n">
        <v>12311</v>
      </c>
      <c r="K140" s="41" t="n">
        <v>2281</v>
      </c>
      <c r="L140" s="41" t="n">
        <v>0</v>
      </c>
      <c r="M140" s="41" t="n">
        <v>0</v>
      </c>
      <c r="N140" s="41" t="n">
        <v>0</v>
      </c>
      <c r="O140" s="41" t="n">
        <v>0</v>
      </c>
      <c r="P140" s="42" t="n">
        <v>15249</v>
      </c>
      <c r="Q140" s="94"/>
      <c r="R140" s="44" t="s">
        <v>400</v>
      </c>
      <c r="S140" s="95" t="s">
        <v>399</v>
      </c>
      <c r="T140" s="69"/>
    </row>
    <row r="141" s="23" customFormat="true" ht="12" hidden="false" customHeight="false" outlineLevel="0" collapsed="false">
      <c r="B141" s="92" t="s">
        <v>402</v>
      </c>
      <c r="C141" s="38" t="s">
        <v>403</v>
      </c>
      <c r="D141" s="93" t="s">
        <v>404</v>
      </c>
      <c r="E141" s="40" t="n">
        <v>0</v>
      </c>
      <c r="F141" s="41" t="n">
        <v>0</v>
      </c>
      <c r="G141" s="41" t="n">
        <v>0</v>
      </c>
      <c r="H141" s="41" t="n">
        <v>0</v>
      </c>
      <c r="I141" s="41" t="n">
        <v>0</v>
      </c>
      <c r="J141" s="41" t="n">
        <v>9779</v>
      </c>
      <c r="K141" s="41" t="n">
        <v>123</v>
      </c>
      <c r="L141" s="41" t="n">
        <v>0</v>
      </c>
      <c r="M141" s="41" t="n">
        <v>0</v>
      </c>
      <c r="N141" s="41" t="n">
        <v>0</v>
      </c>
      <c r="O141" s="41" t="n">
        <v>0</v>
      </c>
      <c r="P141" s="42" t="n">
        <v>9902</v>
      </c>
      <c r="Q141" s="94"/>
      <c r="R141" s="44" t="s">
        <v>403</v>
      </c>
      <c r="S141" s="95" t="s">
        <v>402</v>
      </c>
      <c r="T141" s="69"/>
    </row>
    <row r="142" s="23" customFormat="true" ht="12" hidden="false" customHeight="false" outlineLevel="0" collapsed="false">
      <c r="B142" s="92" t="s">
        <v>405</v>
      </c>
      <c r="C142" s="38" t="s">
        <v>406</v>
      </c>
      <c r="D142" s="93" t="s">
        <v>407</v>
      </c>
      <c r="E142" s="40" t="n">
        <v>2</v>
      </c>
      <c r="F142" s="41" t="n">
        <v>0</v>
      </c>
      <c r="G142" s="41" t="n">
        <v>0</v>
      </c>
      <c r="H142" s="41" t="n">
        <v>0</v>
      </c>
      <c r="I142" s="41" t="n">
        <v>0</v>
      </c>
      <c r="J142" s="41" t="n">
        <v>5208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2" t="n">
        <v>5210</v>
      </c>
      <c r="Q142" s="94"/>
      <c r="R142" s="44" t="s">
        <v>406</v>
      </c>
      <c r="S142" s="95" t="s">
        <v>405</v>
      </c>
      <c r="T142" s="69"/>
    </row>
    <row r="143" s="23" customFormat="true" ht="12" hidden="false" customHeight="false" outlineLevel="0" collapsed="false">
      <c r="B143" s="92" t="s">
        <v>408</v>
      </c>
      <c r="C143" s="38" t="s">
        <v>409</v>
      </c>
      <c r="D143" s="93" t="s">
        <v>410</v>
      </c>
      <c r="E143" s="40" t="n">
        <v>0</v>
      </c>
      <c r="F143" s="41" t="n">
        <v>0</v>
      </c>
      <c r="G143" s="41" t="n">
        <v>1</v>
      </c>
      <c r="H143" s="41" t="n">
        <v>0</v>
      </c>
      <c r="I143" s="41" t="n">
        <v>0</v>
      </c>
      <c r="J143" s="41" t="n">
        <v>0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2" t="n">
        <v>1</v>
      </c>
      <c r="Q143" s="94"/>
      <c r="R143" s="44" t="s">
        <v>409</v>
      </c>
      <c r="S143" s="95" t="s">
        <v>408</v>
      </c>
      <c r="T143" s="69"/>
    </row>
    <row r="144" s="23" customFormat="true" ht="12" hidden="false" customHeight="false" outlineLevel="0" collapsed="false">
      <c r="B144" s="92" t="s">
        <v>414</v>
      </c>
      <c r="C144" s="38" t="s">
        <v>415</v>
      </c>
      <c r="D144" s="93" t="s">
        <v>416</v>
      </c>
      <c r="E144" s="40" t="n">
        <v>3545</v>
      </c>
      <c r="F144" s="41" t="n">
        <v>19924</v>
      </c>
      <c r="G144" s="41" t="n">
        <v>3601</v>
      </c>
      <c r="H144" s="41" t="n">
        <v>494</v>
      </c>
      <c r="I144" s="41" t="n">
        <v>2033</v>
      </c>
      <c r="J144" s="41" t="n">
        <v>1260</v>
      </c>
      <c r="K144" s="41" t="n">
        <v>19852</v>
      </c>
      <c r="L144" s="41" t="n">
        <v>21</v>
      </c>
      <c r="M144" s="41" t="n">
        <v>8858</v>
      </c>
      <c r="N144" s="41" t="n">
        <v>0</v>
      </c>
      <c r="O144" s="41" t="n">
        <v>166</v>
      </c>
      <c r="P144" s="42" t="n">
        <v>59754</v>
      </c>
      <c r="Q144" s="94"/>
      <c r="R144" s="44" t="s">
        <v>415</v>
      </c>
      <c r="S144" s="95" t="s">
        <v>414</v>
      </c>
      <c r="T144" s="69"/>
    </row>
    <row r="145" s="23" customFormat="true" ht="12" hidden="false" customHeight="false" outlineLevel="0" collapsed="false">
      <c r="B145" s="92" t="s">
        <v>417</v>
      </c>
      <c r="C145" s="38" t="s">
        <v>418</v>
      </c>
      <c r="D145" s="93" t="s">
        <v>419</v>
      </c>
      <c r="E145" s="40" t="n">
        <v>1</v>
      </c>
      <c r="F145" s="41" t="n">
        <v>0</v>
      </c>
      <c r="G145" s="41" t="n">
        <v>0</v>
      </c>
      <c r="H145" s="41" t="n">
        <v>0</v>
      </c>
      <c r="I145" s="41" t="n">
        <v>186</v>
      </c>
      <c r="J145" s="41" t="n">
        <v>1540</v>
      </c>
      <c r="K145" s="41" t="n">
        <v>201</v>
      </c>
      <c r="L145" s="41" t="n">
        <v>0</v>
      </c>
      <c r="M145" s="41" t="n">
        <v>0</v>
      </c>
      <c r="N145" s="41" t="n">
        <v>0</v>
      </c>
      <c r="O145" s="41" t="n">
        <v>0</v>
      </c>
      <c r="P145" s="42" t="n">
        <v>1928</v>
      </c>
      <c r="Q145" s="94"/>
      <c r="R145" s="44" t="s">
        <v>418</v>
      </c>
      <c r="S145" s="95" t="s">
        <v>417</v>
      </c>
      <c r="T145" s="69"/>
    </row>
    <row r="146" s="23" customFormat="true" ht="12" hidden="false" customHeight="false" outlineLevel="0" collapsed="false">
      <c r="B146" s="92" t="s">
        <v>420</v>
      </c>
      <c r="C146" s="38" t="s">
        <v>421</v>
      </c>
      <c r="D146" s="93" t="s">
        <v>422</v>
      </c>
      <c r="E146" s="40" t="n">
        <v>721</v>
      </c>
      <c r="F146" s="41" t="n">
        <v>0</v>
      </c>
      <c r="G146" s="41" t="n">
        <v>0</v>
      </c>
      <c r="H146" s="41" t="n">
        <v>0</v>
      </c>
      <c r="I146" s="41" t="n">
        <v>0</v>
      </c>
      <c r="J146" s="41" t="n">
        <v>2031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2" t="n">
        <v>2752</v>
      </c>
      <c r="Q146" s="94"/>
      <c r="R146" s="44" t="s">
        <v>421</v>
      </c>
      <c r="S146" s="95" t="s">
        <v>420</v>
      </c>
      <c r="T146" s="69"/>
    </row>
    <row r="147" s="23" customFormat="true" ht="12" hidden="false" customHeight="false" outlineLevel="0" collapsed="false">
      <c r="B147" s="92" t="s">
        <v>423</v>
      </c>
      <c r="C147" s="38" t="s">
        <v>424</v>
      </c>
      <c r="D147" s="93" t="s">
        <v>425</v>
      </c>
      <c r="E147" s="40" t="n">
        <v>0</v>
      </c>
      <c r="F147" s="41" t="n">
        <v>0</v>
      </c>
      <c r="G147" s="41" t="n">
        <v>0</v>
      </c>
      <c r="H147" s="41" t="n">
        <v>0</v>
      </c>
      <c r="I147" s="41" t="n">
        <v>0</v>
      </c>
      <c r="J147" s="41" t="n">
        <v>581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2" t="n">
        <v>581</v>
      </c>
      <c r="Q147" s="94"/>
      <c r="R147" s="44" t="s">
        <v>424</v>
      </c>
      <c r="S147" s="95" t="s">
        <v>423</v>
      </c>
      <c r="T147" s="69"/>
    </row>
    <row r="148" s="23" customFormat="true" ht="12" hidden="false" customHeight="false" outlineLevel="0" collapsed="false">
      <c r="B148" s="92" t="s">
        <v>426</v>
      </c>
      <c r="C148" s="38" t="s">
        <v>427</v>
      </c>
      <c r="D148" s="93" t="s">
        <v>428</v>
      </c>
      <c r="E148" s="40" t="n">
        <v>19</v>
      </c>
      <c r="F148" s="41" t="n">
        <v>0</v>
      </c>
      <c r="G148" s="41" t="n">
        <v>12</v>
      </c>
      <c r="H148" s="41" t="n">
        <v>0</v>
      </c>
      <c r="I148" s="41" t="n">
        <v>2</v>
      </c>
      <c r="J148" s="41" t="n">
        <v>135</v>
      </c>
      <c r="K148" s="41" t="n">
        <v>57</v>
      </c>
      <c r="L148" s="41" t="n">
        <v>1720</v>
      </c>
      <c r="M148" s="41" t="n">
        <v>12</v>
      </c>
      <c r="N148" s="41" t="n">
        <v>2</v>
      </c>
      <c r="O148" s="41" t="n">
        <v>0</v>
      </c>
      <c r="P148" s="42" t="n">
        <v>1959</v>
      </c>
      <c r="Q148" s="94"/>
      <c r="R148" s="44" t="s">
        <v>427</v>
      </c>
      <c r="S148" s="95" t="s">
        <v>426</v>
      </c>
      <c r="T148" s="91"/>
    </row>
    <row r="149" s="23" customFormat="true" ht="12" hidden="false" customHeight="false" outlineLevel="0" collapsed="false">
      <c r="B149" s="92" t="s">
        <v>429</v>
      </c>
      <c r="C149" s="38" t="s">
        <v>430</v>
      </c>
      <c r="D149" s="93" t="s">
        <v>431</v>
      </c>
      <c r="E149" s="40" t="n">
        <v>0</v>
      </c>
      <c r="F149" s="41" t="n">
        <v>0</v>
      </c>
      <c r="G149" s="41" t="n">
        <v>0</v>
      </c>
      <c r="H149" s="41" t="n">
        <v>0</v>
      </c>
      <c r="I149" s="41" t="n">
        <v>0</v>
      </c>
      <c r="J149" s="41" t="n">
        <v>1316</v>
      </c>
      <c r="K149" s="41" t="n">
        <v>207</v>
      </c>
      <c r="L149" s="41" t="n">
        <v>77</v>
      </c>
      <c r="M149" s="41" t="n">
        <v>0</v>
      </c>
      <c r="N149" s="41" t="n">
        <v>0</v>
      </c>
      <c r="O149" s="41" t="n">
        <v>0</v>
      </c>
      <c r="P149" s="42" t="n">
        <v>1600</v>
      </c>
      <c r="Q149" s="94"/>
      <c r="R149" s="44" t="s">
        <v>430</v>
      </c>
      <c r="S149" s="95" t="s">
        <v>429</v>
      </c>
      <c r="T149" s="91"/>
    </row>
    <row r="150" s="23" customFormat="true" ht="12" hidden="false" customHeight="false" outlineLevel="0" collapsed="false">
      <c r="B150" s="92" t="s">
        <v>432</v>
      </c>
      <c r="C150" s="38" t="s">
        <v>433</v>
      </c>
      <c r="D150" s="93" t="s">
        <v>434</v>
      </c>
      <c r="E150" s="40" t="n">
        <v>84756</v>
      </c>
      <c r="F150" s="41" t="n">
        <v>1858</v>
      </c>
      <c r="G150" s="41" t="n">
        <v>44958</v>
      </c>
      <c r="H150" s="41" t="n">
        <v>4926</v>
      </c>
      <c r="I150" s="41" t="n">
        <v>51861</v>
      </c>
      <c r="J150" s="41" t="n">
        <v>24359</v>
      </c>
      <c r="K150" s="41" t="n">
        <v>12444</v>
      </c>
      <c r="L150" s="41" t="n">
        <v>3936</v>
      </c>
      <c r="M150" s="41" t="n">
        <v>3907</v>
      </c>
      <c r="N150" s="41" t="n">
        <v>2175</v>
      </c>
      <c r="O150" s="41" t="n">
        <v>1966</v>
      </c>
      <c r="P150" s="42" t="n">
        <v>237146</v>
      </c>
      <c r="Q150" s="94"/>
      <c r="R150" s="44" t="s">
        <v>433</v>
      </c>
      <c r="S150" s="95" t="s">
        <v>432</v>
      </c>
      <c r="T150" s="91"/>
    </row>
    <row r="151" s="23" customFormat="true" ht="12" hidden="false" customHeight="false" outlineLevel="0" collapsed="false">
      <c r="B151" s="92" t="s">
        <v>438</v>
      </c>
      <c r="C151" s="38" t="s">
        <v>439</v>
      </c>
      <c r="D151" s="93" t="s">
        <v>440</v>
      </c>
      <c r="E151" s="40" t="n">
        <v>662</v>
      </c>
      <c r="F151" s="41" t="n">
        <v>0</v>
      </c>
      <c r="G151" s="41" t="n">
        <v>4</v>
      </c>
      <c r="H151" s="41" t="n">
        <v>0</v>
      </c>
      <c r="I151" s="41" t="n">
        <v>534</v>
      </c>
      <c r="J151" s="41" t="n">
        <v>892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2" t="n">
        <v>2092</v>
      </c>
      <c r="Q151" s="94"/>
      <c r="R151" s="44" t="s">
        <v>439</v>
      </c>
      <c r="S151" s="95" t="s">
        <v>438</v>
      </c>
      <c r="T151" s="91"/>
    </row>
    <row r="152" s="23" customFormat="true" ht="12" hidden="false" customHeight="false" outlineLevel="0" collapsed="false">
      <c r="B152" s="92" t="s">
        <v>441</v>
      </c>
      <c r="C152" s="38" t="s">
        <v>442</v>
      </c>
      <c r="D152" s="93" t="s">
        <v>443</v>
      </c>
      <c r="E152" s="40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281</v>
      </c>
      <c r="K152" s="41" t="n">
        <v>5689</v>
      </c>
      <c r="L152" s="41" t="n">
        <v>0</v>
      </c>
      <c r="M152" s="41" t="n">
        <v>0</v>
      </c>
      <c r="N152" s="41" t="n">
        <v>0</v>
      </c>
      <c r="O152" s="41" t="n">
        <v>0</v>
      </c>
      <c r="P152" s="42" t="n">
        <v>5970</v>
      </c>
      <c r="Q152" s="94"/>
      <c r="R152" s="44" t="s">
        <v>442</v>
      </c>
      <c r="S152" s="95" t="s">
        <v>441</v>
      </c>
      <c r="T152" s="91"/>
    </row>
    <row r="153" s="23" customFormat="true" ht="12" hidden="false" customHeight="false" outlineLevel="0" collapsed="false">
      <c r="B153" s="92" t="s">
        <v>444</v>
      </c>
      <c r="C153" s="38" t="s">
        <v>445</v>
      </c>
      <c r="D153" s="93" t="s">
        <v>446</v>
      </c>
      <c r="E153" s="40" t="n">
        <v>0</v>
      </c>
      <c r="F153" s="41" t="n">
        <v>0</v>
      </c>
      <c r="G153" s="41" t="n">
        <v>5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2" t="n">
        <v>5</v>
      </c>
      <c r="Q153" s="94"/>
      <c r="R153" s="44" t="s">
        <v>445</v>
      </c>
      <c r="S153" s="95" t="s">
        <v>444</v>
      </c>
      <c r="T153" s="91"/>
    </row>
    <row r="154" s="23" customFormat="true" ht="12" hidden="false" customHeight="false" outlineLevel="0" collapsed="false">
      <c r="B154" s="92" t="s">
        <v>447</v>
      </c>
      <c r="C154" s="38" t="s">
        <v>448</v>
      </c>
      <c r="D154" s="93" t="s">
        <v>449</v>
      </c>
      <c r="E154" s="40" t="n">
        <v>48118</v>
      </c>
      <c r="F154" s="41" t="n">
        <v>47560</v>
      </c>
      <c r="G154" s="41" t="n">
        <v>386518</v>
      </c>
      <c r="H154" s="41" t="n">
        <v>33003</v>
      </c>
      <c r="I154" s="41" t="n">
        <v>91921</v>
      </c>
      <c r="J154" s="41" t="n">
        <v>42565</v>
      </c>
      <c r="K154" s="41" t="n">
        <v>28410</v>
      </c>
      <c r="L154" s="41" t="n">
        <v>10061</v>
      </c>
      <c r="M154" s="41" t="n">
        <v>23652</v>
      </c>
      <c r="N154" s="41" t="n">
        <v>110</v>
      </c>
      <c r="O154" s="41" t="n">
        <v>249</v>
      </c>
      <c r="P154" s="42" t="n">
        <v>712167</v>
      </c>
      <c r="Q154" s="94"/>
      <c r="R154" s="44" t="s">
        <v>448</v>
      </c>
      <c r="S154" s="95" t="s">
        <v>447</v>
      </c>
      <c r="T154" s="91"/>
    </row>
    <row r="155" s="23" customFormat="true" ht="12" hidden="false" customHeight="false" outlineLevel="0" collapsed="false">
      <c r="B155" s="92" t="s">
        <v>450</v>
      </c>
      <c r="C155" s="38" t="s">
        <v>451</v>
      </c>
      <c r="D155" s="93" t="s">
        <v>452</v>
      </c>
      <c r="E155" s="40" t="n">
        <v>2042</v>
      </c>
      <c r="F155" s="41" t="n">
        <v>715</v>
      </c>
      <c r="G155" s="41" t="n">
        <v>16910</v>
      </c>
      <c r="H155" s="41" t="n">
        <v>3694</v>
      </c>
      <c r="I155" s="41" t="n">
        <v>11952</v>
      </c>
      <c r="J155" s="41" t="n">
        <v>3017</v>
      </c>
      <c r="K155" s="41" t="n">
        <v>1798</v>
      </c>
      <c r="L155" s="41" t="n">
        <v>1</v>
      </c>
      <c r="M155" s="41" t="n">
        <v>4345</v>
      </c>
      <c r="N155" s="41" t="n">
        <v>35</v>
      </c>
      <c r="O155" s="41" t="n">
        <v>0</v>
      </c>
      <c r="P155" s="42" t="n">
        <v>44509</v>
      </c>
      <c r="Q155" s="94"/>
      <c r="R155" s="44" t="s">
        <v>451</v>
      </c>
      <c r="S155" s="95" t="s">
        <v>450</v>
      </c>
      <c r="T155" s="91"/>
    </row>
    <row r="156" s="23" customFormat="true" ht="12" hidden="false" customHeight="false" outlineLevel="0" collapsed="false">
      <c r="B156" s="92" t="s">
        <v>453</v>
      </c>
      <c r="C156" s="38" t="s">
        <v>454</v>
      </c>
      <c r="D156" s="93" t="s">
        <v>455</v>
      </c>
      <c r="E156" s="40" t="n">
        <v>11992</v>
      </c>
      <c r="F156" s="41" t="n">
        <v>3208</v>
      </c>
      <c r="G156" s="41" t="n">
        <v>7697</v>
      </c>
      <c r="H156" s="41" t="n">
        <v>7463</v>
      </c>
      <c r="I156" s="41" t="n">
        <v>764</v>
      </c>
      <c r="J156" s="41" t="n">
        <v>26346</v>
      </c>
      <c r="K156" s="41" t="n">
        <v>640</v>
      </c>
      <c r="L156" s="41" t="n">
        <v>0</v>
      </c>
      <c r="M156" s="41" t="n">
        <v>32</v>
      </c>
      <c r="N156" s="41" t="n">
        <v>1</v>
      </c>
      <c r="O156" s="41" t="n">
        <v>0</v>
      </c>
      <c r="P156" s="42" t="n">
        <v>58143</v>
      </c>
      <c r="Q156" s="94"/>
      <c r="R156" s="44" t="s">
        <v>454</v>
      </c>
      <c r="S156" s="95" t="s">
        <v>453</v>
      </c>
      <c r="T156" s="91"/>
    </row>
    <row r="157" s="23" customFormat="true" ht="12" hidden="false" customHeight="false" outlineLevel="0" collapsed="false">
      <c r="B157" s="92" t="s">
        <v>456</v>
      </c>
      <c r="C157" s="38" t="s">
        <v>457</v>
      </c>
      <c r="D157" s="93" t="s">
        <v>458</v>
      </c>
      <c r="E157" s="40" t="n">
        <v>1734</v>
      </c>
      <c r="F157" s="41" t="n">
        <v>624</v>
      </c>
      <c r="G157" s="41" t="n">
        <v>2467</v>
      </c>
      <c r="H157" s="41" t="n">
        <v>233</v>
      </c>
      <c r="I157" s="41" t="n">
        <v>10237</v>
      </c>
      <c r="J157" s="41" t="n">
        <v>167</v>
      </c>
      <c r="K157" s="41" t="n">
        <v>11746</v>
      </c>
      <c r="L157" s="41" t="n">
        <v>30963</v>
      </c>
      <c r="M157" s="41" t="n">
        <v>126</v>
      </c>
      <c r="N157" s="41" t="n">
        <v>8747</v>
      </c>
      <c r="O157" s="41" t="n">
        <v>465</v>
      </c>
      <c r="P157" s="42" t="n">
        <v>67509</v>
      </c>
      <c r="Q157" s="94"/>
      <c r="R157" s="44" t="s">
        <v>457</v>
      </c>
      <c r="S157" s="95" t="s">
        <v>456</v>
      </c>
      <c r="T157" s="91"/>
    </row>
    <row r="158" s="23" customFormat="true" ht="12" hidden="false" customHeight="false" outlineLevel="0" collapsed="false">
      <c r="B158" s="92" t="s">
        <v>459</v>
      </c>
      <c r="C158" s="38" t="s">
        <v>460</v>
      </c>
      <c r="D158" s="93" t="s">
        <v>461</v>
      </c>
      <c r="E158" s="40" t="n">
        <v>144</v>
      </c>
      <c r="F158" s="41" t="n">
        <v>0</v>
      </c>
      <c r="G158" s="41" t="n">
        <v>1539</v>
      </c>
      <c r="H158" s="41" t="n">
        <v>0</v>
      </c>
      <c r="I158" s="41" t="n">
        <v>1603</v>
      </c>
      <c r="J158" s="41" t="n">
        <v>4375</v>
      </c>
      <c r="K158" s="41" t="n">
        <v>1425</v>
      </c>
      <c r="L158" s="41" t="n">
        <v>0</v>
      </c>
      <c r="M158" s="41" t="n">
        <v>23</v>
      </c>
      <c r="N158" s="41" t="n">
        <v>0</v>
      </c>
      <c r="O158" s="41" t="n">
        <v>0</v>
      </c>
      <c r="P158" s="42" t="n">
        <v>9109</v>
      </c>
      <c r="Q158" s="94"/>
      <c r="R158" s="44" t="s">
        <v>460</v>
      </c>
      <c r="S158" s="95" t="s">
        <v>459</v>
      </c>
      <c r="T158" s="69"/>
    </row>
    <row r="159" s="23" customFormat="true" ht="12" hidden="false" customHeight="false" outlineLevel="0" collapsed="false">
      <c r="B159" s="92" t="s">
        <v>462</v>
      </c>
      <c r="C159" s="38" t="s">
        <v>463</v>
      </c>
      <c r="D159" s="93" t="s">
        <v>464</v>
      </c>
      <c r="E159" s="40" t="n">
        <v>65274</v>
      </c>
      <c r="F159" s="41" t="n">
        <v>5873</v>
      </c>
      <c r="G159" s="41" t="n">
        <v>60710</v>
      </c>
      <c r="H159" s="41" t="n">
        <v>7879</v>
      </c>
      <c r="I159" s="41" t="n">
        <v>74921</v>
      </c>
      <c r="J159" s="41" t="n">
        <v>24259</v>
      </c>
      <c r="K159" s="41" t="n">
        <v>9830</v>
      </c>
      <c r="L159" s="41" t="n">
        <v>722</v>
      </c>
      <c r="M159" s="41" t="n">
        <v>4129</v>
      </c>
      <c r="N159" s="41" t="n">
        <v>2741</v>
      </c>
      <c r="O159" s="41" t="n">
        <v>391</v>
      </c>
      <c r="P159" s="42" t="n">
        <v>256729</v>
      </c>
      <c r="Q159" s="94"/>
      <c r="R159" s="44" t="s">
        <v>463</v>
      </c>
      <c r="S159" s="95" t="s">
        <v>462</v>
      </c>
      <c r="T159" s="69"/>
    </row>
    <row r="160" s="23" customFormat="true" ht="12" hidden="false" customHeight="false" outlineLevel="0" collapsed="false">
      <c r="B160" s="92" t="s">
        <v>465</v>
      </c>
      <c r="C160" s="38" t="s">
        <v>466</v>
      </c>
      <c r="D160" s="93" t="s">
        <v>467</v>
      </c>
      <c r="E160" s="40" t="n">
        <v>11651</v>
      </c>
      <c r="F160" s="41" t="n">
        <v>420</v>
      </c>
      <c r="G160" s="41" t="n">
        <v>9841</v>
      </c>
      <c r="H160" s="41" t="n">
        <v>211</v>
      </c>
      <c r="I160" s="41" t="n">
        <v>6764</v>
      </c>
      <c r="J160" s="41" t="n">
        <v>13844</v>
      </c>
      <c r="K160" s="41" t="n">
        <v>5417</v>
      </c>
      <c r="L160" s="41" t="n">
        <v>103</v>
      </c>
      <c r="M160" s="41" t="n">
        <v>28</v>
      </c>
      <c r="N160" s="41" t="n">
        <v>35</v>
      </c>
      <c r="O160" s="41" t="n">
        <v>0</v>
      </c>
      <c r="P160" s="42" t="n">
        <v>48314</v>
      </c>
      <c r="Q160" s="94"/>
      <c r="R160" s="44" t="s">
        <v>466</v>
      </c>
      <c r="S160" s="95" t="s">
        <v>465</v>
      </c>
      <c r="T160" s="69"/>
    </row>
    <row r="161" s="23" customFormat="true" ht="12" hidden="false" customHeight="false" outlineLevel="0" collapsed="false">
      <c r="B161" s="92" t="s">
        <v>468</v>
      </c>
      <c r="C161" s="38" t="s">
        <v>469</v>
      </c>
      <c r="D161" s="93" t="s">
        <v>470</v>
      </c>
      <c r="E161" s="40" t="n">
        <v>388</v>
      </c>
      <c r="F161" s="41" t="n">
        <v>92</v>
      </c>
      <c r="G161" s="41" t="n">
        <v>727</v>
      </c>
      <c r="H161" s="41" t="n">
        <v>3</v>
      </c>
      <c r="I161" s="41" t="n">
        <v>381</v>
      </c>
      <c r="J161" s="41" t="n">
        <v>1467</v>
      </c>
      <c r="K161" s="41" t="n">
        <v>3197</v>
      </c>
      <c r="L161" s="41" t="n">
        <v>434</v>
      </c>
      <c r="M161" s="41" t="n">
        <v>0</v>
      </c>
      <c r="N161" s="41" t="n">
        <v>0</v>
      </c>
      <c r="O161" s="41" t="n">
        <v>0</v>
      </c>
      <c r="P161" s="42" t="n">
        <v>6689</v>
      </c>
      <c r="Q161" s="94"/>
      <c r="R161" s="44" t="s">
        <v>469</v>
      </c>
      <c r="S161" s="95" t="s">
        <v>468</v>
      </c>
      <c r="T161" s="69"/>
    </row>
    <row r="162" s="23" customFormat="true" ht="12" hidden="false" customHeight="false" outlineLevel="0" collapsed="false">
      <c r="B162" s="92" t="s">
        <v>471</v>
      </c>
      <c r="C162" s="38" t="s">
        <v>472</v>
      </c>
      <c r="D162" s="93" t="s">
        <v>473</v>
      </c>
      <c r="E162" s="40" t="n">
        <v>858</v>
      </c>
      <c r="F162" s="41" t="n">
        <v>1481</v>
      </c>
      <c r="G162" s="41" t="n">
        <v>269</v>
      </c>
      <c r="H162" s="41" t="n">
        <v>2</v>
      </c>
      <c r="I162" s="41" t="n">
        <v>90</v>
      </c>
      <c r="J162" s="41" t="n">
        <v>891</v>
      </c>
      <c r="K162" s="41" t="n">
        <v>11721</v>
      </c>
      <c r="L162" s="41" t="n">
        <v>929</v>
      </c>
      <c r="M162" s="41" t="n">
        <v>0</v>
      </c>
      <c r="N162" s="41" t="n">
        <v>1</v>
      </c>
      <c r="O162" s="41" t="n">
        <v>0</v>
      </c>
      <c r="P162" s="42" t="n">
        <v>16242</v>
      </c>
      <c r="Q162" s="94"/>
      <c r="R162" s="44" t="s">
        <v>472</v>
      </c>
      <c r="S162" s="95" t="s">
        <v>471</v>
      </c>
      <c r="T162" s="69"/>
    </row>
    <row r="163" s="23" customFormat="true" ht="12" hidden="false" customHeight="false" outlineLevel="0" collapsed="false">
      <c r="B163" s="92" t="s">
        <v>474</v>
      </c>
      <c r="C163" s="38" t="s">
        <v>475</v>
      </c>
      <c r="D163" s="93" t="s">
        <v>476</v>
      </c>
      <c r="E163" s="40" t="n">
        <v>2406</v>
      </c>
      <c r="F163" s="41" t="n">
        <v>53</v>
      </c>
      <c r="G163" s="41" t="n">
        <v>1708</v>
      </c>
      <c r="H163" s="41" t="n">
        <v>71</v>
      </c>
      <c r="I163" s="41" t="n">
        <v>2062</v>
      </c>
      <c r="J163" s="41" t="n">
        <v>17919</v>
      </c>
      <c r="K163" s="41" t="n">
        <v>4285</v>
      </c>
      <c r="L163" s="41" t="n">
        <v>4</v>
      </c>
      <c r="M163" s="41" t="n">
        <v>130</v>
      </c>
      <c r="N163" s="41" t="n">
        <v>0</v>
      </c>
      <c r="O163" s="41" t="n">
        <v>0</v>
      </c>
      <c r="P163" s="42" t="n">
        <v>28638</v>
      </c>
      <c r="Q163" s="94"/>
      <c r="R163" s="44" t="s">
        <v>475</v>
      </c>
      <c r="S163" s="95" t="s">
        <v>474</v>
      </c>
      <c r="T163" s="69"/>
    </row>
    <row r="164" s="23" customFormat="true" ht="12" hidden="false" customHeight="false" outlineLevel="0" collapsed="false">
      <c r="B164" s="92" t="s">
        <v>477</v>
      </c>
      <c r="C164" s="38" t="s">
        <v>478</v>
      </c>
      <c r="D164" s="93" t="s">
        <v>479</v>
      </c>
      <c r="E164" s="40" t="n">
        <v>2808</v>
      </c>
      <c r="F164" s="41" t="n">
        <v>35</v>
      </c>
      <c r="G164" s="41" t="n">
        <v>2597</v>
      </c>
      <c r="H164" s="41" t="n">
        <v>0</v>
      </c>
      <c r="I164" s="41" t="n">
        <v>1324</v>
      </c>
      <c r="J164" s="41" t="n">
        <v>19508</v>
      </c>
      <c r="K164" s="41" t="n">
        <v>11705</v>
      </c>
      <c r="L164" s="41" t="n">
        <v>3053</v>
      </c>
      <c r="M164" s="41" t="n">
        <v>19</v>
      </c>
      <c r="N164" s="41" t="n">
        <v>0</v>
      </c>
      <c r="O164" s="41" t="n">
        <v>0</v>
      </c>
      <c r="P164" s="42" t="n">
        <v>41049</v>
      </c>
      <c r="Q164" s="94"/>
      <c r="R164" s="44" t="s">
        <v>478</v>
      </c>
      <c r="S164" s="95" t="s">
        <v>477</v>
      </c>
      <c r="T164" s="69"/>
    </row>
    <row r="165" s="23" customFormat="true" ht="12" hidden="false" customHeight="true" outlineLevel="0" collapsed="false">
      <c r="B165" s="92" t="s">
        <v>480</v>
      </c>
      <c r="C165" s="38" t="s">
        <v>481</v>
      </c>
      <c r="D165" s="93" t="s">
        <v>482</v>
      </c>
      <c r="E165" s="40" t="n">
        <v>561</v>
      </c>
      <c r="F165" s="41" t="n">
        <v>0</v>
      </c>
      <c r="G165" s="41" t="n">
        <v>578</v>
      </c>
      <c r="H165" s="41" t="n">
        <v>0</v>
      </c>
      <c r="I165" s="41" t="n">
        <v>288</v>
      </c>
      <c r="J165" s="41" t="n">
        <v>1566</v>
      </c>
      <c r="K165" s="41" t="n">
        <v>1147</v>
      </c>
      <c r="L165" s="41" t="n">
        <v>0</v>
      </c>
      <c r="M165" s="41" t="n">
        <v>0</v>
      </c>
      <c r="N165" s="41" t="n">
        <v>0</v>
      </c>
      <c r="O165" s="41" t="n">
        <v>0</v>
      </c>
      <c r="P165" s="42" t="n">
        <v>4140</v>
      </c>
      <c r="Q165" s="94"/>
      <c r="R165" s="44" t="s">
        <v>481</v>
      </c>
      <c r="S165" s="95" t="s">
        <v>480</v>
      </c>
      <c r="T165" s="69"/>
    </row>
    <row r="166" s="23" customFormat="true" ht="12" hidden="false" customHeight="false" outlineLevel="0" collapsed="false">
      <c r="B166" s="92" t="s">
        <v>483</v>
      </c>
      <c r="C166" s="38" t="s">
        <v>484</v>
      </c>
      <c r="D166" s="93" t="s">
        <v>485</v>
      </c>
      <c r="E166" s="40" t="n">
        <v>35100</v>
      </c>
      <c r="F166" s="41" t="n">
        <v>2919</v>
      </c>
      <c r="G166" s="41" t="n">
        <v>24727</v>
      </c>
      <c r="H166" s="41" t="n">
        <v>3762</v>
      </c>
      <c r="I166" s="41" t="n">
        <v>45753</v>
      </c>
      <c r="J166" s="41" t="n">
        <v>82115</v>
      </c>
      <c r="K166" s="41" t="n">
        <v>64914</v>
      </c>
      <c r="L166" s="41" t="n">
        <v>155</v>
      </c>
      <c r="M166" s="41" t="n">
        <v>293</v>
      </c>
      <c r="N166" s="41" t="n">
        <v>10</v>
      </c>
      <c r="O166" s="41" t="n">
        <v>0</v>
      </c>
      <c r="P166" s="42" t="n">
        <v>259748</v>
      </c>
      <c r="Q166" s="94"/>
      <c r="R166" s="44" t="s">
        <v>484</v>
      </c>
      <c r="S166" s="95" t="s">
        <v>483</v>
      </c>
      <c r="T166" s="69"/>
    </row>
    <row r="167" s="23" customFormat="true" ht="12" hidden="false" customHeight="false" outlineLevel="0" collapsed="false">
      <c r="B167" s="92" t="s">
        <v>486</v>
      </c>
      <c r="C167" s="38" t="s">
        <v>487</v>
      </c>
      <c r="D167" s="93" t="s">
        <v>488</v>
      </c>
      <c r="E167" s="40" t="n">
        <v>30417</v>
      </c>
      <c r="F167" s="41" t="n">
        <v>3605</v>
      </c>
      <c r="G167" s="41" t="n">
        <v>24505</v>
      </c>
      <c r="H167" s="41" t="n">
        <v>200</v>
      </c>
      <c r="I167" s="41" t="n">
        <v>4598</v>
      </c>
      <c r="J167" s="41" t="n">
        <v>12777</v>
      </c>
      <c r="K167" s="41" t="n">
        <v>13973</v>
      </c>
      <c r="L167" s="41" t="n">
        <v>4846</v>
      </c>
      <c r="M167" s="41" t="n">
        <v>71</v>
      </c>
      <c r="N167" s="41" t="n">
        <v>249</v>
      </c>
      <c r="O167" s="41" t="n">
        <v>0</v>
      </c>
      <c r="P167" s="42" t="n">
        <v>95241</v>
      </c>
      <c r="Q167" s="94"/>
      <c r="R167" s="44" t="s">
        <v>487</v>
      </c>
      <c r="S167" s="95" t="s">
        <v>486</v>
      </c>
      <c r="T167" s="69"/>
    </row>
    <row r="168" s="23" customFormat="true" ht="12" hidden="false" customHeight="false" outlineLevel="0" collapsed="false">
      <c r="B168" s="92" t="s">
        <v>489</v>
      </c>
      <c r="C168" s="38" t="s">
        <v>490</v>
      </c>
      <c r="D168" s="93" t="s">
        <v>491</v>
      </c>
      <c r="E168" s="40" t="n">
        <v>770</v>
      </c>
      <c r="F168" s="41" t="n">
        <v>0</v>
      </c>
      <c r="G168" s="41" t="n">
        <v>2830</v>
      </c>
      <c r="H168" s="41" t="n">
        <v>0</v>
      </c>
      <c r="I168" s="41" t="n">
        <v>1315</v>
      </c>
      <c r="J168" s="41" t="n">
        <v>263</v>
      </c>
      <c r="K168" s="41" t="n">
        <v>1221</v>
      </c>
      <c r="L168" s="41" t="n">
        <v>0</v>
      </c>
      <c r="M168" s="41" t="n">
        <v>266</v>
      </c>
      <c r="N168" s="41" t="n">
        <v>0</v>
      </c>
      <c r="O168" s="41" t="n">
        <v>0</v>
      </c>
      <c r="P168" s="42" t="n">
        <v>6665</v>
      </c>
      <c r="Q168" s="94"/>
      <c r="R168" s="44" t="s">
        <v>490</v>
      </c>
      <c r="S168" s="95" t="s">
        <v>489</v>
      </c>
      <c r="T168" s="91"/>
    </row>
    <row r="169" s="23" customFormat="true" ht="12" hidden="false" customHeight="false" outlineLevel="0" collapsed="false">
      <c r="B169" s="92" t="s">
        <v>492</v>
      </c>
      <c r="C169" s="38" t="s">
        <v>493</v>
      </c>
      <c r="D169" s="93" t="s">
        <v>494</v>
      </c>
      <c r="E169" s="40" t="n">
        <v>4784</v>
      </c>
      <c r="F169" s="41" t="n">
        <v>2099</v>
      </c>
      <c r="G169" s="41" t="n">
        <v>4693</v>
      </c>
      <c r="H169" s="41" t="n">
        <v>102</v>
      </c>
      <c r="I169" s="41" t="n">
        <v>9191</v>
      </c>
      <c r="J169" s="41" t="n">
        <v>24625</v>
      </c>
      <c r="K169" s="41" t="n">
        <v>10690</v>
      </c>
      <c r="L169" s="41" t="n">
        <v>325</v>
      </c>
      <c r="M169" s="41" t="n">
        <v>41</v>
      </c>
      <c r="N169" s="41" t="n">
        <v>8</v>
      </c>
      <c r="O169" s="41" t="n">
        <v>0</v>
      </c>
      <c r="P169" s="42" t="n">
        <v>56558</v>
      </c>
      <c r="Q169" s="94"/>
      <c r="R169" s="44" t="s">
        <v>493</v>
      </c>
      <c r="S169" s="95" t="s">
        <v>492</v>
      </c>
      <c r="T169" s="91"/>
    </row>
    <row r="170" s="23" customFormat="true" ht="12" hidden="false" customHeight="false" outlineLevel="0" collapsed="false">
      <c r="B170" s="92" t="s">
        <v>495</v>
      </c>
      <c r="C170" s="38" t="s">
        <v>496</v>
      </c>
      <c r="D170" s="93" t="s">
        <v>497</v>
      </c>
      <c r="E170" s="40" t="n">
        <v>332276</v>
      </c>
      <c r="F170" s="41" t="n">
        <v>124826</v>
      </c>
      <c r="G170" s="41" t="n">
        <v>1042403</v>
      </c>
      <c r="H170" s="41" t="n">
        <v>240001</v>
      </c>
      <c r="I170" s="41" t="n">
        <v>54089</v>
      </c>
      <c r="J170" s="41" t="n">
        <v>24732</v>
      </c>
      <c r="K170" s="41" t="n">
        <v>112011</v>
      </c>
      <c r="L170" s="41" t="n">
        <v>2086</v>
      </c>
      <c r="M170" s="41" t="n">
        <v>10646</v>
      </c>
      <c r="N170" s="41" t="n">
        <v>11297</v>
      </c>
      <c r="O170" s="41" t="n">
        <v>54</v>
      </c>
      <c r="P170" s="42" t="n">
        <v>1954421</v>
      </c>
      <c r="Q170" s="94"/>
      <c r="R170" s="44" t="s">
        <v>496</v>
      </c>
      <c r="S170" s="95" t="s">
        <v>495</v>
      </c>
      <c r="T170" s="91"/>
    </row>
    <row r="171" s="23" customFormat="true" ht="12" hidden="false" customHeight="false" outlineLevel="0" collapsed="false">
      <c r="B171" s="92" t="s">
        <v>498</v>
      </c>
      <c r="C171" s="38" t="s">
        <v>499</v>
      </c>
      <c r="D171" s="93" t="s">
        <v>500</v>
      </c>
      <c r="E171" s="40" t="n">
        <v>2225</v>
      </c>
      <c r="F171" s="41" t="n">
        <v>135</v>
      </c>
      <c r="G171" s="41" t="n">
        <v>5701</v>
      </c>
      <c r="H171" s="41" t="n">
        <v>66</v>
      </c>
      <c r="I171" s="41" t="n">
        <v>1107</v>
      </c>
      <c r="J171" s="41" t="n">
        <v>1408</v>
      </c>
      <c r="K171" s="41" t="n">
        <v>27343</v>
      </c>
      <c r="L171" s="41" t="n">
        <v>0</v>
      </c>
      <c r="M171" s="41" t="n">
        <v>2583</v>
      </c>
      <c r="N171" s="41" t="n">
        <v>658</v>
      </c>
      <c r="O171" s="41" t="n">
        <v>1003</v>
      </c>
      <c r="P171" s="42" t="n">
        <v>42229</v>
      </c>
      <c r="Q171" s="94"/>
      <c r="R171" s="44" t="s">
        <v>499</v>
      </c>
      <c r="S171" s="95" t="s">
        <v>498</v>
      </c>
      <c r="T171" s="91"/>
    </row>
    <row r="172" s="23" customFormat="true" ht="12" hidden="false" customHeight="false" outlineLevel="0" collapsed="false">
      <c r="B172" s="92" t="s">
        <v>501</v>
      </c>
      <c r="C172" s="38" t="s">
        <v>502</v>
      </c>
      <c r="D172" s="93" t="s">
        <v>503</v>
      </c>
      <c r="E172" s="40" t="n">
        <v>9835</v>
      </c>
      <c r="F172" s="41" t="n">
        <v>728</v>
      </c>
      <c r="G172" s="41" t="n">
        <v>9346</v>
      </c>
      <c r="H172" s="41" t="n">
        <v>315</v>
      </c>
      <c r="I172" s="41" t="n">
        <v>9082</v>
      </c>
      <c r="J172" s="41" t="n">
        <v>4039</v>
      </c>
      <c r="K172" s="41" t="n">
        <v>12142</v>
      </c>
      <c r="L172" s="41" t="n">
        <v>419</v>
      </c>
      <c r="M172" s="41" t="n">
        <v>3</v>
      </c>
      <c r="N172" s="41" t="n">
        <v>158</v>
      </c>
      <c r="O172" s="41" t="n">
        <v>8</v>
      </c>
      <c r="P172" s="42" t="n">
        <v>46075</v>
      </c>
      <c r="Q172" s="94"/>
      <c r="R172" s="44" t="s">
        <v>502</v>
      </c>
      <c r="S172" s="95" t="s">
        <v>501</v>
      </c>
      <c r="T172" s="91"/>
    </row>
    <row r="173" s="23" customFormat="true" ht="12" hidden="false" customHeight="false" outlineLevel="0" collapsed="false">
      <c r="B173" s="92" t="s">
        <v>504</v>
      </c>
      <c r="C173" s="38" t="s">
        <v>505</v>
      </c>
      <c r="D173" s="93" t="s">
        <v>506</v>
      </c>
      <c r="E173" s="40" t="n">
        <v>3310</v>
      </c>
      <c r="F173" s="41" t="n">
        <v>85</v>
      </c>
      <c r="G173" s="41" t="n">
        <v>5133</v>
      </c>
      <c r="H173" s="41" t="n">
        <v>111</v>
      </c>
      <c r="I173" s="41" t="n">
        <v>1635</v>
      </c>
      <c r="J173" s="41" t="n">
        <v>2617</v>
      </c>
      <c r="K173" s="41" t="n">
        <v>1955</v>
      </c>
      <c r="L173" s="41" t="n">
        <v>0</v>
      </c>
      <c r="M173" s="41" t="n">
        <v>10</v>
      </c>
      <c r="N173" s="41" t="n">
        <v>35</v>
      </c>
      <c r="O173" s="41" t="n">
        <v>0</v>
      </c>
      <c r="P173" s="42" t="n">
        <v>14891</v>
      </c>
      <c r="Q173" s="94"/>
      <c r="R173" s="44" t="s">
        <v>505</v>
      </c>
      <c r="S173" s="95" t="s">
        <v>504</v>
      </c>
      <c r="T173" s="91"/>
    </row>
    <row r="174" s="23" customFormat="true" ht="12" hidden="false" customHeight="false" outlineLevel="0" collapsed="false">
      <c r="B174" s="92" t="s">
        <v>507</v>
      </c>
      <c r="C174" s="38" t="s">
        <v>508</v>
      </c>
      <c r="D174" s="93" t="s">
        <v>509</v>
      </c>
      <c r="E174" s="40" t="n">
        <v>36408</v>
      </c>
      <c r="F174" s="41" t="n">
        <v>4547</v>
      </c>
      <c r="G174" s="41" t="n">
        <v>76818</v>
      </c>
      <c r="H174" s="41" t="n">
        <v>1873</v>
      </c>
      <c r="I174" s="41" t="n">
        <v>17412</v>
      </c>
      <c r="J174" s="41" t="n">
        <v>14972</v>
      </c>
      <c r="K174" s="41" t="n">
        <v>46621</v>
      </c>
      <c r="L174" s="41" t="n">
        <v>1192</v>
      </c>
      <c r="M174" s="41" t="n">
        <v>451</v>
      </c>
      <c r="N174" s="41" t="n">
        <v>1445</v>
      </c>
      <c r="O174" s="41" t="n">
        <v>1101</v>
      </c>
      <c r="P174" s="42" t="n">
        <v>202840</v>
      </c>
      <c r="Q174" s="94"/>
      <c r="R174" s="44" t="s">
        <v>508</v>
      </c>
      <c r="S174" s="95" t="s">
        <v>507</v>
      </c>
      <c r="T174" s="91"/>
    </row>
    <row r="175" s="23" customFormat="true" ht="12" hidden="false" customHeight="false" outlineLevel="0" collapsed="false">
      <c r="B175" s="92" t="s">
        <v>510</v>
      </c>
      <c r="C175" s="38" t="s">
        <v>511</v>
      </c>
      <c r="D175" s="93" t="s">
        <v>512</v>
      </c>
      <c r="E175" s="40" t="n">
        <v>8285</v>
      </c>
      <c r="F175" s="41" t="n">
        <v>278</v>
      </c>
      <c r="G175" s="41" t="n">
        <v>8218</v>
      </c>
      <c r="H175" s="41" t="n">
        <v>443</v>
      </c>
      <c r="I175" s="41" t="n">
        <v>5015</v>
      </c>
      <c r="J175" s="41" t="n">
        <v>3960</v>
      </c>
      <c r="K175" s="41" t="n">
        <v>1339</v>
      </c>
      <c r="L175" s="41" t="n">
        <v>1</v>
      </c>
      <c r="M175" s="41" t="n">
        <v>27</v>
      </c>
      <c r="N175" s="41" t="n">
        <v>445</v>
      </c>
      <c r="O175" s="41" t="n">
        <v>2</v>
      </c>
      <c r="P175" s="42" t="n">
        <v>28013</v>
      </c>
      <c r="Q175" s="94"/>
      <c r="R175" s="44" t="s">
        <v>511</v>
      </c>
      <c r="S175" s="95" t="s">
        <v>510</v>
      </c>
      <c r="T175" s="91"/>
    </row>
    <row r="176" s="23" customFormat="true" ht="12" hidden="false" customHeight="false" outlineLevel="0" collapsed="false">
      <c r="B176" s="92" t="s">
        <v>513</v>
      </c>
      <c r="C176" s="38" t="s">
        <v>514</v>
      </c>
      <c r="D176" s="93" t="s">
        <v>515</v>
      </c>
      <c r="E176" s="40" t="n">
        <v>1841</v>
      </c>
      <c r="F176" s="41" t="n">
        <v>16</v>
      </c>
      <c r="G176" s="41" t="n">
        <v>671</v>
      </c>
      <c r="H176" s="41" t="n">
        <v>96</v>
      </c>
      <c r="I176" s="41" t="n">
        <v>719</v>
      </c>
      <c r="J176" s="41" t="n">
        <v>1105</v>
      </c>
      <c r="K176" s="41" t="n">
        <v>182</v>
      </c>
      <c r="L176" s="41" t="n">
        <v>96</v>
      </c>
      <c r="M176" s="41" t="n">
        <v>8</v>
      </c>
      <c r="N176" s="41" t="n">
        <v>44</v>
      </c>
      <c r="O176" s="41" t="n">
        <v>17</v>
      </c>
      <c r="P176" s="42" t="n">
        <v>4795</v>
      </c>
      <c r="Q176" s="94"/>
      <c r="R176" s="44" t="s">
        <v>514</v>
      </c>
      <c r="S176" s="95" t="s">
        <v>513</v>
      </c>
      <c r="T176" s="91"/>
    </row>
    <row r="177" s="23" customFormat="true" ht="12" hidden="false" customHeight="false" outlineLevel="0" collapsed="false">
      <c r="B177" s="92" t="s">
        <v>516</v>
      </c>
      <c r="C177" s="38" t="s">
        <v>517</v>
      </c>
      <c r="D177" s="93" t="s">
        <v>518</v>
      </c>
      <c r="E177" s="40" t="n">
        <v>8777</v>
      </c>
      <c r="F177" s="41" t="n">
        <v>248</v>
      </c>
      <c r="G177" s="41" t="n">
        <v>4971</v>
      </c>
      <c r="H177" s="41" t="n">
        <v>118</v>
      </c>
      <c r="I177" s="41" t="n">
        <v>2997</v>
      </c>
      <c r="J177" s="41" t="n">
        <v>2063</v>
      </c>
      <c r="K177" s="41" t="n">
        <v>9036</v>
      </c>
      <c r="L177" s="41" t="n">
        <v>1</v>
      </c>
      <c r="M177" s="41" t="n">
        <v>15</v>
      </c>
      <c r="N177" s="41" t="n">
        <v>9</v>
      </c>
      <c r="O177" s="41" t="n">
        <v>12</v>
      </c>
      <c r="P177" s="42" t="n">
        <v>28247</v>
      </c>
      <c r="Q177" s="94"/>
      <c r="R177" s="44" t="s">
        <v>517</v>
      </c>
      <c r="S177" s="95" t="s">
        <v>516</v>
      </c>
      <c r="T177" s="91"/>
    </row>
    <row r="178" s="23" customFormat="true" ht="12" hidden="false" customHeight="false" outlineLevel="0" collapsed="false">
      <c r="B178" s="92" t="s">
        <v>519</v>
      </c>
      <c r="C178" s="38" t="s">
        <v>520</v>
      </c>
      <c r="D178" s="93" t="s">
        <v>521</v>
      </c>
      <c r="E178" s="40" t="n">
        <v>4613</v>
      </c>
      <c r="F178" s="41" t="n">
        <v>1465</v>
      </c>
      <c r="G178" s="41" t="n">
        <v>9874</v>
      </c>
      <c r="H178" s="41" t="n">
        <v>211</v>
      </c>
      <c r="I178" s="41" t="n">
        <v>2168</v>
      </c>
      <c r="J178" s="41" t="n">
        <v>3031</v>
      </c>
      <c r="K178" s="41" t="n">
        <v>1065</v>
      </c>
      <c r="L178" s="41" t="n">
        <v>778</v>
      </c>
      <c r="M178" s="41" t="n">
        <v>269</v>
      </c>
      <c r="N178" s="41" t="n">
        <v>82</v>
      </c>
      <c r="O178" s="41" t="n">
        <v>146</v>
      </c>
      <c r="P178" s="42" t="n">
        <v>23702</v>
      </c>
      <c r="Q178" s="94"/>
      <c r="R178" s="44" t="s">
        <v>520</v>
      </c>
      <c r="S178" s="95" t="s">
        <v>519</v>
      </c>
      <c r="T178" s="69"/>
    </row>
    <row r="179" s="23" customFormat="true" ht="12" hidden="false" customHeight="false" outlineLevel="0" collapsed="false">
      <c r="B179" s="92" t="s">
        <v>522</v>
      </c>
      <c r="C179" s="38" t="s">
        <v>523</v>
      </c>
      <c r="D179" s="93" t="s">
        <v>524</v>
      </c>
      <c r="E179" s="40" t="n">
        <v>2526</v>
      </c>
      <c r="F179" s="41" t="n">
        <v>2026</v>
      </c>
      <c r="G179" s="41" t="n">
        <v>4566</v>
      </c>
      <c r="H179" s="41" t="n">
        <v>96</v>
      </c>
      <c r="I179" s="41" t="n">
        <v>3810</v>
      </c>
      <c r="J179" s="41" t="n">
        <v>2260</v>
      </c>
      <c r="K179" s="41" t="n">
        <v>2162</v>
      </c>
      <c r="L179" s="41" t="n">
        <v>2</v>
      </c>
      <c r="M179" s="41" t="n">
        <v>684</v>
      </c>
      <c r="N179" s="41" t="n">
        <v>2</v>
      </c>
      <c r="O179" s="41" t="n">
        <v>52</v>
      </c>
      <c r="P179" s="42" t="n">
        <v>18186</v>
      </c>
      <c r="Q179" s="94"/>
      <c r="R179" s="44" t="s">
        <v>523</v>
      </c>
      <c r="S179" s="95" t="s">
        <v>522</v>
      </c>
      <c r="T179" s="69"/>
    </row>
    <row r="180" s="23" customFormat="true" ht="12" hidden="false" customHeight="false" outlineLevel="0" collapsed="false">
      <c r="B180" s="92" t="s">
        <v>525</v>
      </c>
      <c r="C180" s="38" t="s">
        <v>526</v>
      </c>
      <c r="D180" s="93" t="s">
        <v>527</v>
      </c>
      <c r="E180" s="40" t="n">
        <v>11363</v>
      </c>
      <c r="F180" s="41" t="n">
        <v>1119</v>
      </c>
      <c r="G180" s="41" t="n">
        <v>7764</v>
      </c>
      <c r="H180" s="41" t="n">
        <v>8</v>
      </c>
      <c r="I180" s="41" t="n">
        <v>3513</v>
      </c>
      <c r="J180" s="41" t="n">
        <v>491</v>
      </c>
      <c r="K180" s="41" t="n">
        <v>14205</v>
      </c>
      <c r="L180" s="41" t="n">
        <v>111</v>
      </c>
      <c r="M180" s="41" t="n">
        <v>708</v>
      </c>
      <c r="N180" s="41" t="n">
        <v>32</v>
      </c>
      <c r="O180" s="41" t="n">
        <v>2142</v>
      </c>
      <c r="P180" s="42" t="n">
        <v>41456</v>
      </c>
      <c r="Q180" s="94"/>
      <c r="R180" s="44" t="s">
        <v>526</v>
      </c>
      <c r="S180" s="95" t="s">
        <v>525</v>
      </c>
      <c r="T180" s="69"/>
    </row>
    <row r="181" s="23" customFormat="true" ht="12" hidden="false" customHeight="false" outlineLevel="0" collapsed="false">
      <c r="B181" s="92" t="s">
        <v>528</v>
      </c>
      <c r="C181" s="38" t="s">
        <v>529</v>
      </c>
      <c r="D181" s="93" t="s">
        <v>530</v>
      </c>
      <c r="E181" s="40" t="n">
        <v>99517</v>
      </c>
      <c r="F181" s="41" t="n">
        <v>20356</v>
      </c>
      <c r="G181" s="41" t="n">
        <v>105908</v>
      </c>
      <c r="H181" s="41" t="n">
        <v>9761</v>
      </c>
      <c r="I181" s="41" t="n">
        <v>101806</v>
      </c>
      <c r="J181" s="41" t="n">
        <v>18571</v>
      </c>
      <c r="K181" s="41" t="n">
        <v>68206</v>
      </c>
      <c r="L181" s="41" t="n">
        <v>1271</v>
      </c>
      <c r="M181" s="41" t="n">
        <v>4383</v>
      </c>
      <c r="N181" s="41" t="n">
        <v>8498</v>
      </c>
      <c r="O181" s="41" t="n">
        <v>967</v>
      </c>
      <c r="P181" s="42" t="n">
        <v>439244</v>
      </c>
      <c r="Q181" s="94"/>
      <c r="R181" s="44" t="s">
        <v>529</v>
      </c>
      <c r="S181" s="95" t="s">
        <v>528</v>
      </c>
      <c r="T181" s="69"/>
    </row>
    <row r="182" s="23" customFormat="true" ht="12" hidden="false" customHeight="false" outlineLevel="0" collapsed="false">
      <c r="B182" s="92" t="s">
        <v>531</v>
      </c>
      <c r="C182" s="38" t="s">
        <v>532</v>
      </c>
      <c r="D182" s="93" t="s">
        <v>533</v>
      </c>
      <c r="E182" s="40" t="n">
        <v>57</v>
      </c>
      <c r="F182" s="41" t="n">
        <v>7</v>
      </c>
      <c r="G182" s="41" t="n">
        <v>192</v>
      </c>
      <c r="H182" s="41" t="n">
        <v>212</v>
      </c>
      <c r="I182" s="41" t="n">
        <v>0</v>
      </c>
      <c r="J182" s="41" t="n">
        <v>160631</v>
      </c>
      <c r="K182" s="41" t="n">
        <v>6988</v>
      </c>
      <c r="L182" s="41" t="n">
        <v>2007</v>
      </c>
      <c r="M182" s="41" t="n">
        <v>2295</v>
      </c>
      <c r="N182" s="41" t="n">
        <v>1</v>
      </c>
      <c r="O182" s="41" t="n">
        <v>310</v>
      </c>
      <c r="P182" s="42" t="n">
        <v>172700</v>
      </c>
      <c r="Q182" s="94"/>
      <c r="R182" s="44" t="s">
        <v>532</v>
      </c>
      <c r="S182" s="95" t="s">
        <v>531</v>
      </c>
      <c r="T182" s="69"/>
    </row>
    <row r="183" s="23" customFormat="true" ht="12" hidden="false" customHeight="false" outlineLevel="0" collapsed="false">
      <c r="B183" s="92" t="s">
        <v>1136</v>
      </c>
      <c r="C183" s="38" t="s">
        <v>1137</v>
      </c>
      <c r="D183" s="93" t="s">
        <v>1138</v>
      </c>
      <c r="E183" s="40" t="n">
        <v>857</v>
      </c>
      <c r="F183" s="41" t="n">
        <v>2</v>
      </c>
      <c r="G183" s="41" t="n">
        <v>33</v>
      </c>
      <c r="H183" s="41" t="n">
        <v>1</v>
      </c>
      <c r="I183" s="41" t="n">
        <v>63</v>
      </c>
      <c r="J183" s="41" t="n">
        <v>75319</v>
      </c>
      <c r="K183" s="41" t="n">
        <v>13</v>
      </c>
      <c r="L183" s="41" t="n">
        <v>6</v>
      </c>
      <c r="M183" s="41" t="n">
        <v>0</v>
      </c>
      <c r="N183" s="41" t="n">
        <v>1</v>
      </c>
      <c r="O183" s="41" t="n">
        <v>150</v>
      </c>
      <c r="P183" s="42" t="n">
        <v>76445</v>
      </c>
      <c r="Q183" s="94"/>
      <c r="R183" s="44" t="s">
        <v>1137</v>
      </c>
      <c r="S183" s="95" t="s">
        <v>1136</v>
      </c>
      <c r="T183" s="69"/>
    </row>
    <row r="184" s="23" customFormat="true" ht="12" hidden="false" customHeight="false" outlineLevel="0" collapsed="false">
      <c r="B184" s="92" t="s">
        <v>534</v>
      </c>
      <c r="C184" s="38" t="s">
        <v>535</v>
      </c>
      <c r="D184" s="93" t="s">
        <v>536</v>
      </c>
      <c r="E184" s="40" t="n">
        <v>604</v>
      </c>
      <c r="F184" s="41" t="n">
        <v>0</v>
      </c>
      <c r="G184" s="41" t="n">
        <v>69</v>
      </c>
      <c r="H184" s="41" t="n">
        <v>2</v>
      </c>
      <c r="I184" s="41" t="n">
        <v>2902</v>
      </c>
      <c r="J184" s="41" t="n">
        <v>91495</v>
      </c>
      <c r="K184" s="41" t="n">
        <v>1862</v>
      </c>
      <c r="L184" s="41" t="n">
        <v>0</v>
      </c>
      <c r="M184" s="41" t="n">
        <v>0</v>
      </c>
      <c r="N184" s="41" t="n">
        <v>0</v>
      </c>
      <c r="O184" s="41" t="n">
        <v>7</v>
      </c>
      <c r="P184" s="42" t="n">
        <v>96941</v>
      </c>
      <c r="Q184" s="94"/>
      <c r="R184" s="44" t="s">
        <v>535</v>
      </c>
      <c r="S184" s="95" t="s">
        <v>534</v>
      </c>
      <c r="T184" s="69"/>
    </row>
    <row r="185" s="23" customFormat="true" ht="12" hidden="false" customHeight="false" outlineLevel="0" collapsed="false">
      <c r="B185" s="92" t="s">
        <v>537</v>
      </c>
      <c r="C185" s="38" t="s">
        <v>538</v>
      </c>
      <c r="D185" s="93" t="s">
        <v>539</v>
      </c>
      <c r="E185" s="40" t="n">
        <v>42</v>
      </c>
      <c r="F185" s="41" t="n">
        <v>0</v>
      </c>
      <c r="G185" s="41" t="n">
        <v>80</v>
      </c>
      <c r="H185" s="41" t="n">
        <v>0</v>
      </c>
      <c r="I185" s="41" t="n">
        <v>0</v>
      </c>
      <c r="J185" s="41" t="n">
        <v>34522</v>
      </c>
      <c r="K185" s="41" t="n">
        <v>0</v>
      </c>
      <c r="L185" s="41" t="n">
        <v>0</v>
      </c>
      <c r="M185" s="41" t="n">
        <v>11</v>
      </c>
      <c r="N185" s="41" t="n">
        <v>0</v>
      </c>
      <c r="O185" s="41" t="n">
        <v>0</v>
      </c>
      <c r="P185" s="42" t="n">
        <v>34655</v>
      </c>
      <c r="Q185" s="94"/>
      <c r="R185" s="44" t="s">
        <v>538</v>
      </c>
      <c r="S185" s="95" t="s">
        <v>537</v>
      </c>
      <c r="T185" s="69"/>
    </row>
    <row r="186" s="23" customFormat="true" ht="12" hidden="false" customHeight="false" outlineLevel="0" collapsed="false">
      <c r="B186" s="92" t="s">
        <v>1139</v>
      </c>
      <c r="C186" s="38" t="s">
        <v>1140</v>
      </c>
      <c r="D186" s="93" t="s">
        <v>1141</v>
      </c>
      <c r="E186" s="40" t="n">
        <v>8</v>
      </c>
      <c r="F186" s="41" t="n">
        <v>0</v>
      </c>
      <c r="G186" s="41" t="n">
        <v>0</v>
      </c>
      <c r="H186" s="41" t="n">
        <v>0</v>
      </c>
      <c r="I186" s="41" t="n">
        <v>0</v>
      </c>
      <c r="J186" s="41" t="n">
        <v>11666</v>
      </c>
      <c r="K186" s="41" t="n">
        <v>9084</v>
      </c>
      <c r="L186" s="41" t="n">
        <v>0</v>
      </c>
      <c r="M186" s="41" t="n">
        <v>0</v>
      </c>
      <c r="N186" s="41" t="n">
        <v>4276</v>
      </c>
      <c r="O186" s="41" t="n">
        <v>194</v>
      </c>
      <c r="P186" s="42" t="n">
        <v>25228</v>
      </c>
      <c r="Q186" s="94"/>
      <c r="R186" s="44" t="s">
        <v>1140</v>
      </c>
      <c r="S186" s="95" t="s">
        <v>1139</v>
      </c>
      <c r="T186" s="69"/>
    </row>
    <row r="187" s="23" customFormat="true" ht="12" hidden="false" customHeight="false" outlineLevel="0" collapsed="false">
      <c r="B187" s="92" t="s">
        <v>540</v>
      </c>
      <c r="C187" s="38" t="s">
        <v>541</v>
      </c>
      <c r="D187" s="93" t="s">
        <v>542</v>
      </c>
      <c r="E187" s="40" t="n">
        <v>0</v>
      </c>
      <c r="F187" s="41" t="n">
        <v>0</v>
      </c>
      <c r="G187" s="41" t="n">
        <v>5565</v>
      </c>
      <c r="H187" s="41" t="n">
        <v>12959</v>
      </c>
      <c r="I187" s="41" t="n">
        <v>1487</v>
      </c>
      <c r="J187" s="41" t="n">
        <v>163692</v>
      </c>
      <c r="K187" s="41" t="n">
        <v>403059</v>
      </c>
      <c r="L187" s="41" t="n">
        <v>0</v>
      </c>
      <c r="M187" s="41" t="n">
        <v>3048</v>
      </c>
      <c r="N187" s="41" t="n">
        <v>2072</v>
      </c>
      <c r="O187" s="41" t="n">
        <v>3474</v>
      </c>
      <c r="P187" s="42" t="n">
        <v>595356</v>
      </c>
      <c r="Q187" s="94"/>
      <c r="R187" s="44" t="s">
        <v>541</v>
      </c>
      <c r="S187" s="95" t="s">
        <v>540</v>
      </c>
      <c r="T187" s="69"/>
    </row>
    <row r="188" s="23" customFormat="true" ht="12" hidden="false" customHeight="false" outlineLevel="0" collapsed="false">
      <c r="B188" s="92" t="s">
        <v>1142</v>
      </c>
      <c r="C188" s="38" t="s">
        <v>1143</v>
      </c>
      <c r="D188" s="93" t="s">
        <v>1144</v>
      </c>
      <c r="E188" s="40" t="n">
        <v>37789</v>
      </c>
      <c r="F188" s="41" t="n">
        <v>9002</v>
      </c>
      <c r="G188" s="41" t="n">
        <v>34783</v>
      </c>
      <c r="H188" s="41" t="n">
        <v>61656</v>
      </c>
      <c r="I188" s="41" t="n">
        <v>5105</v>
      </c>
      <c r="J188" s="41" t="n">
        <v>208509</v>
      </c>
      <c r="K188" s="41" t="n">
        <v>70591</v>
      </c>
      <c r="L188" s="41" t="n">
        <v>618511</v>
      </c>
      <c r="M188" s="41" t="n">
        <v>209721</v>
      </c>
      <c r="N188" s="41" t="n">
        <v>12689</v>
      </c>
      <c r="O188" s="41" t="n">
        <v>48928</v>
      </c>
      <c r="P188" s="42" t="n">
        <v>1317284</v>
      </c>
      <c r="Q188" s="94"/>
      <c r="R188" s="44" t="s">
        <v>1143</v>
      </c>
      <c r="S188" s="95" t="s">
        <v>1142</v>
      </c>
      <c r="T188" s="91"/>
    </row>
    <row r="189" s="23" customFormat="true" ht="12" hidden="false" customHeight="false" outlineLevel="0" collapsed="false">
      <c r="B189" s="92" t="s">
        <v>543</v>
      </c>
      <c r="C189" s="38" t="s">
        <v>544</v>
      </c>
      <c r="D189" s="93" t="s">
        <v>545</v>
      </c>
      <c r="E189" s="40" t="n">
        <v>31620</v>
      </c>
      <c r="F189" s="41" t="n">
        <v>0</v>
      </c>
      <c r="G189" s="41" t="n">
        <v>81</v>
      </c>
      <c r="H189" s="41" t="n">
        <v>6876</v>
      </c>
      <c r="I189" s="41" t="n">
        <v>450</v>
      </c>
      <c r="J189" s="41" t="n">
        <v>4968</v>
      </c>
      <c r="K189" s="41" t="n">
        <v>3453</v>
      </c>
      <c r="L189" s="41" t="n">
        <v>840154</v>
      </c>
      <c r="M189" s="41" t="n">
        <v>2450</v>
      </c>
      <c r="N189" s="41" t="n">
        <v>110912</v>
      </c>
      <c r="O189" s="41" t="n">
        <v>20736</v>
      </c>
      <c r="P189" s="42" t="n">
        <v>1021700</v>
      </c>
      <c r="Q189" s="94"/>
      <c r="R189" s="44" t="s">
        <v>544</v>
      </c>
      <c r="S189" s="95" t="s">
        <v>543</v>
      </c>
      <c r="T189" s="91"/>
    </row>
    <row r="190" s="23" customFormat="true" ht="12" hidden="false" customHeight="false" outlineLevel="0" collapsed="false">
      <c r="B190" s="92" t="s">
        <v>546</v>
      </c>
      <c r="C190" s="38" t="s">
        <v>547</v>
      </c>
      <c r="D190" s="93" t="s">
        <v>548</v>
      </c>
      <c r="E190" s="40" t="n">
        <v>58250</v>
      </c>
      <c r="F190" s="41" t="n">
        <v>6473</v>
      </c>
      <c r="G190" s="41" t="n">
        <v>4940</v>
      </c>
      <c r="H190" s="41" t="n">
        <v>279</v>
      </c>
      <c r="I190" s="41" t="n">
        <v>8782</v>
      </c>
      <c r="J190" s="41" t="n">
        <v>54926</v>
      </c>
      <c r="K190" s="41" t="n">
        <v>10124</v>
      </c>
      <c r="L190" s="41" t="n">
        <v>242</v>
      </c>
      <c r="M190" s="41" t="n">
        <v>37</v>
      </c>
      <c r="N190" s="41" t="n">
        <v>115</v>
      </c>
      <c r="O190" s="41" t="n">
        <v>733</v>
      </c>
      <c r="P190" s="42" t="n">
        <v>144901</v>
      </c>
      <c r="Q190" s="94"/>
      <c r="R190" s="44" t="s">
        <v>547</v>
      </c>
      <c r="S190" s="95" t="s">
        <v>546</v>
      </c>
      <c r="T190" s="91"/>
    </row>
    <row r="191" s="23" customFormat="true" ht="12" hidden="false" customHeight="false" outlineLevel="0" collapsed="false">
      <c r="B191" s="92" t="s">
        <v>549</v>
      </c>
      <c r="C191" s="38" t="s">
        <v>550</v>
      </c>
      <c r="D191" s="93" t="s">
        <v>551</v>
      </c>
      <c r="E191" s="40" t="n">
        <v>0</v>
      </c>
      <c r="F191" s="41" t="n">
        <v>348</v>
      </c>
      <c r="G191" s="41" t="n">
        <v>1</v>
      </c>
      <c r="H191" s="41" t="n">
        <v>1420</v>
      </c>
      <c r="I191" s="41" t="n">
        <v>11635</v>
      </c>
      <c r="J191" s="41" t="n">
        <v>1080</v>
      </c>
      <c r="K191" s="41" t="n">
        <v>1142</v>
      </c>
      <c r="L191" s="41" t="n">
        <v>0</v>
      </c>
      <c r="M191" s="41" t="n">
        <v>3</v>
      </c>
      <c r="N191" s="41" t="n">
        <v>12224</v>
      </c>
      <c r="O191" s="41" t="n">
        <v>81</v>
      </c>
      <c r="P191" s="42" t="n">
        <v>27934</v>
      </c>
      <c r="Q191" s="94"/>
      <c r="R191" s="44" t="s">
        <v>550</v>
      </c>
      <c r="S191" s="95" t="s">
        <v>549</v>
      </c>
      <c r="T191" s="91"/>
    </row>
    <row r="192" s="23" customFormat="true" ht="12" hidden="false" customHeight="false" outlineLevel="0" collapsed="false">
      <c r="B192" s="92" t="s">
        <v>552</v>
      </c>
      <c r="C192" s="38" t="s">
        <v>553</v>
      </c>
      <c r="D192" s="93" t="s">
        <v>554</v>
      </c>
      <c r="E192" s="40" t="n">
        <v>0</v>
      </c>
      <c r="F192" s="41" t="n">
        <v>0</v>
      </c>
      <c r="G192" s="41" t="n">
        <v>2</v>
      </c>
      <c r="H192" s="41" t="n">
        <v>0</v>
      </c>
      <c r="I192" s="41" t="n">
        <v>2561</v>
      </c>
      <c r="J192" s="41" t="n">
        <v>10068</v>
      </c>
      <c r="K192" s="41" t="n">
        <v>0</v>
      </c>
      <c r="L192" s="41" t="n">
        <v>0</v>
      </c>
      <c r="M192" s="41" t="n">
        <v>0</v>
      </c>
      <c r="N192" s="41" t="n">
        <v>608</v>
      </c>
      <c r="O192" s="41" t="n">
        <v>0</v>
      </c>
      <c r="P192" s="42" t="n">
        <v>13239</v>
      </c>
      <c r="Q192" s="94"/>
      <c r="R192" s="44" t="s">
        <v>553</v>
      </c>
      <c r="S192" s="95" t="s">
        <v>552</v>
      </c>
      <c r="T192" s="91"/>
    </row>
    <row r="193" s="23" customFormat="true" ht="12" hidden="false" customHeight="false" outlineLevel="0" collapsed="false">
      <c r="B193" s="92" t="s">
        <v>555</v>
      </c>
      <c r="C193" s="38" t="s">
        <v>556</v>
      </c>
      <c r="D193" s="93" t="s">
        <v>557</v>
      </c>
      <c r="E193" s="40" t="n">
        <v>707</v>
      </c>
      <c r="F193" s="41" t="n">
        <v>9</v>
      </c>
      <c r="G193" s="41" t="n">
        <v>125</v>
      </c>
      <c r="H193" s="41" t="n">
        <v>0</v>
      </c>
      <c r="I193" s="41" t="n">
        <v>10</v>
      </c>
      <c r="J193" s="41" t="n">
        <v>632</v>
      </c>
      <c r="K193" s="41" t="n">
        <v>50</v>
      </c>
      <c r="L193" s="41" t="n">
        <v>0</v>
      </c>
      <c r="M193" s="41" t="n">
        <v>0</v>
      </c>
      <c r="N193" s="41" t="n">
        <v>0</v>
      </c>
      <c r="O193" s="41" t="n">
        <v>0</v>
      </c>
      <c r="P193" s="42" t="n">
        <v>1533</v>
      </c>
      <c r="Q193" s="94"/>
      <c r="R193" s="44" t="s">
        <v>556</v>
      </c>
      <c r="S193" s="95" t="s">
        <v>555</v>
      </c>
      <c r="T193" s="91"/>
    </row>
    <row r="194" s="23" customFormat="true" ht="12" hidden="false" customHeight="false" outlineLevel="0" collapsed="false">
      <c r="B194" s="92" t="s">
        <v>558</v>
      </c>
      <c r="C194" s="38" t="s">
        <v>559</v>
      </c>
      <c r="D194" s="93" t="s">
        <v>560</v>
      </c>
      <c r="E194" s="40" t="n">
        <v>21907</v>
      </c>
      <c r="F194" s="41" t="n">
        <v>687</v>
      </c>
      <c r="G194" s="41" t="n">
        <v>10422</v>
      </c>
      <c r="H194" s="41" t="n">
        <v>259</v>
      </c>
      <c r="I194" s="41" t="n">
        <v>97078</v>
      </c>
      <c r="J194" s="41" t="n">
        <v>57683</v>
      </c>
      <c r="K194" s="41" t="n">
        <v>85045</v>
      </c>
      <c r="L194" s="41" t="n">
        <v>153</v>
      </c>
      <c r="M194" s="41" t="n">
        <v>377</v>
      </c>
      <c r="N194" s="41" t="n">
        <v>1030</v>
      </c>
      <c r="O194" s="41" t="n">
        <v>5</v>
      </c>
      <c r="P194" s="42" t="n">
        <v>274646</v>
      </c>
      <c r="Q194" s="94"/>
      <c r="R194" s="44" t="s">
        <v>559</v>
      </c>
      <c r="S194" s="95" t="s">
        <v>558</v>
      </c>
      <c r="T194" s="91"/>
    </row>
    <row r="195" s="23" customFormat="true" ht="12" hidden="false" customHeight="false" outlineLevel="0" collapsed="false">
      <c r="B195" s="92" t="s">
        <v>561</v>
      </c>
      <c r="C195" s="38" t="s">
        <v>562</v>
      </c>
      <c r="D195" s="93" t="s">
        <v>563</v>
      </c>
      <c r="E195" s="40" t="n">
        <v>11980</v>
      </c>
      <c r="F195" s="41" t="n">
        <v>283</v>
      </c>
      <c r="G195" s="41" t="n">
        <v>7582</v>
      </c>
      <c r="H195" s="41" t="n">
        <v>589</v>
      </c>
      <c r="I195" s="41" t="n">
        <v>14113</v>
      </c>
      <c r="J195" s="41" t="n">
        <v>10487</v>
      </c>
      <c r="K195" s="41" t="n">
        <v>8882</v>
      </c>
      <c r="L195" s="41" t="n">
        <v>93</v>
      </c>
      <c r="M195" s="41" t="n">
        <v>31</v>
      </c>
      <c r="N195" s="41" t="n">
        <v>44</v>
      </c>
      <c r="O195" s="41" t="n">
        <v>0</v>
      </c>
      <c r="P195" s="42" t="n">
        <v>54084</v>
      </c>
      <c r="Q195" s="94"/>
      <c r="R195" s="44" t="s">
        <v>562</v>
      </c>
      <c r="S195" s="95" t="s">
        <v>561</v>
      </c>
      <c r="T195" s="91"/>
    </row>
    <row r="196" s="23" customFormat="true" ht="12" hidden="false" customHeight="false" outlineLevel="0" collapsed="false">
      <c r="B196" s="92" t="s">
        <v>564</v>
      </c>
      <c r="C196" s="38" t="s">
        <v>565</v>
      </c>
      <c r="D196" s="93" t="s">
        <v>566</v>
      </c>
      <c r="E196" s="40" t="n">
        <v>2918</v>
      </c>
      <c r="F196" s="41" t="n">
        <v>22</v>
      </c>
      <c r="G196" s="41" t="n">
        <v>2312</v>
      </c>
      <c r="H196" s="41" t="n">
        <v>27</v>
      </c>
      <c r="I196" s="41" t="n">
        <v>3989</v>
      </c>
      <c r="J196" s="41" t="n">
        <v>1478</v>
      </c>
      <c r="K196" s="41" t="n">
        <v>992</v>
      </c>
      <c r="L196" s="41" t="n">
        <v>18</v>
      </c>
      <c r="M196" s="41" t="n">
        <v>0</v>
      </c>
      <c r="N196" s="41" t="n">
        <v>3</v>
      </c>
      <c r="O196" s="41" t="n">
        <v>0</v>
      </c>
      <c r="P196" s="42" t="n">
        <v>11759</v>
      </c>
      <c r="Q196" s="94"/>
      <c r="R196" s="44" t="s">
        <v>565</v>
      </c>
      <c r="S196" s="95" t="s">
        <v>564</v>
      </c>
      <c r="T196" s="91"/>
    </row>
    <row r="197" s="23" customFormat="true" ht="12" hidden="false" customHeight="true" outlineLevel="0" collapsed="false">
      <c r="B197" s="92" t="s">
        <v>567</v>
      </c>
      <c r="C197" s="38" t="s">
        <v>568</v>
      </c>
      <c r="D197" s="93" t="s">
        <v>569</v>
      </c>
      <c r="E197" s="40" t="n">
        <v>321</v>
      </c>
      <c r="F197" s="41" t="n">
        <v>10</v>
      </c>
      <c r="G197" s="41" t="n">
        <v>1236</v>
      </c>
      <c r="H197" s="41" t="n">
        <v>29</v>
      </c>
      <c r="I197" s="41" t="n">
        <v>8019</v>
      </c>
      <c r="J197" s="41" t="n">
        <v>1761</v>
      </c>
      <c r="K197" s="41" t="n">
        <v>1642</v>
      </c>
      <c r="L197" s="41" t="n">
        <v>0</v>
      </c>
      <c r="M197" s="41" t="n">
        <v>24</v>
      </c>
      <c r="N197" s="41" t="n">
        <v>1</v>
      </c>
      <c r="O197" s="41" t="n">
        <v>21</v>
      </c>
      <c r="P197" s="42" t="n">
        <v>13064</v>
      </c>
      <c r="Q197" s="94"/>
      <c r="R197" s="44" t="s">
        <v>568</v>
      </c>
      <c r="S197" s="95" t="s">
        <v>567</v>
      </c>
      <c r="T197" s="91"/>
    </row>
    <row r="198" s="23" customFormat="true" ht="12" hidden="false" customHeight="true" outlineLevel="0" collapsed="false">
      <c r="B198" s="92" t="s">
        <v>570</v>
      </c>
      <c r="C198" s="38" t="s">
        <v>571</v>
      </c>
      <c r="D198" s="93" t="s">
        <v>572</v>
      </c>
      <c r="E198" s="40" t="n">
        <v>347</v>
      </c>
      <c r="F198" s="41" t="n">
        <v>41</v>
      </c>
      <c r="G198" s="41" t="n">
        <v>863</v>
      </c>
      <c r="H198" s="41" t="n">
        <v>80</v>
      </c>
      <c r="I198" s="41" t="n">
        <v>5543</v>
      </c>
      <c r="J198" s="41" t="n">
        <v>1078</v>
      </c>
      <c r="K198" s="41" t="n">
        <v>4691</v>
      </c>
      <c r="L198" s="41" t="n">
        <v>7</v>
      </c>
      <c r="M198" s="41" t="n">
        <v>26</v>
      </c>
      <c r="N198" s="41" t="n">
        <v>31</v>
      </c>
      <c r="O198" s="41" t="n">
        <v>0</v>
      </c>
      <c r="P198" s="42" t="n">
        <v>12707</v>
      </c>
      <c r="Q198" s="94"/>
      <c r="R198" s="44" t="s">
        <v>571</v>
      </c>
      <c r="S198" s="95" t="s">
        <v>570</v>
      </c>
      <c r="T198" s="69"/>
    </row>
    <row r="199" s="23" customFormat="true" ht="12" hidden="false" customHeight="false" outlineLevel="0" collapsed="false">
      <c r="B199" s="92" t="s">
        <v>573</v>
      </c>
      <c r="C199" s="38" t="s">
        <v>574</v>
      </c>
      <c r="D199" s="93" t="s">
        <v>575</v>
      </c>
      <c r="E199" s="40" t="n">
        <v>6439</v>
      </c>
      <c r="F199" s="41" t="n">
        <v>739</v>
      </c>
      <c r="G199" s="41" t="n">
        <v>3952</v>
      </c>
      <c r="H199" s="41" t="n">
        <v>144</v>
      </c>
      <c r="I199" s="41" t="n">
        <v>36507</v>
      </c>
      <c r="J199" s="41" t="n">
        <v>13150</v>
      </c>
      <c r="K199" s="41" t="n">
        <v>10176</v>
      </c>
      <c r="L199" s="41" t="n">
        <v>82</v>
      </c>
      <c r="M199" s="41" t="n">
        <v>76</v>
      </c>
      <c r="N199" s="41" t="n">
        <v>32</v>
      </c>
      <c r="O199" s="41" t="n">
        <v>3</v>
      </c>
      <c r="P199" s="42" t="n">
        <v>71300</v>
      </c>
      <c r="Q199" s="94"/>
      <c r="R199" s="44" t="s">
        <v>574</v>
      </c>
      <c r="S199" s="95" t="s">
        <v>573</v>
      </c>
      <c r="T199" s="69"/>
    </row>
    <row r="200" s="23" customFormat="true" ht="12" hidden="false" customHeight="false" outlineLevel="0" collapsed="false">
      <c r="B200" s="92" t="s">
        <v>576</v>
      </c>
      <c r="C200" s="38" t="s">
        <v>577</v>
      </c>
      <c r="D200" s="93" t="s">
        <v>578</v>
      </c>
      <c r="E200" s="40" t="n">
        <v>1727</v>
      </c>
      <c r="F200" s="41" t="n">
        <v>137</v>
      </c>
      <c r="G200" s="41" t="n">
        <v>1504</v>
      </c>
      <c r="H200" s="41" t="n">
        <v>23</v>
      </c>
      <c r="I200" s="41" t="n">
        <v>41953</v>
      </c>
      <c r="J200" s="41" t="n">
        <v>3978</v>
      </c>
      <c r="K200" s="41" t="n">
        <v>5148</v>
      </c>
      <c r="L200" s="41" t="n">
        <v>28</v>
      </c>
      <c r="M200" s="41" t="n">
        <v>560</v>
      </c>
      <c r="N200" s="41" t="n">
        <v>56</v>
      </c>
      <c r="O200" s="41" t="n">
        <v>13</v>
      </c>
      <c r="P200" s="42" t="n">
        <v>55127</v>
      </c>
      <c r="Q200" s="94"/>
      <c r="R200" s="44" t="s">
        <v>577</v>
      </c>
      <c r="S200" s="95" t="s">
        <v>576</v>
      </c>
      <c r="T200" s="69"/>
    </row>
    <row r="201" s="23" customFormat="true" ht="12" hidden="false" customHeight="false" outlineLevel="0" collapsed="false">
      <c r="B201" s="92" t="s">
        <v>579</v>
      </c>
      <c r="C201" s="38" t="s">
        <v>580</v>
      </c>
      <c r="D201" s="93" t="s">
        <v>581</v>
      </c>
      <c r="E201" s="40" t="n">
        <v>20804</v>
      </c>
      <c r="F201" s="41" t="n">
        <v>1764</v>
      </c>
      <c r="G201" s="41" t="n">
        <v>17789</v>
      </c>
      <c r="H201" s="41" t="n">
        <v>1624</v>
      </c>
      <c r="I201" s="41" t="n">
        <v>107635</v>
      </c>
      <c r="J201" s="41" t="n">
        <v>19701</v>
      </c>
      <c r="K201" s="41" t="n">
        <v>21128</v>
      </c>
      <c r="L201" s="41" t="n">
        <v>223</v>
      </c>
      <c r="M201" s="41" t="n">
        <v>292</v>
      </c>
      <c r="N201" s="41" t="n">
        <v>2364</v>
      </c>
      <c r="O201" s="41" t="n">
        <v>27</v>
      </c>
      <c r="P201" s="42" t="n">
        <v>193351</v>
      </c>
      <c r="Q201" s="94"/>
      <c r="R201" s="44" t="s">
        <v>580</v>
      </c>
      <c r="S201" s="95" t="s">
        <v>579</v>
      </c>
      <c r="T201" s="69"/>
    </row>
    <row r="202" s="23" customFormat="true" ht="12" hidden="false" customHeight="false" outlineLevel="0" collapsed="false">
      <c r="B202" s="92" t="s">
        <v>582</v>
      </c>
      <c r="C202" s="38" t="s">
        <v>583</v>
      </c>
      <c r="D202" s="93" t="s">
        <v>584</v>
      </c>
      <c r="E202" s="40" t="n">
        <v>5667</v>
      </c>
      <c r="F202" s="41" t="n">
        <v>1504</v>
      </c>
      <c r="G202" s="41" t="n">
        <v>21065</v>
      </c>
      <c r="H202" s="41" t="n">
        <v>342</v>
      </c>
      <c r="I202" s="41" t="n">
        <v>20795</v>
      </c>
      <c r="J202" s="41" t="n">
        <v>23781</v>
      </c>
      <c r="K202" s="41" t="n">
        <v>36083</v>
      </c>
      <c r="L202" s="41" t="n">
        <v>54</v>
      </c>
      <c r="M202" s="41" t="n">
        <v>1266</v>
      </c>
      <c r="N202" s="41" t="n">
        <v>2</v>
      </c>
      <c r="O202" s="41" t="n">
        <v>16</v>
      </c>
      <c r="P202" s="42" t="n">
        <v>110575</v>
      </c>
      <c r="Q202" s="94"/>
      <c r="R202" s="44" t="s">
        <v>583</v>
      </c>
      <c r="S202" s="95" t="s">
        <v>582</v>
      </c>
      <c r="T202" s="69"/>
    </row>
    <row r="203" s="23" customFormat="true" ht="12" hidden="false" customHeight="false" outlineLevel="0" collapsed="false">
      <c r="B203" s="92" t="s">
        <v>585</v>
      </c>
      <c r="C203" s="38" t="s">
        <v>586</v>
      </c>
      <c r="D203" s="93" t="s">
        <v>587</v>
      </c>
      <c r="E203" s="40" t="n">
        <v>438</v>
      </c>
      <c r="F203" s="41" t="n">
        <v>1073</v>
      </c>
      <c r="G203" s="41" t="n">
        <v>8407</v>
      </c>
      <c r="H203" s="41" t="n">
        <v>134</v>
      </c>
      <c r="I203" s="41" t="n">
        <v>267116</v>
      </c>
      <c r="J203" s="41" t="n">
        <v>3183</v>
      </c>
      <c r="K203" s="41" t="n">
        <v>40408</v>
      </c>
      <c r="L203" s="41" t="n">
        <v>100</v>
      </c>
      <c r="M203" s="41" t="n">
        <v>1135</v>
      </c>
      <c r="N203" s="41" t="n">
        <v>0</v>
      </c>
      <c r="O203" s="41" t="n">
        <v>31</v>
      </c>
      <c r="P203" s="42" t="n">
        <v>322025</v>
      </c>
      <c r="Q203" s="94"/>
      <c r="R203" s="44" t="s">
        <v>586</v>
      </c>
      <c r="S203" s="95" t="s">
        <v>585</v>
      </c>
      <c r="T203" s="69"/>
    </row>
    <row r="204" s="23" customFormat="true" ht="12" hidden="false" customHeight="false" outlineLevel="0" collapsed="false">
      <c r="B204" s="92" t="s">
        <v>588</v>
      </c>
      <c r="C204" s="38" t="s">
        <v>589</v>
      </c>
      <c r="D204" s="93" t="s">
        <v>590</v>
      </c>
      <c r="E204" s="40" t="n">
        <v>11500</v>
      </c>
      <c r="F204" s="41" t="n">
        <v>428</v>
      </c>
      <c r="G204" s="41" t="n">
        <v>12749</v>
      </c>
      <c r="H204" s="41" t="n">
        <v>671</v>
      </c>
      <c r="I204" s="41" t="n">
        <v>44420</v>
      </c>
      <c r="J204" s="41" t="n">
        <v>10509</v>
      </c>
      <c r="K204" s="41" t="n">
        <v>57081</v>
      </c>
      <c r="L204" s="41" t="n">
        <v>340</v>
      </c>
      <c r="M204" s="41" t="n">
        <v>1837</v>
      </c>
      <c r="N204" s="41" t="n">
        <v>214</v>
      </c>
      <c r="O204" s="41" t="n">
        <v>125</v>
      </c>
      <c r="P204" s="42" t="n">
        <v>139874</v>
      </c>
      <c r="Q204" s="94"/>
      <c r="R204" s="44" t="s">
        <v>589</v>
      </c>
      <c r="S204" s="95" t="s">
        <v>588</v>
      </c>
      <c r="T204" s="69"/>
    </row>
    <row r="205" s="23" customFormat="true" ht="12" hidden="false" customHeight="false" outlineLevel="0" collapsed="false">
      <c r="B205" s="92" t="s">
        <v>591</v>
      </c>
      <c r="C205" s="38" t="s">
        <v>592</v>
      </c>
      <c r="D205" s="93" t="s">
        <v>593</v>
      </c>
      <c r="E205" s="40" t="n">
        <v>4295</v>
      </c>
      <c r="F205" s="41" t="n">
        <v>3758</v>
      </c>
      <c r="G205" s="41" t="n">
        <v>38109</v>
      </c>
      <c r="H205" s="41" t="n">
        <v>530</v>
      </c>
      <c r="I205" s="41" t="n">
        <v>45525</v>
      </c>
      <c r="J205" s="41" t="n">
        <v>2161</v>
      </c>
      <c r="K205" s="41" t="n">
        <v>40237</v>
      </c>
      <c r="L205" s="41" t="n">
        <v>36</v>
      </c>
      <c r="M205" s="41" t="n">
        <v>8547</v>
      </c>
      <c r="N205" s="41" t="n">
        <v>70</v>
      </c>
      <c r="O205" s="41" t="n">
        <v>411</v>
      </c>
      <c r="P205" s="42" t="n">
        <v>143679</v>
      </c>
      <c r="Q205" s="94"/>
      <c r="R205" s="44" t="s">
        <v>592</v>
      </c>
      <c r="S205" s="95" t="s">
        <v>591</v>
      </c>
      <c r="T205" s="69"/>
    </row>
    <row r="206" s="23" customFormat="true" ht="12" hidden="false" customHeight="false" outlineLevel="0" collapsed="false">
      <c r="B206" s="92" t="s">
        <v>594</v>
      </c>
      <c r="C206" s="38" t="s">
        <v>595</v>
      </c>
      <c r="D206" s="93" t="s">
        <v>596</v>
      </c>
      <c r="E206" s="40" t="n">
        <v>989</v>
      </c>
      <c r="F206" s="41" t="n">
        <v>2428</v>
      </c>
      <c r="G206" s="41" t="n">
        <v>3913</v>
      </c>
      <c r="H206" s="41" t="n">
        <v>78</v>
      </c>
      <c r="I206" s="41" t="n">
        <v>645</v>
      </c>
      <c r="J206" s="41" t="n">
        <v>1468</v>
      </c>
      <c r="K206" s="41" t="n">
        <v>1172</v>
      </c>
      <c r="L206" s="41" t="n">
        <v>47</v>
      </c>
      <c r="M206" s="41" t="n">
        <v>2817</v>
      </c>
      <c r="N206" s="41" t="n">
        <v>1199</v>
      </c>
      <c r="O206" s="41" t="n">
        <v>529</v>
      </c>
      <c r="P206" s="42" t="n">
        <v>15285</v>
      </c>
      <c r="Q206" s="94"/>
      <c r="R206" s="44" t="s">
        <v>595</v>
      </c>
      <c r="S206" s="95" t="s">
        <v>594</v>
      </c>
      <c r="T206" s="69"/>
    </row>
    <row r="207" s="23" customFormat="true" ht="12" hidden="false" customHeight="false" outlineLevel="0" collapsed="false">
      <c r="B207" s="92" t="s">
        <v>597</v>
      </c>
      <c r="C207" s="38" t="s">
        <v>598</v>
      </c>
      <c r="D207" s="93" t="s">
        <v>599</v>
      </c>
      <c r="E207" s="40" t="n">
        <v>3977</v>
      </c>
      <c r="F207" s="41" t="n">
        <v>799</v>
      </c>
      <c r="G207" s="41" t="n">
        <v>149118</v>
      </c>
      <c r="H207" s="41" t="n">
        <v>2967</v>
      </c>
      <c r="I207" s="41" t="n">
        <v>290101</v>
      </c>
      <c r="J207" s="41" t="n">
        <v>6028</v>
      </c>
      <c r="K207" s="41" t="n">
        <v>30842</v>
      </c>
      <c r="L207" s="41" t="n">
        <v>18</v>
      </c>
      <c r="M207" s="41" t="n">
        <v>5605</v>
      </c>
      <c r="N207" s="41" t="n">
        <v>34</v>
      </c>
      <c r="O207" s="41" t="n">
        <v>1256</v>
      </c>
      <c r="P207" s="42" t="n">
        <v>490745</v>
      </c>
      <c r="Q207" s="94"/>
      <c r="R207" s="44" t="s">
        <v>598</v>
      </c>
      <c r="S207" s="95" t="s">
        <v>597</v>
      </c>
      <c r="T207" s="69"/>
    </row>
    <row r="208" s="23" customFormat="true" ht="12" hidden="false" customHeight="false" outlineLevel="0" collapsed="false">
      <c r="B208" s="92" t="s">
        <v>600</v>
      </c>
      <c r="C208" s="38" t="s">
        <v>601</v>
      </c>
      <c r="D208" s="93" t="s">
        <v>602</v>
      </c>
      <c r="E208" s="40" t="n">
        <v>2753</v>
      </c>
      <c r="F208" s="41" t="n">
        <v>5</v>
      </c>
      <c r="G208" s="41" t="n">
        <v>2202</v>
      </c>
      <c r="H208" s="41" t="n">
        <v>0</v>
      </c>
      <c r="I208" s="41" t="n">
        <v>3924</v>
      </c>
      <c r="J208" s="41" t="n">
        <v>14108</v>
      </c>
      <c r="K208" s="41" t="n">
        <v>2331</v>
      </c>
      <c r="L208" s="41" t="n">
        <v>82</v>
      </c>
      <c r="M208" s="41" t="n">
        <v>0</v>
      </c>
      <c r="N208" s="41" t="n">
        <v>2</v>
      </c>
      <c r="O208" s="41" t="n">
        <v>1</v>
      </c>
      <c r="P208" s="42" t="n">
        <v>25408</v>
      </c>
      <c r="Q208" s="94"/>
      <c r="R208" s="44" t="s">
        <v>601</v>
      </c>
      <c r="S208" s="95" t="s">
        <v>600</v>
      </c>
      <c r="T208" s="91"/>
    </row>
    <row r="209" s="23" customFormat="true" ht="12" hidden="false" customHeight="false" outlineLevel="0" collapsed="false">
      <c r="B209" s="92" t="s">
        <v>603</v>
      </c>
      <c r="C209" s="38" t="s">
        <v>604</v>
      </c>
      <c r="D209" s="93" t="s">
        <v>605</v>
      </c>
      <c r="E209" s="40" t="n">
        <v>608</v>
      </c>
      <c r="F209" s="41" t="n">
        <v>113</v>
      </c>
      <c r="G209" s="41" t="n">
        <v>1874</v>
      </c>
      <c r="H209" s="41" t="n">
        <v>117</v>
      </c>
      <c r="I209" s="41" t="n">
        <v>20931</v>
      </c>
      <c r="J209" s="41" t="n">
        <v>2592</v>
      </c>
      <c r="K209" s="41" t="n">
        <v>3101</v>
      </c>
      <c r="L209" s="41" t="n">
        <v>1</v>
      </c>
      <c r="M209" s="41" t="n">
        <v>27</v>
      </c>
      <c r="N209" s="41" t="n">
        <v>2</v>
      </c>
      <c r="O209" s="41" t="n">
        <v>1</v>
      </c>
      <c r="P209" s="42" t="n">
        <v>29367</v>
      </c>
      <c r="Q209" s="94"/>
      <c r="R209" s="44" t="s">
        <v>604</v>
      </c>
      <c r="S209" s="95" t="s">
        <v>603</v>
      </c>
      <c r="T209" s="91"/>
    </row>
    <row r="210" s="23" customFormat="true" ht="12" hidden="false" customHeight="false" outlineLevel="0" collapsed="false">
      <c r="B210" s="92" t="s">
        <v>606</v>
      </c>
      <c r="C210" s="38" t="s">
        <v>607</v>
      </c>
      <c r="D210" s="93" t="s">
        <v>608</v>
      </c>
      <c r="E210" s="40" t="n">
        <v>4703</v>
      </c>
      <c r="F210" s="41" t="n">
        <v>156</v>
      </c>
      <c r="G210" s="41" t="n">
        <v>1733</v>
      </c>
      <c r="H210" s="41" t="n">
        <v>216</v>
      </c>
      <c r="I210" s="41" t="n">
        <v>7696</v>
      </c>
      <c r="J210" s="41" t="n">
        <v>9282</v>
      </c>
      <c r="K210" s="41" t="n">
        <v>2382</v>
      </c>
      <c r="L210" s="41" t="n">
        <v>161</v>
      </c>
      <c r="M210" s="41" t="n">
        <v>1374</v>
      </c>
      <c r="N210" s="41" t="n">
        <v>21</v>
      </c>
      <c r="O210" s="41" t="n">
        <v>0</v>
      </c>
      <c r="P210" s="42" t="n">
        <v>27724</v>
      </c>
      <c r="Q210" s="94"/>
      <c r="R210" s="44" t="s">
        <v>607</v>
      </c>
      <c r="S210" s="95" t="s">
        <v>606</v>
      </c>
      <c r="T210" s="91"/>
    </row>
    <row r="211" s="23" customFormat="true" ht="12" hidden="false" customHeight="false" outlineLevel="0" collapsed="false">
      <c r="B211" s="92" t="s">
        <v>609</v>
      </c>
      <c r="C211" s="38" t="s">
        <v>610</v>
      </c>
      <c r="D211" s="93" t="s">
        <v>611</v>
      </c>
      <c r="E211" s="40" t="n">
        <v>1500</v>
      </c>
      <c r="F211" s="41" t="n">
        <v>7</v>
      </c>
      <c r="G211" s="41" t="n">
        <v>4185</v>
      </c>
      <c r="H211" s="41" t="n">
        <v>8</v>
      </c>
      <c r="I211" s="41" t="n">
        <v>6257</v>
      </c>
      <c r="J211" s="41" t="n">
        <v>859</v>
      </c>
      <c r="K211" s="41" t="n">
        <v>7955</v>
      </c>
      <c r="L211" s="41" t="n">
        <v>0</v>
      </c>
      <c r="M211" s="41" t="n">
        <v>5</v>
      </c>
      <c r="N211" s="41" t="n">
        <v>2</v>
      </c>
      <c r="O211" s="41" t="n">
        <v>0</v>
      </c>
      <c r="P211" s="42" t="n">
        <v>20778</v>
      </c>
      <c r="Q211" s="94"/>
      <c r="R211" s="44" t="s">
        <v>610</v>
      </c>
      <c r="S211" s="95" t="s">
        <v>609</v>
      </c>
      <c r="T211" s="91"/>
    </row>
    <row r="212" s="23" customFormat="true" ht="12" hidden="false" customHeight="false" outlineLevel="0" collapsed="false">
      <c r="B212" s="92" t="s">
        <v>612</v>
      </c>
      <c r="C212" s="38" t="s">
        <v>613</v>
      </c>
      <c r="D212" s="93" t="s">
        <v>614</v>
      </c>
      <c r="E212" s="40" t="n">
        <v>3056</v>
      </c>
      <c r="F212" s="41" t="n">
        <v>47</v>
      </c>
      <c r="G212" s="41" t="n">
        <v>16465</v>
      </c>
      <c r="H212" s="41" t="n">
        <v>412</v>
      </c>
      <c r="I212" s="41" t="n">
        <v>20647</v>
      </c>
      <c r="J212" s="41" t="n">
        <v>30386</v>
      </c>
      <c r="K212" s="41" t="n">
        <v>14882</v>
      </c>
      <c r="L212" s="41" t="n">
        <v>13</v>
      </c>
      <c r="M212" s="41" t="n">
        <v>138</v>
      </c>
      <c r="N212" s="41" t="n">
        <v>167</v>
      </c>
      <c r="O212" s="41" t="n">
        <v>14</v>
      </c>
      <c r="P212" s="42" t="n">
        <v>86227</v>
      </c>
      <c r="Q212" s="94"/>
      <c r="R212" s="44" t="s">
        <v>613</v>
      </c>
      <c r="S212" s="95" t="s">
        <v>612</v>
      </c>
      <c r="T212" s="91"/>
    </row>
    <row r="213" s="23" customFormat="true" ht="12" hidden="false" customHeight="false" outlineLevel="0" collapsed="false">
      <c r="B213" s="92" t="s">
        <v>615</v>
      </c>
      <c r="C213" s="38" t="s">
        <v>616</v>
      </c>
      <c r="D213" s="93" t="s">
        <v>617</v>
      </c>
      <c r="E213" s="40" t="n">
        <v>3</v>
      </c>
      <c r="F213" s="41" t="n">
        <v>0</v>
      </c>
      <c r="G213" s="41" t="n">
        <v>841</v>
      </c>
      <c r="H213" s="41" t="n">
        <v>0</v>
      </c>
      <c r="I213" s="41" t="n">
        <v>2051</v>
      </c>
      <c r="J213" s="41" t="n">
        <v>3418</v>
      </c>
      <c r="K213" s="41" t="n">
        <v>31</v>
      </c>
      <c r="L213" s="41" t="n">
        <v>0</v>
      </c>
      <c r="M213" s="41" t="n">
        <v>4</v>
      </c>
      <c r="N213" s="41" t="n">
        <v>2</v>
      </c>
      <c r="O213" s="41" t="n">
        <v>0</v>
      </c>
      <c r="P213" s="42" t="n">
        <v>6350</v>
      </c>
      <c r="Q213" s="94"/>
      <c r="R213" s="44" t="s">
        <v>616</v>
      </c>
      <c r="S213" s="95" t="s">
        <v>615</v>
      </c>
      <c r="T213" s="91"/>
    </row>
    <row r="214" s="23" customFormat="true" ht="12" hidden="false" customHeight="false" outlineLevel="0" collapsed="false">
      <c r="B214" s="92" t="s">
        <v>618</v>
      </c>
      <c r="C214" s="38" t="s">
        <v>619</v>
      </c>
      <c r="D214" s="93" t="s">
        <v>620</v>
      </c>
      <c r="E214" s="40" t="n">
        <v>255</v>
      </c>
      <c r="F214" s="41" t="n">
        <v>312</v>
      </c>
      <c r="G214" s="41" t="n">
        <v>524</v>
      </c>
      <c r="H214" s="41" t="n">
        <v>1</v>
      </c>
      <c r="I214" s="41" t="n">
        <v>4757</v>
      </c>
      <c r="J214" s="41" t="n">
        <v>786</v>
      </c>
      <c r="K214" s="41" t="n">
        <v>2498</v>
      </c>
      <c r="L214" s="41" t="n">
        <v>10</v>
      </c>
      <c r="M214" s="41" t="n">
        <v>20</v>
      </c>
      <c r="N214" s="41" t="n">
        <v>39</v>
      </c>
      <c r="O214" s="41" t="n">
        <v>1</v>
      </c>
      <c r="P214" s="42" t="n">
        <v>9203</v>
      </c>
      <c r="Q214" s="94"/>
      <c r="R214" s="44" t="s">
        <v>619</v>
      </c>
      <c r="S214" s="95" t="s">
        <v>618</v>
      </c>
      <c r="T214" s="91"/>
    </row>
    <row r="215" s="23" customFormat="true" ht="12" hidden="false" customHeight="false" outlineLevel="0" collapsed="false">
      <c r="B215" s="92" t="s">
        <v>621</v>
      </c>
      <c r="C215" s="38" t="s">
        <v>622</v>
      </c>
      <c r="D215" s="93" t="s">
        <v>623</v>
      </c>
      <c r="E215" s="40" t="n">
        <v>148</v>
      </c>
      <c r="F215" s="41" t="n">
        <v>64</v>
      </c>
      <c r="G215" s="41" t="n">
        <v>3701</v>
      </c>
      <c r="H215" s="41" t="n">
        <v>42</v>
      </c>
      <c r="I215" s="41" t="n">
        <v>12779</v>
      </c>
      <c r="J215" s="41" t="n">
        <v>572</v>
      </c>
      <c r="K215" s="41" t="n">
        <v>9272</v>
      </c>
      <c r="L215" s="41" t="n">
        <v>15</v>
      </c>
      <c r="M215" s="41" t="n">
        <v>14</v>
      </c>
      <c r="N215" s="41" t="n">
        <v>283</v>
      </c>
      <c r="O215" s="41" t="n">
        <v>201</v>
      </c>
      <c r="P215" s="42" t="n">
        <v>27091</v>
      </c>
      <c r="Q215" s="94"/>
      <c r="R215" s="44" t="s">
        <v>622</v>
      </c>
      <c r="S215" s="95" t="s">
        <v>621</v>
      </c>
      <c r="T215" s="91"/>
    </row>
    <row r="216" s="23" customFormat="true" ht="12" hidden="false" customHeight="false" outlineLevel="0" collapsed="false">
      <c r="B216" s="92" t="s">
        <v>624</v>
      </c>
      <c r="C216" s="38" t="s">
        <v>625</v>
      </c>
      <c r="D216" s="93" t="s">
        <v>626</v>
      </c>
      <c r="E216" s="40" t="n">
        <v>2857</v>
      </c>
      <c r="F216" s="41" t="n">
        <v>82</v>
      </c>
      <c r="G216" s="41" t="n">
        <v>4269</v>
      </c>
      <c r="H216" s="41" t="n">
        <v>45</v>
      </c>
      <c r="I216" s="41" t="n">
        <v>6685</v>
      </c>
      <c r="J216" s="41" t="n">
        <v>5897</v>
      </c>
      <c r="K216" s="41" t="n">
        <v>3476</v>
      </c>
      <c r="L216" s="41" t="n">
        <v>3</v>
      </c>
      <c r="M216" s="41" t="n">
        <v>28</v>
      </c>
      <c r="N216" s="41" t="n">
        <v>3</v>
      </c>
      <c r="O216" s="41" t="n">
        <v>0</v>
      </c>
      <c r="P216" s="42" t="n">
        <v>23345</v>
      </c>
      <c r="Q216" s="94"/>
      <c r="R216" s="44" t="s">
        <v>625</v>
      </c>
      <c r="S216" s="95" t="s">
        <v>624</v>
      </c>
      <c r="T216" s="91"/>
    </row>
    <row r="217" s="23" customFormat="true" ht="12" hidden="false" customHeight="false" outlineLevel="0" collapsed="false">
      <c r="B217" s="92" t="s">
        <v>627</v>
      </c>
      <c r="C217" s="38" t="s">
        <v>628</v>
      </c>
      <c r="D217" s="93" t="s">
        <v>629</v>
      </c>
      <c r="E217" s="40" t="n">
        <v>326</v>
      </c>
      <c r="F217" s="41" t="n">
        <v>43</v>
      </c>
      <c r="G217" s="41" t="n">
        <v>7083</v>
      </c>
      <c r="H217" s="41" t="n">
        <v>33</v>
      </c>
      <c r="I217" s="41" t="n">
        <v>20897</v>
      </c>
      <c r="J217" s="41" t="n">
        <v>764</v>
      </c>
      <c r="K217" s="41" t="n">
        <v>4793</v>
      </c>
      <c r="L217" s="41" t="n">
        <v>12</v>
      </c>
      <c r="M217" s="41" t="n">
        <v>565</v>
      </c>
      <c r="N217" s="41" t="n">
        <v>440</v>
      </c>
      <c r="O217" s="41" t="n">
        <v>8</v>
      </c>
      <c r="P217" s="42" t="n">
        <v>34964</v>
      </c>
      <c r="Q217" s="94"/>
      <c r="R217" s="44" t="s">
        <v>628</v>
      </c>
      <c r="S217" s="95" t="s">
        <v>627</v>
      </c>
      <c r="T217" s="91"/>
    </row>
    <row r="218" s="23" customFormat="true" ht="12" hidden="false" customHeight="false" outlineLevel="0" collapsed="false">
      <c r="B218" s="92" t="s">
        <v>630</v>
      </c>
      <c r="C218" s="38" t="s">
        <v>631</v>
      </c>
      <c r="D218" s="93" t="s">
        <v>632</v>
      </c>
      <c r="E218" s="40" t="n">
        <v>9271</v>
      </c>
      <c r="F218" s="41" t="n">
        <v>55</v>
      </c>
      <c r="G218" s="41" t="n">
        <v>2959</v>
      </c>
      <c r="H218" s="41" t="n">
        <v>70</v>
      </c>
      <c r="I218" s="41" t="n">
        <v>19398</v>
      </c>
      <c r="J218" s="41" t="n">
        <v>1715</v>
      </c>
      <c r="K218" s="41" t="n">
        <v>727</v>
      </c>
      <c r="L218" s="41" t="n">
        <v>0</v>
      </c>
      <c r="M218" s="41" t="n">
        <v>34</v>
      </c>
      <c r="N218" s="41" t="n">
        <v>239</v>
      </c>
      <c r="O218" s="41" t="n">
        <v>20</v>
      </c>
      <c r="P218" s="42" t="n">
        <v>34488</v>
      </c>
      <c r="Q218" s="94"/>
      <c r="R218" s="44" t="s">
        <v>631</v>
      </c>
      <c r="S218" s="95" t="s">
        <v>630</v>
      </c>
      <c r="T218" s="69"/>
    </row>
    <row r="219" s="23" customFormat="true" ht="12" hidden="false" customHeight="false" outlineLevel="0" collapsed="false">
      <c r="B219" s="92" t="s">
        <v>633</v>
      </c>
      <c r="C219" s="38" t="s">
        <v>634</v>
      </c>
      <c r="D219" s="93" t="s">
        <v>635</v>
      </c>
      <c r="E219" s="40" t="n">
        <v>1236</v>
      </c>
      <c r="F219" s="41" t="n">
        <v>14</v>
      </c>
      <c r="G219" s="41" t="n">
        <v>446</v>
      </c>
      <c r="H219" s="41" t="n">
        <v>25</v>
      </c>
      <c r="I219" s="41" t="n">
        <v>10861</v>
      </c>
      <c r="J219" s="41" t="n">
        <v>322</v>
      </c>
      <c r="K219" s="41" t="n">
        <v>534</v>
      </c>
      <c r="L219" s="41" t="n">
        <v>1</v>
      </c>
      <c r="M219" s="41" t="n">
        <v>9</v>
      </c>
      <c r="N219" s="41" t="n">
        <v>21</v>
      </c>
      <c r="O219" s="41" t="n">
        <v>11</v>
      </c>
      <c r="P219" s="42" t="n">
        <v>13480</v>
      </c>
      <c r="Q219" s="94"/>
      <c r="R219" s="44" t="s">
        <v>634</v>
      </c>
      <c r="S219" s="95" t="s">
        <v>633</v>
      </c>
      <c r="T219" s="69"/>
    </row>
    <row r="220" s="23" customFormat="true" ht="12" hidden="false" customHeight="false" outlineLevel="0" collapsed="false">
      <c r="B220" s="92" t="s">
        <v>636</v>
      </c>
      <c r="C220" s="38" t="s">
        <v>637</v>
      </c>
      <c r="D220" s="93" t="s">
        <v>638</v>
      </c>
      <c r="E220" s="40" t="n">
        <v>9004</v>
      </c>
      <c r="F220" s="41" t="n">
        <v>185</v>
      </c>
      <c r="G220" s="41" t="n">
        <v>11267</v>
      </c>
      <c r="H220" s="41" t="n">
        <v>781</v>
      </c>
      <c r="I220" s="41" t="n">
        <v>13725</v>
      </c>
      <c r="J220" s="41" t="n">
        <v>755</v>
      </c>
      <c r="K220" s="41" t="n">
        <v>1116</v>
      </c>
      <c r="L220" s="41" t="n">
        <v>0</v>
      </c>
      <c r="M220" s="41" t="n">
        <v>429</v>
      </c>
      <c r="N220" s="41" t="n">
        <v>28</v>
      </c>
      <c r="O220" s="41" t="n">
        <v>177</v>
      </c>
      <c r="P220" s="42" t="n">
        <v>37467</v>
      </c>
      <c r="Q220" s="94"/>
      <c r="R220" s="44" t="s">
        <v>637</v>
      </c>
      <c r="S220" s="95" t="s">
        <v>636</v>
      </c>
      <c r="T220" s="69"/>
    </row>
    <row r="221" s="23" customFormat="true" ht="12" hidden="false" customHeight="false" outlineLevel="0" collapsed="false">
      <c r="B221" s="92" t="s">
        <v>639</v>
      </c>
      <c r="C221" s="38" t="s">
        <v>640</v>
      </c>
      <c r="D221" s="93" t="s">
        <v>641</v>
      </c>
      <c r="E221" s="40" t="n">
        <v>1468</v>
      </c>
      <c r="F221" s="41" t="n">
        <v>288</v>
      </c>
      <c r="G221" s="41" t="n">
        <v>1091</v>
      </c>
      <c r="H221" s="41" t="n">
        <v>259</v>
      </c>
      <c r="I221" s="41" t="n">
        <v>3656</v>
      </c>
      <c r="J221" s="41" t="n">
        <v>1743</v>
      </c>
      <c r="K221" s="41" t="n">
        <v>2754</v>
      </c>
      <c r="L221" s="41" t="n">
        <v>1</v>
      </c>
      <c r="M221" s="41" t="n">
        <v>190</v>
      </c>
      <c r="N221" s="41" t="n">
        <v>1</v>
      </c>
      <c r="O221" s="41" t="n">
        <v>0</v>
      </c>
      <c r="P221" s="42" t="n">
        <v>11451</v>
      </c>
      <c r="Q221" s="94"/>
      <c r="R221" s="44" t="s">
        <v>640</v>
      </c>
      <c r="S221" s="95" t="s">
        <v>639</v>
      </c>
      <c r="T221" s="69"/>
    </row>
    <row r="222" s="23" customFormat="true" ht="12" hidden="false" customHeight="false" outlineLevel="0" collapsed="false">
      <c r="B222" s="92" t="s">
        <v>642</v>
      </c>
      <c r="C222" s="38" t="s">
        <v>643</v>
      </c>
      <c r="D222" s="93" t="s">
        <v>644</v>
      </c>
      <c r="E222" s="40" t="n">
        <v>5209</v>
      </c>
      <c r="F222" s="41" t="n">
        <v>2990</v>
      </c>
      <c r="G222" s="41" t="n">
        <v>11159</v>
      </c>
      <c r="H222" s="41" t="n">
        <v>1092</v>
      </c>
      <c r="I222" s="41" t="n">
        <v>88752</v>
      </c>
      <c r="J222" s="41" t="n">
        <v>8797</v>
      </c>
      <c r="K222" s="41" t="n">
        <v>4820</v>
      </c>
      <c r="L222" s="41" t="n">
        <v>68</v>
      </c>
      <c r="M222" s="41" t="n">
        <v>2459</v>
      </c>
      <c r="N222" s="41" t="n">
        <v>238</v>
      </c>
      <c r="O222" s="41" t="n">
        <v>2943</v>
      </c>
      <c r="P222" s="42" t="n">
        <v>128527</v>
      </c>
      <c r="Q222" s="94"/>
      <c r="R222" s="44" t="s">
        <v>643</v>
      </c>
      <c r="S222" s="95" t="s">
        <v>642</v>
      </c>
      <c r="T222" s="69"/>
    </row>
    <row r="223" s="23" customFormat="true" ht="12" hidden="false" customHeight="false" outlineLevel="0" collapsed="false">
      <c r="B223" s="92" t="s">
        <v>645</v>
      </c>
      <c r="C223" s="38" t="s">
        <v>646</v>
      </c>
      <c r="D223" s="93" t="s">
        <v>647</v>
      </c>
      <c r="E223" s="40" t="n">
        <v>54</v>
      </c>
      <c r="F223" s="41" t="n">
        <v>690</v>
      </c>
      <c r="G223" s="41" t="n">
        <v>218</v>
      </c>
      <c r="H223" s="41" t="n">
        <v>2576</v>
      </c>
      <c r="I223" s="41" t="n">
        <v>860</v>
      </c>
      <c r="J223" s="41" t="n">
        <v>3334</v>
      </c>
      <c r="K223" s="41" t="n">
        <v>1041</v>
      </c>
      <c r="L223" s="41" t="n">
        <v>0</v>
      </c>
      <c r="M223" s="41" t="n">
        <v>0</v>
      </c>
      <c r="N223" s="41" t="n">
        <v>0</v>
      </c>
      <c r="O223" s="41" t="n">
        <v>873</v>
      </c>
      <c r="P223" s="42" t="n">
        <v>9646</v>
      </c>
      <c r="Q223" s="94"/>
      <c r="R223" s="44" t="s">
        <v>646</v>
      </c>
      <c r="S223" s="95" t="s">
        <v>645</v>
      </c>
      <c r="T223" s="69"/>
    </row>
    <row r="224" s="23" customFormat="true" ht="12" hidden="false" customHeight="false" outlineLevel="0" collapsed="false">
      <c r="B224" s="92" t="s">
        <v>648</v>
      </c>
      <c r="C224" s="38" t="s">
        <v>649</v>
      </c>
      <c r="D224" s="93" t="s">
        <v>650</v>
      </c>
      <c r="E224" s="40" t="n">
        <v>644</v>
      </c>
      <c r="F224" s="41" t="n">
        <v>38692</v>
      </c>
      <c r="G224" s="41" t="n">
        <v>4490</v>
      </c>
      <c r="H224" s="41" t="n">
        <v>65417</v>
      </c>
      <c r="I224" s="41" t="n">
        <v>36970</v>
      </c>
      <c r="J224" s="41" t="n">
        <v>12121</v>
      </c>
      <c r="K224" s="41" t="n">
        <v>6127</v>
      </c>
      <c r="L224" s="41" t="n">
        <v>97</v>
      </c>
      <c r="M224" s="41" t="n">
        <v>20289</v>
      </c>
      <c r="N224" s="41" t="n">
        <v>2333</v>
      </c>
      <c r="O224" s="41" t="n">
        <v>49610</v>
      </c>
      <c r="P224" s="42" t="n">
        <v>236790</v>
      </c>
      <c r="Q224" s="94"/>
      <c r="R224" s="44" t="s">
        <v>649</v>
      </c>
      <c r="S224" s="95" t="s">
        <v>648</v>
      </c>
      <c r="T224" s="69"/>
    </row>
    <row r="225" s="23" customFormat="true" ht="12" hidden="false" customHeight="false" outlineLevel="0" collapsed="false">
      <c r="B225" s="92" t="s">
        <v>651</v>
      </c>
      <c r="C225" s="38" t="s">
        <v>652</v>
      </c>
      <c r="D225" s="93" t="s">
        <v>653</v>
      </c>
      <c r="E225" s="40" t="n">
        <v>2881</v>
      </c>
      <c r="F225" s="41" t="n">
        <v>0</v>
      </c>
      <c r="G225" s="41" t="n">
        <v>925</v>
      </c>
      <c r="H225" s="41" t="n">
        <v>0</v>
      </c>
      <c r="I225" s="41" t="n">
        <v>39092</v>
      </c>
      <c r="J225" s="41" t="n">
        <v>252</v>
      </c>
      <c r="K225" s="41" t="n">
        <v>2</v>
      </c>
      <c r="L225" s="41" t="n">
        <v>0</v>
      </c>
      <c r="M225" s="41" t="n">
        <v>14</v>
      </c>
      <c r="N225" s="41" t="n">
        <v>0</v>
      </c>
      <c r="O225" s="41" t="n">
        <v>0</v>
      </c>
      <c r="P225" s="42" t="n">
        <v>43166</v>
      </c>
      <c r="Q225" s="94"/>
      <c r="R225" s="44" t="s">
        <v>652</v>
      </c>
      <c r="S225" s="95" t="s">
        <v>651</v>
      </c>
      <c r="T225" s="69"/>
    </row>
    <row r="226" s="23" customFormat="true" ht="12" hidden="false" customHeight="false" outlineLevel="0" collapsed="false">
      <c r="B226" s="92" t="s">
        <v>654</v>
      </c>
      <c r="C226" s="38" t="s">
        <v>655</v>
      </c>
      <c r="D226" s="93" t="s">
        <v>656</v>
      </c>
      <c r="E226" s="40" t="n">
        <v>6924</v>
      </c>
      <c r="F226" s="41" t="n">
        <v>18</v>
      </c>
      <c r="G226" s="41" t="n">
        <v>267</v>
      </c>
      <c r="H226" s="41" t="n">
        <v>106</v>
      </c>
      <c r="I226" s="41" t="n">
        <v>1019</v>
      </c>
      <c r="J226" s="41" t="n">
        <v>11088</v>
      </c>
      <c r="K226" s="41" t="n">
        <v>5123</v>
      </c>
      <c r="L226" s="41" t="n">
        <v>0</v>
      </c>
      <c r="M226" s="41" t="n">
        <v>32</v>
      </c>
      <c r="N226" s="41" t="n">
        <v>109</v>
      </c>
      <c r="O226" s="41" t="n">
        <v>13</v>
      </c>
      <c r="P226" s="42" t="n">
        <v>24699</v>
      </c>
      <c r="Q226" s="94"/>
      <c r="R226" s="44" t="s">
        <v>655</v>
      </c>
      <c r="S226" s="95" t="s">
        <v>654</v>
      </c>
      <c r="T226" s="69"/>
    </row>
    <row r="227" s="23" customFormat="true" ht="12" hidden="false" customHeight="false" outlineLevel="0" collapsed="false">
      <c r="B227" s="92" t="s">
        <v>657</v>
      </c>
      <c r="C227" s="38" t="s">
        <v>658</v>
      </c>
      <c r="D227" s="93" t="s">
        <v>659</v>
      </c>
      <c r="E227" s="40" t="n">
        <v>14</v>
      </c>
      <c r="F227" s="41" t="n">
        <v>1</v>
      </c>
      <c r="G227" s="41" t="n">
        <v>429</v>
      </c>
      <c r="H227" s="41" t="n">
        <v>0</v>
      </c>
      <c r="I227" s="41" t="n">
        <v>1130</v>
      </c>
      <c r="J227" s="41" t="n">
        <v>3556</v>
      </c>
      <c r="K227" s="41" t="n">
        <v>356</v>
      </c>
      <c r="L227" s="41" t="n">
        <v>0</v>
      </c>
      <c r="M227" s="41" t="n">
        <v>0</v>
      </c>
      <c r="N227" s="41" t="n">
        <v>0</v>
      </c>
      <c r="O227" s="41" t="n">
        <v>0</v>
      </c>
      <c r="P227" s="42" t="n">
        <v>5486</v>
      </c>
      <c r="Q227" s="94"/>
      <c r="R227" s="44" t="s">
        <v>658</v>
      </c>
      <c r="S227" s="95" t="s">
        <v>657</v>
      </c>
      <c r="T227" s="69"/>
    </row>
    <row r="228" s="23" customFormat="true" ht="12" hidden="false" customHeight="false" outlineLevel="0" collapsed="false">
      <c r="B228" s="92" t="s">
        <v>660</v>
      </c>
      <c r="C228" s="38" t="s">
        <v>661</v>
      </c>
      <c r="D228" s="93" t="s">
        <v>662</v>
      </c>
      <c r="E228" s="40" t="n">
        <v>19</v>
      </c>
      <c r="F228" s="41" t="n">
        <v>0</v>
      </c>
      <c r="G228" s="41" t="n">
        <v>15</v>
      </c>
      <c r="H228" s="41" t="n">
        <v>0</v>
      </c>
      <c r="I228" s="41" t="n">
        <v>125</v>
      </c>
      <c r="J228" s="41" t="n">
        <v>9</v>
      </c>
      <c r="K228" s="41" t="n">
        <v>0</v>
      </c>
      <c r="L228" s="41" t="n">
        <v>0</v>
      </c>
      <c r="M228" s="41" t="n">
        <v>2</v>
      </c>
      <c r="N228" s="41" t="n">
        <v>0</v>
      </c>
      <c r="O228" s="41" t="n">
        <v>0</v>
      </c>
      <c r="P228" s="42" t="n">
        <v>170</v>
      </c>
      <c r="Q228" s="94"/>
      <c r="R228" s="44" t="s">
        <v>661</v>
      </c>
      <c r="S228" s="95" t="s">
        <v>660</v>
      </c>
      <c r="T228" s="91"/>
    </row>
    <row r="229" s="23" customFormat="true" ht="12" hidden="false" customHeight="false" outlineLevel="0" collapsed="false">
      <c r="B229" s="92" t="s">
        <v>663</v>
      </c>
      <c r="C229" s="38" t="s">
        <v>664</v>
      </c>
      <c r="D229" s="93" t="s">
        <v>665</v>
      </c>
      <c r="E229" s="40" t="n">
        <v>240</v>
      </c>
      <c r="F229" s="41" t="n">
        <v>58</v>
      </c>
      <c r="G229" s="41" t="n">
        <v>68</v>
      </c>
      <c r="H229" s="41" t="n">
        <v>6</v>
      </c>
      <c r="I229" s="41" t="n">
        <v>6591</v>
      </c>
      <c r="J229" s="41" t="n">
        <v>122323</v>
      </c>
      <c r="K229" s="41" t="n">
        <v>22</v>
      </c>
      <c r="L229" s="41" t="n">
        <v>0</v>
      </c>
      <c r="M229" s="41" t="n">
        <v>15</v>
      </c>
      <c r="N229" s="41" t="n">
        <v>472</v>
      </c>
      <c r="O229" s="41" t="n">
        <v>0</v>
      </c>
      <c r="P229" s="42" t="n">
        <v>129795</v>
      </c>
      <c r="Q229" s="94"/>
      <c r="R229" s="44" t="s">
        <v>664</v>
      </c>
      <c r="S229" s="95" t="s">
        <v>663</v>
      </c>
      <c r="T229" s="91"/>
    </row>
    <row r="230" s="23" customFormat="true" ht="12" hidden="false" customHeight="false" outlineLevel="0" collapsed="false">
      <c r="B230" s="92" t="s">
        <v>666</v>
      </c>
      <c r="C230" s="38" t="s">
        <v>667</v>
      </c>
      <c r="D230" s="93" t="s">
        <v>668</v>
      </c>
      <c r="E230" s="40" t="n">
        <v>85</v>
      </c>
      <c r="F230" s="41" t="n">
        <v>0</v>
      </c>
      <c r="G230" s="41" t="n">
        <v>47</v>
      </c>
      <c r="H230" s="41" t="n">
        <v>1</v>
      </c>
      <c r="I230" s="41" t="n">
        <v>691</v>
      </c>
      <c r="J230" s="41" t="n">
        <v>2256</v>
      </c>
      <c r="K230" s="41" t="n">
        <v>1</v>
      </c>
      <c r="L230" s="41" t="n">
        <v>0</v>
      </c>
      <c r="M230" s="41" t="n">
        <v>2</v>
      </c>
      <c r="N230" s="41" t="n">
        <v>0</v>
      </c>
      <c r="O230" s="41" t="n">
        <v>0</v>
      </c>
      <c r="P230" s="42" t="n">
        <v>3083</v>
      </c>
      <c r="Q230" s="94"/>
      <c r="R230" s="44" t="s">
        <v>667</v>
      </c>
      <c r="S230" s="95" t="s">
        <v>666</v>
      </c>
      <c r="T230" s="91"/>
    </row>
    <row r="231" s="23" customFormat="true" ht="12" hidden="false" customHeight="false" outlineLevel="0" collapsed="false">
      <c r="B231" s="92" t="s">
        <v>669</v>
      </c>
      <c r="C231" s="38" t="s">
        <v>670</v>
      </c>
      <c r="D231" s="93" t="s">
        <v>671</v>
      </c>
      <c r="E231" s="40" t="n">
        <v>64</v>
      </c>
      <c r="F231" s="41" t="n">
        <v>583</v>
      </c>
      <c r="G231" s="41" t="n">
        <v>850</v>
      </c>
      <c r="H231" s="41" t="n">
        <v>529</v>
      </c>
      <c r="I231" s="41" t="n">
        <v>10186</v>
      </c>
      <c r="J231" s="41" t="n">
        <v>19821</v>
      </c>
      <c r="K231" s="41" t="n">
        <v>318</v>
      </c>
      <c r="L231" s="41" t="n">
        <v>0</v>
      </c>
      <c r="M231" s="41" t="n">
        <v>1</v>
      </c>
      <c r="N231" s="41" t="n">
        <v>4</v>
      </c>
      <c r="O231" s="41" t="n">
        <v>1</v>
      </c>
      <c r="P231" s="42" t="n">
        <v>32357</v>
      </c>
      <c r="Q231" s="94"/>
      <c r="R231" s="44" t="s">
        <v>670</v>
      </c>
      <c r="S231" s="95" t="s">
        <v>669</v>
      </c>
      <c r="T231" s="91"/>
    </row>
    <row r="232" s="23" customFormat="true" ht="12" hidden="false" customHeight="false" outlineLevel="0" collapsed="false">
      <c r="B232" s="92" t="s">
        <v>672</v>
      </c>
      <c r="C232" s="38" t="s">
        <v>673</v>
      </c>
      <c r="D232" s="93" t="s">
        <v>674</v>
      </c>
      <c r="E232" s="40" t="n">
        <v>1680</v>
      </c>
      <c r="F232" s="41" t="n">
        <v>97</v>
      </c>
      <c r="G232" s="41" t="n">
        <v>12791</v>
      </c>
      <c r="H232" s="41" t="n">
        <v>44</v>
      </c>
      <c r="I232" s="41" t="n">
        <v>20889</v>
      </c>
      <c r="J232" s="41" t="n">
        <v>41424</v>
      </c>
      <c r="K232" s="41" t="n">
        <v>2372</v>
      </c>
      <c r="L232" s="41" t="n">
        <v>0</v>
      </c>
      <c r="M232" s="41" t="n">
        <v>242</v>
      </c>
      <c r="N232" s="41" t="n">
        <v>12</v>
      </c>
      <c r="O232" s="41" t="n">
        <v>2</v>
      </c>
      <c r="P232" s="42" t="n">
        <v>79553</v>
      </c>
      <c r="Q232" s="94"/>
      <c r="R232" s="44" t="s">
        <v>673</v>
      </c>
      <c r="S232" s="95" t="s">
        <v>672</v>
      </c>
      <c r="T232" s="91"/>
    </row>
    <row r="233" s="23" customFormat="true" ht="12" hidden="false" customHeight="false" outlineLevel="0" collapsed="false">
      <c r="B233" s="92" t="s">
        <v>675</v>
      </c>
      <c r="C233" s="38" t="s">
        <v>676</v>
      </c>
      <c r="D233" s="93" t="s">
        <v>677</v>
      </c>
      <c r="E233" s="40" t="n">
        <v>209</v>
      </c>
      <c r="F233" s="41" t="n">
        <v>6</v>
      </c>
      <c r="G233" s="41" t="n">
        <v>476</v>
      </c>
      <c r="H233" s="41" t="n">
        <v>13</v>
      </c>
      <c r="I233" s="41" t="n">
        <v>2753</v>
      </c>
      <c r="J233" s="41" t="n">
        <v>13287</v>
      </c>
      <c r="K233" s="41" t="n">
        <v>1801</v>
      </c>
      <c r="L233" s="41" t="n">
        <v>0</v>
      </c>
      <c r="M233" s="41" t="n">
        <v>10</v>
      </c>
      <c r="N233" s="41" t="n">
        <v>1</v>
      </c>
      <c r="O233" s="41" t="n">
        <v>1</v>
      </c>
      <c r="P233" s="42" t="n">
        <v>18557</v>
      </c>
      <c r="Q233" s="94"/>
      <c r="R233" s="44" t="s">
        <v>676</v>
      </c>
      <c r="S233" s="95" t="s">
        <v>675</v>
      </c>
      <c r="T233" s="91"/>
    </row>
    <row r="234" s="23" customFormat="true" ht="12" hidden="false" customHeight="false" outlineLevel="0" collapsed="false">
      <c r="B234" s="92" t="s">
        <v>678</v>
      </c>
      <c r="C234" s="38" t="s">
        <v>679</v>
      </c>
      <c r="D234" s="93" t="s">
        <v>680</v>
      </c>
      <c r="E234" s="40" t="n">
        <v>2493</v>
      </c>
      <c r="F234" s="41" t="n">
        <v>23</v>
      </c>
      <c r="G234" s="41" t="n">
        <v>2018</v>
      </c>
      <c r="H234" s="41" t="n">
        <v>29</v>
      </c>
      <c r="I234" s="41" t="n">
        <v>4470</v>
      </c>
      <c r="J234" s="41" t="n">
        <v>1860</v>
      </c>
      <c r="K234" s="41" t="n">
        <v>1786</v>
      </c>
      <c r="L234" s="41" t="n">
        <v>0</v>
      </c>
      <c r="M234" s="41" t="n">
        <v>42</v>
      </c>
      <c r="N234" s="41" t="n">
        <v>5</v>
      </c>
      <c r="O234" s="41" t="n">
        <v>0</v>
      </c>
      <c r="P234" s="42" t="n">
        <v>12726</v>
      </c>
      <c r="Q234" s="94"/>
      <c r="R234" s="44" t="s">
        <v>679</v>
      </c>
      <c r="S234" s="95" t="s">
        <v>678</v>
      </c>
      <c r="T234" s="91"/>
    </row>
    <row r="235" s="23" customFormat="true" ht="12" hidden="false" customHeight="false" outlineLevel="0" collapsed="false">
      <c r="B235" s="92" t="s">
        <v>681</v>
      </c>
      <c r="C235" s="38" t="s">
        <v>682</v>
      </c>
      <c r="D235" s="93" t="s">
        <v>683</v>
      </c>
      <c r="E235" s="40" t="n">
        <v>313</v>
      </c>
      <c r="F235" s="41" t="n">
        <v>48</v>
      </c>
      <c r="G235" s="41" t="n">
        <v>710</v>
      </c>
      <c r="H235" s="41" t="n">
        <v>8</v>
      </c>
      <c r="I235" s="41" t="n">
        <v>5740</v>
      </c>
      <c r="J235" s="41" t="n">
        <v>59481</v>
      </c>
      <c r="K235" s="41" t="n">
        <v>99</v>
      </c>
      <c r="L235" s="41" t="n">
        <v>0</v>
      </c>
      <c r="M235" s="41" t="n">
        <v>35</v>
      </c>
      <c r="N235" s="41" t="n">
        <v>237</v>
      </c>
      <c r="O235" s="41" t="n">
        <v>0</v>
      </c>
      <c r="P235" s="42" t="n">
        <v>66671</v>
      </c>
      <c r="Q235" s="94"/>
      <c r="R235" s="44" t="s">
        <v>682</v>
      </c>
      <c r="S235" s="95" t="s">
        <v>681</v>
      </c>
      <c r="T235" s="91"/>
    </row>
    <row r="236" s="23" customFormat="true" ht="12" hidden="false" customHeight="false" outlineLevel="0" collapsed="false">
      <c r="B236" s="92" t="s">
        <v>684</v>
      </c>
      <c r="C236" s="38" t="s">
        <v>685</v>
      </c>
      <c r="D236" s="93" t="s">
        <v>686</v>
      </c>
      <c r="E236" s="40" t="n">
        <v>1265</v>
      </c>
      <c r="F236" s="41" t="n">
        <v>32</v>
      </c>
      <c r="G236" s="41" t="n">
        <v>1742</v>
      </c>
      <c r="H236" s="41" t="n">
        <v>162</v>
      </c>
      <c r="I236" s="41" t="n">
        <v>1810</v>
      </c>
      <c r="J236" s="41" t="n">
        <v>18296</v>
      </c>
      <c r="K236" s="41" t="n">
        <v>192</v>
      </c>
      <c r="L236" s="41" t="n">
        <v>0</v>
      </c>
      <c r="M236" s="41" t="n">
        <v>59</v>
      </c>
      <c r="N236" s="41" t="n">
        <v>0</v>
      </c>
      <c r="O236" s="41" t="n">
        <v>2</v>
      </c>
      <c r="P236" s="42" t="n">
        <v>23560</v>
      </c>
      <c r="Q236" s="94"/>
      <c r="R236" s="44" t="s">
        <v>685</v>
      </c>
      <c r="S236" s="95" t="s">
        <v>684</v>
      </c>
      <c r="T236" s="91"/>
    </row>
    <row r="237" s="23" customFormat="true" ht="12" hidden="false" customHeight="false" outlineLevel="0" collapsed="false">
      <c r="B237" s="92" t="s">
        <v>687</v>
      </c>
      <c r="C237" s="38" t="s">
        <v>688</v>
      </c>
      <c r="D237" s="93" t="s">
        <v>689</v>
      </c>
      <c r="E237" s="40" t="n">
        <v>1142</v>
      </c>
      <c r="F237" s="41" t="n">
        <v>106</v>
      </c>
      <c r="G237" s="41" t="n">
        <v>1701</v>
      </c>
      <c r="H237" s="41" t="n">
        <v>7</v>
      </c>
      <c r="I237" s="41" t="n">
        <v>6713</v>
      </c>
      <c r="J237" s="41" t="n">
        <v>58512</v>
      </c>
      <c r="K237" s="41" t="n">
        <v>992</v>
      </c>
      <c r="L237" s="41" t="n">
        <v>0</v>
      </c>
      <c r="M237" s="41" t="n">
        <v>7</v>
      </c>
      <c r="N237" s="41" t="n">
        <v>563</v>
      </c>
      <c r="O237" s="41" t="n">
        <v>528</v>
      </c>
      <c r="P237" s="42" t="n">
        <v>70271</v>
      </c>
      <c r="Q237" s="94"/>
      <c r="R237" s="44" t="s">
        <v>688</v>
      </c>
      <c r="S237" s="95" t="s">
        <v>687</v>
      </c>
      <c r="T237" s="91"/>
    </row>
    <row r="238" s="23" customFormat="true" ht="12" hidden="false" customHeight="false" outlineLevel="0" collapsed="false">
      <c r="B238" s="92" t="s">
        <v>690</v>
      </c>
      <c r="C238" s="38" t="s">
        <v>691</v>
      </c>
      <c r="D238" s="93" t="s">
        <v>692</v>
      </c>
      <c r="E238" s="40" t="n">
        <v>3</v>
      </c>
      <c r="F238" s="41" t="n">
        <v>0</v>
      </c>
      <c r="G238" s="41" t="n">
        <v>8</v>
      </c>
      <c r="H238" s="41" t="n">
        <v>0</v>
      </c>
      <c r="I238" s="41" t="n">
        <v>6</v>
      </c>
      <c r="J238" s="41" t="n">
        <v>96</v>
      </c>
      <c r="K238" s="41" t="n">
        <v>0</v>
      </c>
      <c r="L238" s="41" t="n">
        <v>0</v>
      </c>
      <c r="M238" s="41" t="n">
        <v>0</v>
      </c>
      <c r="N238" s="41" t="n">
        <v>0</v>
      </c>
      <c r="O238" s="41" t="n">
        <v>0</v>
      </c>
      <c r="P238" s="42" t="n">
        <v>113</v>
      </c>
      <c r="Q238" s="94"/>
      <c r="R238" s="44" t="s">
        <v>691</v>
      </c>
      <c r="S238" s="95" t="s">
        <v>690</v>
      </c>
      <c r="T238" s="69"/>
    </row>
    <row r="239" s="23" customFormat="true" ht="12" hidden="false" customHeight="false" outlineLevel="0" collapsed="false">
      <c r="B239" s="92" t="s">
        <v>693</v>
      </c>
      <c r="C239" s="38" t="s">
        <v>694</v>
      </c>
      <c r="D239" s="93" t="s">
        <v>695</v>
      </c>
      <c r="E239" s="40" t="n">
        <v>6</v>
      </c>
      <c r="F239" s="41" t="n">
        <v>0</v>
      </c>
      <c r="G239" s="41" t="n">
        <v>3</v>
      </c>
      <c r="H239" s="41" t="n">
        <v>0</v>
      </c>
      <c r="I239" s="41" t="n">
        <v>230</v>
      </c>
      <c r="J239" s="41" t="n">
        <v>23</v>
      </c>
      <c r="K239" s="41" t="n">
        <v>2</v>
      </c>
      <c r="L239" s="41" t="n">
        <v>0</v>
      </c>
      <c r="M239" s="41" t="n">
        <v>0</v>
      </c>
      <c r="N239" s="41" t="n">
        <v>0</v>
      </c>
      <c r="O239" s="41" t="n">
        <v>0</v>
      </c>
      <c r="P239" s="42" t="n">
        <v>264</v>
      </c>
      <c r="Q239" s="94"/>
      <c r="R239" s="44" t="s">
        <v>694</v>
      </c>
      <c r="S239" s="95" t="s">
        <v>693</v>
      </c>
      <c r="T239" s="69"/>
    </row>
    <row r="240" s="23" customFormat="true" ht="12" hidden="false" customHeight="false" outlineLevel="0" collapsed="false">
      <c r="B240" s="92" t="s">
        <v>696</v>
      </c>
      <c r="C240" s="38" t="s">
        <v>697</v>
      </c>
      <c r="D240" s="93" t="s">
        <v>698</v>
      </c>
      <c r="E240" s="40" t="n">
        <v>72</v>
      </c>
      <c r="F240" s="41" t="n">
        <v>4</v>
      </c>
      <c r="G240" s="41" t="n">
        <v>256</v>
      </c>
      <c r="H240" s="41" t="n">
        <v>24</v>
      </c>
      <c r="I240" s="41" t="n">
        <v>13731</v>
      </c>
      <c r="J240" s="41" t="n">
        <v>2606</v>
      </c>
      <c r="K240" s="41" t="n">
        <v>949</v>
      </c>
      <c r="L240" s="41" t="n">
        <v>5</v>
      </c>
      <c r="M240" s="41" t="n">
        <v>12</v>
      </c>
      <c r="N240" s="41" t="n">
        <v>0</v>
      </c>
      <c r="O240" s="41" t="n">
        <v>0</v>
      </c>
      <c r="P240" s="42" t="n">
        <v>17659</v>
      </c>
      <c r="Q240" s="94"/>
      <c r="R240" s="44" t="s">
        <v>697</v>
      </c>
      <c r="S240" s="95" t="s">
        <v>696</v>
      </c>
      <c r="T240" s="69"/>
    </row>
    <row r="241" s="23" customFormat="true" ht="12" hidden="false" customHeight="false" outlineLevel="0" collapsed="false">
      <c r="B241" s="92" t="s">
        <v>699</v>
      </c>
      <c r="C241" s="38" t="s">
        <v>700</v>
      </c>
      <c r="D241" s="93" t="s">
        <v>701</v>
      </c>
      <c r="E241" s="40" t="n">
        <v>98</v>
      </c>
      <c r="F241" s="41" t="n">
        <v>0</v>
      </c>
      <c r="G241" s="41" t="n">
        <v>480</v>
      </c>
      <c r="H241" s="41" t="n">
        <v>16</v>
      </c>
      <c r="I241" s="41" t="n">
        <v>2451</v>
      </c>
      <c r="J241" s="41" t="n">
        <v>1662</v>
      </c>
      <c r="K241" s="41" t="n">
        <v>228</v>
      </c>
      <c r="L241" s="41" t="n">
        <v>0</v>
      </c>
      <c r="M241" s="41" t="n">
        <v>10</v>
      </c>
      <c r="N241" s="41" t="n">
        <v>81</v>
      </c>
      <c r="O241" s="41" t="n">
        <v>0</v>
      </c>
      <c r="P241" s="42" t="n">
        <v>5026</v>
      </c>
      <c r="Q241" s="94"/>
      <c r="R241" s="44" t="s">
        <v>700</v>
      </c>
      <c r="S241" s="95" t="s">
        <v>699</v>
      </c>
      <c r="T241" s="69"/>
    </row>
    <row r="242" s="23" customFormat="true" ht="12" hidden="false" customHeight="false" outlineLevel="0" collapsed="false">
      <c r="B242" s="92" t="s">
        <v>702</v>
      </c>
      <c r="C242" s="38" t="s">
        <v>703</v>
      </c>
      <c r="D242" s="93" t="s">
        <v>704</v>
      </c>
      <c r="E242" s="40" t="n">
        <v>7137</v>
      </c>
      <c r="F242" s="41" t="n">
        <v>718</v>
      </c>
      <c r="G242" s="41" t="n">
        <v>12699</v>
      </c>
      <c r="H242" s="41" t="n">
        <v>1183</v>
      </c>
      <c r="I242" s="41" t="n">
        <v>77264</v>
      </c>
      <c r="J242" s="41" t="n">
        <v>15156</v>
      </c>
      <c r="K242" s="41" t="n">
        <v>9190</v>
      </c>
      <c r="L242" s="41" t="n">
        <v>38</v>
      </c>
      <c r="M242" s="41" t="n">
        <v>483</v>
      </c>
      <c r="N242" s="41" t="n">
        <v>480</v>
      </c>
      <c r="O242" s="41" t="n">
        <v>38</v>
      </c>
      <c r="P242" s="42" t="n">
        <v>124386</v>
      </c>
      <c r="Q242" s="94"/>
      <c r="R242" s="44" t="s">
        <v>703</v>
      </c>
      <c r="S242" s="95" t="s">
        <v>702</v>
      </c>
      <c r="T242" s="69"/>
    </row>
    <row r="243" s="23" customFormat="true" ht="12" hidden="false" customHeight="false" outlineLevel="0" collapsed="false">
      <c r="B243" s="92" t="s">
        <v>705</v>
      </c>
      <c r="C243" s="38" t="s">
        <v>706</v>
      </c>
      <c r="D243" s="93" t="s">
        <v>707</v>
      </c>
      <c r="E243" s="40" t="n">
        <v>30</v>
      </c>
      <c r="F243" s="41" t="n">
        <v>22007</v>
      </c>
      <c r="G243" s="41" t="n">
        <v>12</v>
      </c>
      <c r="H243" s="41" t="n">
        <v>0</v>
      </c>
      <c r="I243" s="41" t="n">
        <v>3</v>
      </c>
      <c r="J243" s="41" t="n">
        <v>168</v>
      </c>
      <c r="K243" s="41" t="n">
        <v>392</v>
      </c>
      <c r="L243" s="41" t="n">
        <v>0</v>
      </c>
      <c r="M243" s="41" t="n">
        <v>3856</v>
      </c>
      <c r="N243" s="41" t="n">
        <v>545</v>
      </c>
      <c r="O243" s="41" t="n">
        <v>361</v>
      </c>
      <c r="P243" s="42" t="n">
        <v>27374</v>
      </c>
      <c r="Q243" s="94"/>
      <c r="R243" s="44" t="s">
        <v>706</v>
      </c>
      <c r="S243" s="95" t="s">
        <v>705</v>
      </c>
      <c r="T243" s="69"/>
    </row>
    <row r="244" s="23" customFormat="true" ht="12" hidden="false" customHeight="false" outlineLevel="0" collapsed="false">
      <c r="B244" s="92" t="s">
        <v>708</v>
      </c>
      <c r="C244" s="47" t="s">
        <v>709</v>
      </c>
      <c r="D244" s="93" t="s">
        <v>710</v>
      </c>
      <c r="E244" s="40" t="n">
        <v>75</v>
      </c>
      <c r="F244" s="41" t="n">
        <v>5210</v>
      </c>
      <c r="G244" s="41" t="n">
        <v>1164</v>
      </c>
      <c r="H244" s="41" t="n">
        <v>235</v>
      </c>
      <c r="I244" s="41" t="n">
        <v>71</v>
      </c>
      <c r="J244" s="41" t="n">
        <v>771</v>
      </c>
      <c r="K244" s="41" t="n">
        <v>1729</v>
      </c>
      <c r="L244" s="41" t="n">
        <v>50</v>
      </c>
      <c r="M244" s="41" t="n">
        <v>404</v>
      </c>
      <c r="N244" s="41" t="n">
        <v>1237</v>
      </c>
      <c r="O244" s="41" t="n">
        <v>338</v>
      </c>
      <c r="P244" s="42" t="n">
        <v>11284</v>
      </c>
      <c r="Q244" s="94"/>
      <c r="R244" s="48" t="s">
        <v>709</v>
      </c>
      <c r="S244" s="95" t="s">
        <v>708</v>
      </c>
      <c r="T244" s="69"/>
    </row>
    <row r="245" s="23" customFormat="true" ht="12" hidden="false" customHeight="false" outlineLevel="0" collapsed="false">
      <c r="B245" s="92" t="s">
        <v>711</v>
      </c>
      <c r="C245" s="38" t="s">
        <v>712</v>
      </c>
      <c r="D245" s="93" t="s">
        <v>713</v>
      </c>
      <c r="E245" s="40" t="n">
        <v>2740</v>
      </c>
      <c r="F245" s="41" t="n">
        <v>64406</v>
      </c>
      <c r="G245" s="41" t="n">
        <v>10755</v>
      </c>
      <c r="H245" s="41" t="n">
        <v>104407</v>
      </c>
      <c r="I245" s="41" t="n">
        <v>76133</v>
      </c>
      <c r="J245" s="41" t="n">
        <v>6513</v>
      </c>
      <c r="K245" s="41" t="n">
        <v>28578</v>
      </c>
      <c r="L245" s="41" t="n">
        <v>53156</v>
      </c>
      <c r="M245" s="41" t="n">
        <v>324</v>
      </c>
      <c r="N245" s="41" t="n">
        <v>137242</v>
      </c>
      <c r="O245" s="41" t="n">
        <v>27194</v>
      </c>
      <c r="P245" s="42" t="n">
        <v>511448</v>
      </c>
      <c r="Q245" s="94"/>
      <c r="R245" s="44" t="s">
        <v>712</v>
      </c>
      <c r="S245" s="95" t="s">
        <v>711</v>
      </c>
      <c r="T245" s="69"/>
    </row>
    <row r="246" s="23" customFormat="true" ht="12" hidden="false" customHeight="false" outlineLevel="0" collapsed="false">
      <c r="B246" s="92" t="s">
        <v>714</v>
      </c>
      <c r="C246" s="38" t="s">
        <v>715</v>
      </c>
      <c r="D246" s="93" t="s">
        <v>716</v>
      </c>
      <c r="E246" s="40" t="n">
        <v>119363</v>
      </c>
      <c r="F246" s="41" t="n">
        <v>50081</v>
      </c>
      <c r="G246" s="41" t="n">
        <v>94475</v>
      </c>
      <c r="H246" s="41" t="n">
        <v>87107</v>
      </c>
      <c r="I246" s="41" t="n">
        <v>105107</v>
      </c>
      <c r="J246" s="41" t="n">
        <v>119326</v>
      </c>
      <c r="K246" s="41" t="n">
        <v>165459</v>
      </c>
      <c r="L246" s="41" t="n">
        <v>289</v>
      </c>
      <c r="M246" s="41" t="n">
        <v>207</v>
      </c>
      <c r="N246" s="41" t="n">
        <v>27771</v>
      </c>
      <c r="O246" s="41" t="n">
        <v>214002</v>
      </c>
      <c r="P246" s="42" t="n">
        <v>983187</v>
      </c>
      <c r="Q246" s="94"/>
      <c r="R246" s="44" t="s">
        <v>715</v>
      </c>
      <c r="S246" s="95" t="s">
        <v>714</v>
      </c>
      <c r="T246" s="69"/>
    </row>
    <row r="247" s="23" customFormat="true" ht="12" hidden="false" customHeight="false" outlineLevel="0" collapsed="false">
      <c r="B247" s="92" t="s">
        <v>717</v>
      </c>
      <c r="C247" s="38" t="s">
        <v>718</v>
      </c>
      <c r="D247" s="93" t="s">
        <v>719</v>
      </c>
      <c r="E247" s="40" t="n">
        <v>46673</v>
      </c>
      <c r="F247" s="41" t="n">
        <v>7230</v>
      </c>
      <c r="G247" s="41" t="n">
        <v>30497</v>
      </c>
      <c r="H247" s="41" t="n">
        <v>1165</v>
      </c>
      <c r="I247" s="41" t="n">
        <v>16041</v>
      </c>
      <c r="J247" s="41" t="n">
        <v>58771</v>
      </c>
      <c r="K247" s="41" t="n">
        <v>151987</v>
      </c>
      <c r="L247" s="41" t="n">
        <v>13716</v>
      </c>
      <c r="M247" s="41" t="n">
        <v>2848</v>
      </c>
      <c r="N247" s="41" t="n">
        <v>6478</v>
      </c>
      <c r="O247" s="41" t="n">
        <v>1508</v>
      </c>
      <c r="P247" s="42" t="n">
        <v>336914</v>
      </c>
      <c r="Q247" s="94"/>
      <c r="R247" s="44" t="s">
        <v>718</v>
      </c>
      <c r="S247" s="95" t="s">
        <v>717</v>
      </c>
      <c r="T247" s="69"/>
    </row>
    <row r="248" s="23" customFormat="true" ht="12" hidden="false" customHeight="false" outlineLevel="0" collapsed="false">
      <c r="B248" s="92" t="s">
        <v>720</v>
      </c>
      <c r="C248" s="38" t="s">
        <v>721</v>
      </c>
      <c r="D248" s="93" t="s">
        <v>722</v>
      </c>
      <c r="E248" s="40" t="n">
        <v>13946</v>
      </c>
      <c r="F248" s="41" t="n">
        <v>2401</v>
      </c>
      <c r="G248" s="41" t="n">
        <v>7300</v>
      </c>
      <c r="H248" s="41" t="n">
        <v>720</v>
      </c>
      <c r="I248" s="41" t="n">
        <v>243311</v>
      </c>
      <c r="J248" s="41" t="n">
        <v>16862</v>
      </c>
      <c r="K248" s="41" t="n">
        <v>238544</v>
      </c>
      <c r="L248" s="41" t="n">
        <v>192</v>
      </c>
      <c r="M248" s="41" t="n">
        <v>2904</v>
      </c>
      <c r="N248" s="41" t="n">
        <v>63</v>
      </c>
      <c r="O248" s="41" t="n">
        <v>16</v>
      </c>
      <c r="P248" s="42" t="n">
        <v>526259</v>
      </c>
      <c r="Q248" s="94"/>
      <c r="R248" s="44" t="s">
        <v>721</v>
      </c>
      <c r="S248" s="95" t="s">
        <v>720</v>
      </c>
      <c r="T248" s="91"/>
    </row>
    <row r="249" s="23" customFormat="true" ht="12" hidden="false" customHeight="false" outlineLevel="0" collapsed="false">
      <c r="B249" s="92" t="s">
        <v>723</v>
      </c>
      <c r="C249" s="38" t="s">
        <v>724</v>
      </c>
      <c r="D249" s="93" t="s">
        <v>725</v>
      </c>
      <c r="E249" s="40" t="n">
        <v>2870</v>
      </c>
      <c r="F249" s="41" t="n">
        <v>279</v>
      </c>
      <c r="G249" s="41" t="n">
        <v>1157</v>
      </c>
      <c r="H249" s="41" t="n">
        <v>36</v>
      </c>
      <c r="I249" s="41" t="n">
        <v>3831</v>
      </c>
      <c r="J249" s="41" t="n">
        <v>1279</v>
      </c>
      <c r="K249" s="41" t="n">
        <v>2683</v>
      </c>
      <c r="L249" s="41" t="n">
        <v>6</v>
      </c>
      <c r="M249" s="41" t="n">
        <v>374</v>
      </c>
      <c r="N249" s="41" t="n">
        <v>6</v>
      </c>
      <c r="O249" s="41" t="n">
        <v>8</v>
      </c>
      <c r="P249" s="42" t="n">
        <v>12529</v>
      </c>
      <c r="Q249" s="94"/>
      <c r="R249" s="44" t="s">
        <v>724</v>
      </c>
      <c r="S249" s="95" t="s">
        <v>723</v>
      </c>
      <c r="T249" s="91"/>
    </row>
    <row r="250" s="23" customFormat="true" ht="12" hidden="false" customHeight="false" outlineLevel="0" collapsed="false">
      <c r="B250" s="92" t="s">
        <v>726</v>
      </c>
      <c r="C250" s="38" t="s">
        <v>727</v>
      </c>
      <c r="D250" s="93" t="s">
        <v>728</v>
      </c>
      <c r="E250" s="40" t="n">
        <v>2877</v>
      </c>
      <c r="F250" s="41" t="n">
        <v>5</v>
      </c>
      <c r="G250" s="41" t="n">
        <v>2581</v>
      </c>
      <c r="H250" s="41" t="n">
        <v>27</v>
      </c>
      <c r="I250" s="41" t="n">
        <v>14961</v>
      </c>
      <c r="J250" s="41" t="n">
        <v>21353</v>
      </c>
      <c r="K250" s="41" t="n">
        <v>11895</v>
      </c>
      <c r="L250" s="41" t="n">
        <v>1</v>
      </c>
      <c r="M250" s="41" t="n">
        <v>914</v>
      </c>
      <c r="N250" s="41" t="n">
        <v>0</v>
      </c>
      <c r="O250" s="41" t="n">
        <v>1</v>
      </c>
      <c r="P250" s="42" t="n">
        <v>54615</v>
      </c>
      <c r="Q250" s="94"/>
      <c r="R250" s="44" t="s">
        <v>727</v>
      </c>
      <c r="S250" s="95" t="s">
        <v>726</v>
      </c>
      <c r="T250" s="91"/>
    </row>
    <row r="251" s="23" customFormat="true" ht="12" hidden="false" customHeight="false" outlineLevel="0" collapsed="false">
      <c r="B251" s="92" t="s">
        <v>729</v>
      </c>
      <c r="C251" s="38" t="s">
        <v>730</v>
      </c>
      <c r="D251" s="93" t="s">
        <v>731</v>
      </c>
      <c r="E251" s="40" t="n">
        <v>18368</v>
      </c>
      <c r="F251" s="41" t="n">
        <v>249</v>
      </c>
      <c r="G251" s="41" t="n">
        <v>6727</v>
      </c>
      <c r="H251" s="41" t="n">
        <v>681</v>
      </c>
      <c r="I251" s="41" t="n">
        <v>15275</v>
      </c>
      <c r="J251" s="41" t="n">
        <v>9877</v>
      </c>
      <c r="K251" s="41" t="n">
        <v>3422</v>
      </c>
      <c r="L251" s="41" t="n">
        <v>203</v>
      </c>
      <c r="M251" s="41" t="n">
        <v>89</v>
      </c>
      <c r="N251" s="41" t="n">
        <v>0</v>
      </c>
      <c r="O251" s="41" t="n">
        <v>1</v>
      </c>
      <c r="P251" s="42" t="n">
        <v>54892</v>
      </c>
      <c r="Q251" s="94"/>
      <c r="R251" s="44" t="s">
        <v>730</v>
      </c>
      <c r="S251" s="95" t="s">
        <v>729</v>
      </c>
      <c r="T251" s="91"/>
    </row>
    <row r="252" s="23" customFormat="true" ht="12" hidden="false" customHeight="false" outlineLevel="0" collapsed="false">
      <c r="B252" s="92" t="s">
        <v>732</v>
      </c>
      <c r="C252" s="38" t="s">
        <v>733</v>
      </c>
      <c r="D252" s="93" t="s">
        <v>734</v>
      </c>
      <c r="E252" s="40" t="n">
        <v>60</v>
      </c>
      <c r="F252" s="41" t="n">
        <v>1</v>
      </c>
      <c r="G252" s="41" t="n">
        <v>518</v>
      </c>
      <c r="H252" s="41" t="n">
        <v>73</v>
      </c>
      <c r="I252" s="41" t="n">
        <v>209</v>
      </c>
      <c r="J252" s="41" t="n">
        <v>239</v>
      </c>
      <c r="K252" s="41" t="n">
        <v>1014</v>
      </c>
      <c r="L252" s="41" t="n">
        <v>0</v>
      </c>
      <c r="M252" s="41" t="n">
        <v>0</v>
      </c>
      <c r="N252" s="41" t="n">
        <v>1</v>
      </c>
      <c r="O252" s="41" t="n">
        <v>0</v>
      </c>
      <c r="P252" s="42" t="n">
        <v>2115</v>
      </c>
      <c r="Q252" s="94"/>
      <c r="R252" s="44" t="s">
        <v>733</v>
      </c>
      <c r="S252" s="95" t="s">
        <v>732</v>
      </c>
      <c r="T252" s="91"/>
    </row>
    <row r="253" s="23" customFormat="true" ht="12" hidden="false" customHeight="false" outlineLevel="0" collapsed="false">
      <c r="B253" s="92" t="s">
        <v>1145</v>
      </c>
      <c r="C253" s="38" t="s">
        <v>1146</v>
      </c>
      <c r="D253" s="93" t="s">
        <v>1147</v>
      </c>
      <c r="E253" s="40" t="n">
        <v>7088</v>
      </c>
      <c r="F253" s="41" t="n">
        <v>0</v>
      </c>
      <c r="G253" s="41" t="n">
        <v>809</v>
      </c>
      <c r="H253" s="41" t="n">
        <v>0</v>
      </c>
      <c r="I253" s="41" t="n">
        <v>0</v>
      </c>
      <c r="J253" s="41" t="n">
        <v>0</v>
      </c>
      <c r="K253" s="41" t="n">
        <v>0</v>
      </c>
      <c r="L253" s="41" t="n">
        <v>0</v>
      </c>
      <c r="M253" s="41" t="n">
        <v>0</v>
      </c>
      <c r="N253" s="41" t="n">
        <v>0</v>
      </c>
      <c r="O253" s="41" t="n">
        <v>0</v>
      </c>
      <c r="P253" s="42" t="n">
        <v>7897</v>
      </c>
      <c r="Q253" s="94"/>
      <c r="R253" s="44" t="s">
        <v>1146</v>
      </c>
      <c r="S253" s="95" t="s">
        <v>1145</v>
      </c>
      <c r="T253" s="91"/>
    </row>
    <row r="254" s="23" customFormat="true" ht="12" hidden="false" customHeight="false" outlineLevel="0" collapsed="false">
      <c r="B254" s="92" t="s">
        <v>735</v>
      </c>
      <c r="C254" s="38" t="s">
        <v>736</v>
      </c>
      <c r="D254" s="93" t="s">
        <v>737</v>
      </c>
      <c r="E254" s="40" t="n">
        <v>48109</v>
      </c>
      <c r="F254" s="41" t="n">
        <v>5512</v>
      </c>
      <c r="G254" s="41" t="n">
        <v>33027</v>
      </c>
      <c r="H254" s="41" t="n">
        <v>15207</v>
      </c>
      <c r="I254" s="41" t="n">
        <v>26523</v>
      </c>
      <c r="J254" s="41" t="n">
        <v>11431</v>
      </c>
      <c r="K254" s="41" t="n">
        <v>10332</v>
      </c>
      <c r="L254" s="41" t="n">
        <v>325</v>
      </c>
      <c r="M254" s="41" t="n">
        <v>157</v>
      </c>
      <c r="N254" s="41" t="n">
        <v>774</v>
      </c>
      <c r="O254" s="41" t="n">
        <v>28162</v>
      </c>
      <c r="P254" s="42" t="n">
        <v>179559</v>
      </c>
      <c r="Q254" s="94"/>
      <c r="R254" s="44" t="s">
        <v>736</v>
      </c>
      <c r="S254" s="95" t="s">
        <v>735</v>
      </c>
      <c r="T254" s="91"/>
    </row>
    <row r="255" s="23" customFormat="true" ht="12" hidden="false" customHeight="true" outlineLevel="0" collapsed="false">
      <c r="B255" s="92" t="s">
        <v>738</v>
      </c>
      <c r="C255" s="38" t="s">
        <v>739</v>
      </c>
      <c r="D255" s="93" t="s">
        <v>740</v>
      </c>
      <c r="E255" s="40" t="n">
        <v>982</v>
      </c>
      <c r="F255" s="41" t="n">
        <v>127</v>
      </c>
      <c r="G255" s="41" t="n">
        <v>1419</v>
      </c>
      <c r="H255" s="41" t="n">
        <v>762</v>
      </c>
      <c r="I255" s="41" t="n">
        <v>93992</v>
      </c>
      <c r="J255" s="41" t="n">
        <v>16688</v>
      </c>
      <c r="K255" s="41" t="n">
        <v>13170</v>
      </c>
      <c r="L255" s="41" t="n">
        <v>0</v>
      </c>
      <c r="M255" s="41" t="n">
        <v>10</v>
      </c>
      <c r="N255" s="41" t="n">
        <v>1096</v>
      </c>
      <c r="O255" s="41" t="n">
        <v>0</v>
      </c>
      <c r="P255" s="42" t="n">
        <v>128246</v>
      </c>
      <c r="Q255" s="94"/>
      <c r="R255" s="44" t="s">
        <v>739</v>
      </c>
      <c r="S255" s="95" t="s">
        <v>738</v>
      </c>
      <c r="T255" s="91"/>
    </row>
    <row r="256" s="23" customFormat="true" ht="12" hidden="false" customHeight="false" outlineLevel="0" collapsed="false">
      <c r="B256" s="92" t="s">
        <v>741</v>
      </c>
      <c r="C256" s="38" t="s">
        <v>742</v>
      </c>
      <c r="D256" s="93" t="s">
        <v>743</v>
      </c>
      <c r="E256" s="40" t="n">
        <v>615</v>
      </c>
      <c r="F256" s="41" t="n">
        <v>18</v>
      </c>
      <c r="G256" s="41" t="n">
        <v>1142</v>
      </c>
      <c r="H256" s="41" t="n">
        <v>97</v>
      </c>
      <c r="I256" s="41" t="n">
        <v>19205</v>
      </c>
      <c r="J256" s="41" t="n">
        <v>4689</v>
      </c>
      <c r="K256" s="41" t="n">
        <v>27506</v>
      </c>
      <c r="L256" s="41" t="n">
        <v>0</v>
      </c>
      <c r="M256" s="41" t="n">
        <v>6</v>
      </c>
      <c r="N256" s="41" t="n">
        <v>20</v>
      </c>
      <c r="O256" s="41" t="n">
        <v>2</v>
      </c>
      <c r="P256" s="42" t="n">
        <v>53300</v>
      </c>
      <c r="Q256" s="94"/>
      <c r="R256" s="44" t="s">
        <v>742</v>
      </c>
      <c r="S256" s="95" t="s">
        <v>741</v>
      </c>
      <c r="T256" s="91"/>
    </row>
    <row r="257" s="23" customFormat="true" ht="12" hidden="false" customHeight="false" outlineLevel="0" collapsed="false">
      <c r="B257" s="92" t="s">
        <v>744</v>
      </c>
      <c r="C257" s="38" t="s">
        <v>745</v>
      </c>
      <c r="D257" s="93" t="s">
        <v>746</v>
      </c>
      <c r="E257" s="40" t="n">
        <v>642</v>
      </c>
      <c r="F257" s="41" t="n">
        <v>73</v>
      </c>
      <c r="G257" s="41" t="n">
        <v>1540</v>
      </c>
      <c r="H257" s="41" t="n">
        <v>416</v>
      </c>
      <c r="I257" s="41" t="n">
        <v>9953</v>
      </c>
      <c r="J257" s="41" t="n">
        <v>1448</v>
      </c>
      <c r="K257" s="41" t="n">
        <v>1304</v>
      </c>
      <c r="L257" s="41" t="n">
        <v>0</v>
      </c>
      <c r="M257" s="41" t="n">
        <v>4</v>
      </c>
      <c r="N257" s="41" t="n">
        <v>55</v>
      </c>
      <c r="O257" s="41" t="n">
        <v>0</v>
      </c>
      <c r="P257" s="42" t="n">
        <v>15435</v>
      </c>
      <c r="Q257" s="94"/>
      <c r="R257" s="44" t="s">
        <v>745</v>
      </c>
      <c r="S257" s="95" t="s">
        <v>744</v>
      </c>
      <c r="T257" s="91"/>
    </row>
    <row r="258" s="23" customFormat="true" ht="12" hidden="false" customHeight="false" outlineLevel="0" collapsed="false">
      <c r="B258" s="92" t="s">
        <v>747</v>
      </c>
      <c r="C258" s="38" t="s">
        <v>748</v>
      </c>
      <c r="D258" s="93" t="s">
        <v>749</v>
      </c>
      <c r="E258" s="40" t="n">
        <v>13788</v>
      </c>
      <c r="F258" s="41" t="n">
        <v>842</v>
      </c>
      <c r="G258" s="41" t="n">
        <v>5106</v>
      </c>
      <c r="H258" s="41" t="n">
        <v>811</v>
      </c>
      <c r="I258" s="41" t="n">
        <v>29054</v>
      </c>
      <c r="J258" s="41" t="n">
        <v>23655</v>
      </c>
      <c r="K258" s="41" t="n">
        <v>11019</v>
      </c>
      <c r="L258" s="41" t="n">
        <v>5</v>
      </c>
      <c r="M258" s="41" t="n">
        <v>201</v>
      </c>
      <c r="N258" s="41" t="n">
        <v>88</v>
      </c>
      <c r="O258" s="41" t="n">
        <v>74</v>
      </c>
      <c r="P258" s="42" t="n">
        <v>84643</v>
      </c>
      <c r="Q258" s="94"/>
      <c r="R258" s="44" t="s">
        <v>748</v>
      </c>
      <c r="S258" s="95" t="s">
        <v>747</v>
      </c>
      <c r="T258" s="69"/>
    </row>
    <row r="259" s="23" customFormat="true" ht="12" hidden="false" customHeight="false" outlineLevel="0" collapsed="false">
      <c r="B259" s="92" t="s">
        <v>750</v>
      </c>
      <c r="C259" s="38" t="s">
        <v>751</v>
      </c>
      <c r="D259" s="93" t="s">
        <v>752</v>
      </c>
      <c r="E259" s="40" t="n">
        <v>3164</v>
      </c>
      <c r="F259" s="41" t="n">
        <v>29</v>
      </c>
      <c r="G259" s="41" t="n">
        <v>3011</v>
      </c>
      <c r="H259" s="41" t="n">
        <v>115</v>
      </c>
      <c r="I259" s="41" t="n">
        <v>11236</v>
      </c>
      <c r="J259" s="41" t="n">
        <v>6307</v>
      </c>
      <c r="K259" s="41" t="n">
        <v>2549</v>
      </c>
      <c r="L259" s="41" t="n">
        <v>10</v>
      </c>
      <c r="M259" s="41" t="n">
        <v>9</v>
      </c>
      <c r="N259" s="41" t="n">
        <v>313</v>
      </c>
      <c r="O259" s="41" t="n">
        <v>66</v>
      </c>
      <c r="P259" s="42" t="n">
        <v>26809</v>
      </c>
      <c r="Q259" s="94"/>
      <c r="R259" s="44" t="s">
        <v>751</v>
      </c>
      <c r="S259" s="95" t="s">
        <v>750</v>
      </c>
      <c r="T259" s="69"/>
    </row>
    <row r="260" s="23" customFormat="true" ht="12" hidden="false" customHeight="false" outlineLevel="0" collapsed="false">
      <c r="B260" s="92" t="s">
        <v>753</v>
      </c>
      <c r="C260" s="38" t="s">
        <v>754</v>
      </c>
      <c r="D260" s="93" t="s">
        <v>755</v>
      </c>
      <c r="E260" s="40" t="n">
        <v>8924</v>
      </c>
      <c r="F260" s="41" t="n">
        <v>108</v>
      </c>
      <c r="G260" s="41" t="n">
        <v>3402</v>
      </c>
      <c r="H260" s="41" t="n">
        <v>212</v>
      </c>
      <c r="I260" s="41" t="n">
        <v>41615</v>
      </c>
      <c r="J260" s="41" t="n">
        <v>13196</v>
      </c>
      <c r="K260" s="41" t="n">
        <v>10048</v>
      </c>
      <c r="L260" s="41" t="n">
        <v>174</v>
      </c>
      <c r="M260" s="41" t="n">
        <v>137</v>
      </c>
      <c r="N260" s="41" t="n">
        <v>3</v>
      </c>
      <c r="O260" s="41" t="n">
        <v>0</v>
      </c>
      <c r="P260" s="42" t="n">
        <v>77819</v>
      </c>
      <c r="Q260" s="94"/>
      <c r="R260" s="44" t="s">
        <v>754</v>
      </c>
      <c r="S260" s="95" t="s">
        <v>753</v>
      </c>
      <c r="T260" s="69"/>
    </row>
    <row r="261" s="23" customFormat="true" ht="12" hidden="false" customHeight="false" outlineLevel="0" collapsed="false">
      <c r="B261" s="92" t="s">
        <v>756</v>
      </c>
      <c r="C261" s="38" t="s">
        <v>757</v>
      </c>
      <c r="D261" s="93" t="s">
        <v>758</v>
      </c>
      <c r="E261" s="40" t="n">
        <v>7788</v>
      </c>
      <c r="F261" s="41" t="n">
        <v>759</v>
      </c>
      <c r="G261" s="41" t="n">
        <v>16600</v>
      </c>
      <c r="H261" s="41" t="n">
        <v>1659</v>
      </c>
      <c r="I261" s="41" t="n">
        <v>32921</v>
      </c>
      <c r="J261" s="41" t="n">
        <v>9829</v>
      </c>
      <c r="K261" s="41" t="n">
        <v>2581</v>
      </c>
      <c r="L261" s="41" t="n">
        <v>116</v>
      </c>
      <c r="M261" s="41" t="n">
        <v>399</v>
      </c>
      <c r="N261" s="41" t="n">
        <v>26</v>
      </c>
      <c r="O261" s="41" t="n">
        <v>58</v>
      </c>
      <c r="P261" s="42" t="n">
        <v>72736</v>
      </c>
      <c r="Q261" s="94"/>
      <c r="R261" s="44" t="s">
        <v>757</v>
      </c>
      <c r="S261" s="95" t="s">
        <v>756</v>
      </c>
      <c r="T261" s="69"/>
    </row>
    <row r="262" s="23" customFormat="true" ht="12" hidden="false" customHeight="false" outlineLevel="0" collapsed="false">
      <c r="B262" s="92" t="s">
        <v>759</v>
      </c>
      <c r="C262" s="38" t="s">
        <v>760</v>
      </c>
      <c r="D262" s="93" t="s">
        <v>761</v>
      </c>
      <c r="E262" s="40" t="n">
        <v>547</v>
      </c>
      <c r="F262" s="41" t="n">
        <v>36</v>
      </c>
      <c r="G262" s="41" t="n">
        <v>3581</v>
      </c>
      <c r="H262" s="41" t="n">
        <v>19</v>
      </c>
      <c r="I262" s="41" t="n">
        <v>24422</v>
      </c>
      <c r="J262" s="41" t="n">
        <v>1907</v>
      </c>
      <c r="K262" s="41" t="n">
        <v>2578</v>
      </c>
      <c r="L262" s="41" t="n">
        <v>1</v>
      </c>
      <c r="M262" s="41" t="n">
        <v>404</v>
      </c>
      <c r="N262" s="41" t="n">
        <v>18</v>
      </c>
      <c r="O262" s="41" t="n">
        <v>0</v>
      </c>
      <c r="P262" s="42" t="n">
        <v>33513</v>
      </c>
      <c r="Q262" s="94"/>
      <c r="R262" s="44" t="s">
        <v>760</v>
      </c>
      <c r="S262" s="95" t="s">
        <v>759</v>
      </c>
      <c r="T262" s="69"/>
    </row>
    <row r="263" s="23" customFormat="true" ht="12" hidden="false" customHeight="false" outlineLevel="0" collapsed="false">
      <c r="B263" s="92" t="s">
        <v>762</v>
      </c>
      <c r="C263" s="38" t="s">
        <v>763</v>
      </c>
      <c r="D263" s="93" t="s">
        <v>764</v>
      </c>
      <c r="E263" s="40" t="n">
        <v>3660</v>
      </c>
      <c r="F263" s="41" t="n">
        <v>60</v>
      </c>
      <c r="G263" s="41" t="n">
        <v>6738</v>
      </c>
      <c r="H263" s="41" t="n">
        <v>365</v>
      </c>
      <c r="I263" s="41" t="n">
        <v>33970</v>
      </c>
      <c r="J263" s="41" t="n">
        <v>14593</v>
      </c>
      <c r="K263" s="41" t="n">
        <v>3882</v>
      </c>
      <c r="L263" s="41" t="n">
        <v>0</v>
      </c>
      <c r="M263" s="41" t="n">
        <v>117</v>
      </c>
      <c r="N263" s="41" t="n">
        <v>120</v>
      </c>
      <c r="O263" s="41" t="n">
        <v>88</v>
      </c>
      <c r="P263" s="42" t="n">
        <v>63593</v>
      </c>
      <c r="Q263" s="94"/>
      <c r="R263" s="44" t="s">
        <v>763</v>
      </c>
      <c r="S263" s="95" t="s">
        <v>762</v>
      </c>
      <c r="T263" s="69"/>
    </row>
    <row r="264" s="23" customFormat="true" ht="12" hidden="false" customHeight="false" outlineLevel="0" collapsed="false">
      <c r="B264" s="92" t="s">
        <v>765</v>
      </c>
      <c r="C264" s="38" t="s">
        <v>766</v>
      </c>
      <c r="D264" s="93" t="s">
        <v>767</v>
      </c>
      <c r="E264" s="40" t="n">
        <v>16803</v>
      </c>
      <c r="F264" s="41" t="n">
        <v>651</v>
      </c>
      <c r="G264" s="41" t="n">
        <v>20590</v>
      </c>
      <c r="H264" s="41" t="n">
        <v>619</v>
      </c>
      <c r="I264" s="41" t="n">
        <v>95635</v>
      </c>
      <c r="J264" s="41" t="n">
        <v>27876</v>
      </c>
      <c r="K264" s="41" t="n">
        <v>24212</v>
      </c>
      <c r="L264" s="41" t="n">
        <v>87</v>
      </c>
      <c r="M264" s="41" t="n">
        <v>562</v>
      </c>
      <c r="N264" s="41" t="n">
        <v>453</v>
      </c>
      <c r="O264" s="41" t="n">
        <v>70</v>
      </c>
      <c r="P264" s="42" t="n">
        <v>187558</v>
      </c>
      <c r="Q264" s="94"/>
      <c r="R264" s="44" t="s">
        <v>766</v>
      </c>
      <c r="S264" s="95" t="s">
        <v>765</v>
      </c>
      <c r="T264" s="69"/>
    </row>
    <row r="265" s="23" customFormat="true" ht="12" hidden="false" customHeight="false" outlineLevel="0" collapsed="false">
      <c r="B265" s="92" t="s">
        <v>768</v>
      </c>
      <c r="C265" s="38" t="s">
        <v>769</v>
      </c>
      <c r="D265" s="93" t="s">
        <v>770</v>
      </c>
      <c r="E265" s="40" t="n">
        <v>154</v>
      </c>
      <c r="F265" s="41" t="n">
        <v>1</v>
      </c>
      <c r="G265" s="41" t="n">
        <v>661</v>
      </c>
      <c r="H265" s="41" t="n">
        <v>23</v>
      </c>
      <c r="I265" s="41" t="n">
        <v>2035</v>
      </c>
      <c r="J265" s="41" t="n">
        <v>1750</v>
      </c>
      <c r="K265" s="41" t="n">
        <v>3645</v>
      </c>
      <c r="L265" s="41" t="n">
        <v>0</v>
      </c>
      <c r="M265" s="41" t="n">
        <v>17</v>
      </c>
      <c r="N265" s="41" t="n">
        <v>192</v>
      </c>
      <c r="O265" s="41" t="n">
        <v>0</v>
      </c>
      <c r="P265" s="42" t="n">
        <v>8478</v>
      </c>
      <c r="Q265" s="94"/>
      <c r="R265" s="44" t="s">
        <v>769</v>
      </c>
      <c r="S265" s="95" t="s">
        <v>768</v>
      </c>
      <c r="T265" s="69"/>
    </row>
    <row r="266" s="23" customFormat="true" ht="12" hidden="false" customHeight="false" outlineLevel="0" collapsed="false">
      <c r="B266" s="92" t="s">
        <v>771</v>
      </c>
      <c r="C266" s="38" t="s">
        <v>772</v>
      </c>
      <c r="D266" s="93" t="s">
        <v>773</v>
      </c>
      <c r="E266" s="40" t="n">
        <v>40787</v>
      </c>
      <c r="F266" s="41" t="n">
        <v>1160</v>
      </c>
      <c r="G266" s="41" t="n">
        <v>14055</v>
      </c>
      <c r="H266" s="41" t="n">
        <v>1851</v>
      </c>
      <c r="I266" s="41" t="n">
        <v>8127</v>
      </c>
      <c r="J266" s="41" t="n">
        <v>5047</v>
      </c>
      <c r="K266" s="41" t="n">
        <v>309</v>
      </c>
      <c r="L266" s="41" t="n">
        <v>1</v>
      </c>
      <c r="M266" s="41" t="n">
        <v>565</v>
      </c>
      <c r="N266" s="41" t="n">
        <v>6</v>
      </c>
      <c r="O266" s="41" t="n">
        <v>0</v>
      </c>
      <c r="P266" s="42" t="n">
        <v>71908</v>
      </c>
      <c r="Q266" s="94"/>
      <c r="R266" s="44" t="s">
        <v>772</v>
      </c>
      <c r="S266" s="95" t="s">
        <v>771</v>
      </c>
      <c r="T266" s="69"/>
    </row>
    <row r="267" s="23" customFormat="true" ht="12" hidden="false" customHeight="false" outlineLevel="0" collapsed="false">
      <c r="B267" s="92" t="s">
        <v>774</v>
      </c>
      <c r="C267" s="38" t="s">
        <v>775</v>
      </c>
      <c r="D267" s="93" t="s">
        <v>776</v>
      </c>
      <c r="E267" s="40" t="n">
        <v>21512</v>
      </c>
      <c r="F267" s="41" t="n">
        <v>3213</v>
      </c>
      <c r="G267" s="41" t="n">
        <v>29475</v>
      </c>
      <c r="H267" s="41" t="n">
        <v>807</v>
      </c>
      <c r="I267" s="41" t="n">
        <v>30229</v>
      </c>
      <c r="J267" s="41" t="n">
        <v>15708</v>
      </c>
      <c r="K267" s="41" t="n">
        <v>9314</v>
      </c>
      <c r="L267" s="41" t="n">
        <v>8</v>
      </c>
      <c r="M267" s="41" t="n">
        <v>891</v>
      </c>
      <c r="N267" s="41" t="n">
        <v>141</v>
      </c>
      <c r="O267" s="41" t="n">
        <v>13</v>
      </c>
      <c r="P267" s="42" t="n">
        <v>111311</v>
      </c>
      <c r="Q267" s="94"/>
      <c r="R267" s="44" t="s">
        <v>775</v>
      </c>
      <c r="S267" s="95" t="s">
        <v>774</v>
      </c>
      <c r="T267" s="69"/>
    </row>
    <row r="268" s="23" customFormat="true" ht="12" hidden="false" customHeight="false" outlineLevel="0" collapsed="false">
      <c r="B268" s="92" t="s">
        <v>777</v>
      </c>
      <c r="C268" s="38" t="s">
        <v>778</v>
      </c>
      <c r="D268" s="93" t="s">
        <v>779</v>
      </c>
      <c r="E268" s="40" t="n">
        <v>24785</v>
      </c>
      <c r="F268" s="41" t="n">
        <v>2890</v>
      </c>
      <c r="G268" s="41" t="n">
        <v>36531</v>
      </c>
      <c r="H268" s="41" t="n">
        <v>5055</v>
      </c>
      <c r="I268" s="41" t="n">
        <v>76999</v>
      </c>
      <c r="J268" s="41" t="n">
        <v>33901</v>
      </c>
      <c r="K268" s="41" t="n">
        <v>48333</v>
      </c>
      <c r="L268" s="41" t="n">
        <v>64</v>
      </c>
      <c r="M268" s="41" t="n">
        <v>945</v>
      </c>
      <c r="N268" s="41" t="n">
        <v>184</v>
      </c>
      <c r="O268" s="41" t="n">
        <v>2</v>
      </c>
      <c r="P268" s="42" t="n">
        <v>229689</v>
      </c>
      <c r="Q268" s="94"/>
      <c r="R268" s="44" t="s">
        <v>778</v>
      </c>
      <c r="S268" s="95" t="s">
        <v>777</v>
      </c>
      <c r="T268" s="91"/>
    </row>
    <row r="269" s="23" customFormat="true" ht="12" hidden="false" customHeight="false" outlineLevel="0" collapsed="false">
      <c r="B269" s="92" t="s">
        <v>780</v>
      </c>
      <c r="C269" s="38" t="s">
        <v>781</v>
      </c>
      <c r="D269" s="93" t="s">
        <v>782</v>
      </c>
      <c r="E269" s="40" t="n">
        <v>3591</v>
      </c>
      <c r="F269" s="41" t="n">
        <v>632</v>
      </c>
      <c r="G269" s="41" t="n">
        <v>11746</v>
      </c>
      <c r="H269" s="41" t="n">
        <v>3751</v>
      </c>
      <c r="I269" s="41" t="n">
        <v>22023</v>
      </c>
      <c r="J269" s="41" t="n">
        <v>11041</v>
      </c>
      <c r="K269" s="41" t="n">
        <v>1953</v>
      </c>
      <c r="L269" s="41" t="n">
        <v>0</v>
      </c>
      <c r="M269" s="41" t="n">
        <v>18</v>
      </c>
      <c r="N269" s="41" t="n">
        <v>161</v>
      </c>
      <c r="O269" s="41" t="n">
        <v>13</v>
      </c>
      <c r="P269" s="42" t="n">
        <v>54929</v>
      </c>
      <c r="Q269" s="94"/>
      <c r="R269" s="44" t="s">
        <v>781</v>
      </c>
      <c r="S269" s="95" t="s">
        <v>780</v>
      </c>
      <c r="T269" s="91"/>
    </row>
    <row r="270" s="23" customFormat="true" ht="12" hidden="false" customHeight="false" outlineLevel="0" collapsed="false">
      <c r="B270" s="92" t="s">
        <v>783</v>
      </c>
      <c r="C270" s="38" t="s">
        <v>784</v>
      </c>
      <c r="D270" s="93" t="s">
        <v>785</v>
      </c>
      <c r="E270" s="40" t="n">
        <v>3848</v>
      </c>
      <c r="F270" s="41" t="n">
        <v>108</v>
      </c>
      <c r="G270" s="41" t="n">
        <v>4273</v>
      </c>
      <c r="H270" s="41" t="n">
        <v>244</v>
      </c>
      <c r="I270" s="41" t="n">
        <v>56994</v>
      </c>
      <c r="J270" s="41" t="n">
        <v>1895</v>
      </c>
      <c r="K270" s="41" t="n">
        <v>26007</v>
      </c>
      <c r="L270" s="41" t="n">
        <v>3</v>
      </c>
      <c r="M270" s="41" t="n">
        <v>49</v>
      </c>
      <c r="N270" s="41" t="n">
        <v>445</v>
      </c>
      <c r="O270" s="41" t="n">
        <v>0</v>
      </c>
      <c r="P270" s="42" t="n">
        <v>93866</v>
      </c>
      <c r="Q270" s="94"/>
      <c r="R270" s="44" t="s">
        <v>784</v>
      </c>
      <c r="S270" s="95" t="s">
        <v>783</v>
      </c>
      <c r="T270" s="91"/>
    </row>
    <row r="271" s="23" customFormat="true" ht="12" hidden="false" customHeight="false" outlineLevel="0" collapsed="false">
      <c r="B271" s="92" t="s">
        <v>786</v>
      </c>
      <c r="C271" s="38" t="s">
        <v>787</v>
      </c>
      <c r="D271" s="93" t="s">
        <v>788</v>
      </c>
      <c r="E271" s="40" t="n">
        <v>10658</v>
      </c>
      <c r="F271" s="41" t="n">
        <v>1034</v>
      </c>
      <c r="G271" s="41" t="n">
        <v>13125</v>
      </c>
      <c r="H271" s="41" t="n">
        <v>486</v>
      </c>
      <c r="I271" s="41" t="n">
        <v>25366</v>
      </c>
      <c r="J271" s="41" t="n">
        <v>8540</v>
      </c>
      <c r="K271" s="41" t="n">
        <v>11246</v>
      </c>
      <c r="L271" s="41" t="n">
        <v>8</v>
      </c>
      <c r="M271" s="41" t="n">
        <v>585</v>
      </c>
      <c r="N271" s="41" t="n">
        <v>34</v>
      </c>
      <c r="O271" s="41" t="n">
        <v>0</v>
      </c>
      <c r="P271" s="42" t="n">
        <v>71082</v>
      </c>
      <c r="Q271" s="94"/>
      <c r="R271" s="44" t="s">
        <v>787</v>
      </c>
      <c r="S271" s="95" t="s">
        <v>786</v>
      </c>
      <c r="T271" s="91"/>
    </row>
    <row r="272" s="23" customFormat="true" ht="12" hidden="false" customHeight="false" outlineLevel="0" collapsed="false">
      <c r="B272" s="92" t="s">
        <v>789</v>
      </c>
      <c r="C272" s="38" t="s">
        <v>790</v>
      </c>
      <c r="D272" s="93" t="s">
        <v>791</v>
      </c>
      <c r="E272" s="40" t="n">
        <v>12470</v>
      </c>
      <c r="F272" s="41" t="n">
        <v>2629</v>
      </c>
      <c r="G272" s="41" t="n">
        <v>19482</v>
      </c>
      <c r="H272" s="41" t="n">
        <v>1327</v>
      </c>
      <c r="I272" s="41" t="n">
        <v>27754</v>
      </c>
      <c r="J272" s="41" t="n">
        <v>22090</v>
      </c>
      <c r="K272" s="41" t="n">
        <v>7487</v>
      </c>
      <c r="L272" s="41" t="n">
        <v>170</v>
      </c>
      <c r="M272" s="41" t="n">
        <v>689</v>
      </c>
      <c r="N272" s="41" t="n">
        <v>61</v>
      </c>
      <c r="O272" s="41" t="n">
        <v>0</v>
      </c>
      <c r="P272" s="42" t="n">
        <v>94159</v>
      </c>
      <c r="Q272" s="94"/>
      <c r="R272" s="44" t="s">
        <v>790</v>
      </c>
      <c r="S272" s="95" t="s">
        <v>789</v>
      </c>
      <c r="T272" s="91"/>
    </row>
    <row r="273" s="23" customFormat="true" ht="12" hidden="false" customHeight="false" outlineLevel="0" collapsed="false">
      <c r="B273" s="92" t="s">
        <v>792</v>
      </c>
      <c r="C273" s="38" t="s">
        <v>793</v>
      </c>
      <c r="D273" s="93" t="s">
        <v>794</v>
      </c>
      <c r="E273" s="40" t="n">
        <v>36109</v>
      </c>
      <c r="F273" s="41" t="n">
        <v>2350</v>
      </c>
      <c r="G273" s="41" t="n">
        <v>32068</v>
      </c>
      <c r="H273" s="41" t="n">
        <v>5978</v>
      </c>
      <c r="I273" s="41" t="n">
        <v>81042</v>
      </c>
      <c r="J273" s="41" t="n">
        <v>27543</v>
      </c>
      <c r="K273" s="41" t="n">
        <v>43367</v>
      </c>
      <c r="L273" s="41" t="n">
        <v>257</v>
      </c>
      <c r="M273" s="41" t="n">
        <v>1435</v>
      </c>
      <c r="N273" s="41" t="n">
        <v>283</v>
      </c>
      <c r="O273" s="41" t="n">
        <v>15</v>
      </c>
      <c r="P273" s="42" t="n">
        <v>230447</v>
      </c>
      <c r="Q273" s="94"/>
      <c r="R273" s="44" t="s">
        <v>793</v>
      </c>
      <c r="S273" s="95" t="s">
        <v>792</v>
      </c>
      <c r="T273" s="91"/>
    </row>
    <row r="274" s="23" customFormat="true" ht="12" hidden="false" customHeight="false" outlineLevel="0" collapsed="false">
      <c r="B274" s="92" t="s">
        <v>795</v>
      </c>
      <c r="C274" s="38" t="s">
        <v>796</v>
      </c>
      <c r="D274" s="93" t="s">
        <v>797</v>
      </c>
      <c r="E274" s="40" t="n">
        <v>3723</v>
      </c>
      <c r="F274" s="41" t="n">
        <v>492</v>
      </c>
      <c r="G274" s="41" t="n">
        <v>24929</v>
      </c>
      <c r="H274" s="41" t="n">
        <v>269</v>
      </c>
      <c r="I274" s="41" t="n">
        <v>11444</v>
      </c>
      <c r="J274" s="41" t="n">
        <v>3896</v>
      </c>
      <c r="K274" s="41" t="n">
        <v>1953</v>
      </c>
      <c r="L274" s="41" t="n">
        <v>128</v>
      </c>
      <c r="M274" s="41" t="n">
        <v>12</v>
      </c>
      <c r="N274" s="41" t="n">
        <v>140</v>
      </c>
      <c r="O274" s="41" t="n">
        <v>1</v>
      </c>
      <c r="P274" s="42" t="n">
        <v>46987</v>
      </c>
      <c r="Q274" s="94"/>
      <c r="R274" s="44" t="s">
        <v>796</v>
      </c>
      <c r="S274" s="95" t="s">
        <v>795</v>
      </c>
      <c r="T274" s="91"/>
    </row>
    <row r="275" s="23" customFormat="true" ht="12" hidden="false" customHeight="false" outlineLevel="0" collapsed="false">
      <c r="B275" s="92" t="s">
        <v>798</v>
      </c>
      <c r="C275" s="38" t="s">
        <v>799</v>
      </c>
      <c r="D275" s="93" t="s">
        <v>800</v>
      </c>
      <c r="E275" s="40" t="n">
        <v>14699</v>
      </c>
      <c r="F275" s="41" t="n">
        <v>2928</v>
      </c>
      <c r="G275" s="41" t="n">
        <v>25063</v>
      </c>
      <c r="H275" s="41" t="n">
        <v>379</v>
      </c>
      <c r="I275" s="41" t="n">
        <v>62177</v>
      </c>
      <c r="J275" s="41" t="n">
        <v>24956</v>
      </c>
      <c r="K275" s="41" t="n">
        <v>17010</v>
      </c>
      <c r="L275" s="41" t="n">
        <v>19</v>
      </c>
      <c r="M275" s="41" t="n">
        <v>1207</v>
      </c>
      <c r="N275" s="41" t="n">
        <v>957</v>
      </c>
      <c r="O275" s="41" t="n">
        <v>261</v>
      </c>
      <c r="P275" s="42" t="n">
        <v>149656</v>
      </c>
      <c r="Q275" s="94"/>
      <c r="R275" s="44" t="s">
        <v>799</v>
      </c>
      <c r="S275" s="95" t="s">
        <v>798</v>
      </c>
      <c r="T275" s="91"/>
    </row>
    <row r="276" s="23" customFormat="true" ht="12" hidden="false" customHeight="false" outlineLevel="0" collapsed="false">
      <c r="B276" s="92" t="s">
        <v>801</v>
      </c>
      <c r="C276" s="38" t="s">
        <v>802</v>
      </c>
      <c r="D276" s="93" t="s">
        <v>803</v>
      </c>
      <c r="E276" s="40" t="n">
        <v>908</v>
      </c>
      <c r="F276" s="41" t="n">
        <v>19</v>
      </c>
      <c r="G276" s="41" t="n">
        <v>12201</v>
      </c>
      <c r="H276" s="41" t="n">
        <v>3075</v>
      </c>
      <c r="I276" s="41" t="n">
        <v>16565</v>
      </c>
      <c r="J276" s="41" t="n">
        <v>6477</v>
      </c>
      <c r="K276" s="41" t="n">
        <v>4347</v>
      </c>
      <c r="L276" s="41" t="n">
        <v>0</v>
      </c>
      <c r="M276" s="41" t="n">
        <v>152</v>
      </c>
      <c r="N276" s="41" t="n">
        <v>25</v>
      </c>
      <c r="O276" s="41" t="n">
        <v>0</v>
      </c>
      <c r="P276" s="42" t="n">
        <v>43769</v>
      </c>
      <c r="Q276" s="94"/>
      <c r="R276" s="44" t="s">
        <v>802</v>
      </c>
      <c r="S276" s="95" t="s">
        <v>801</v>
      </c>
      <c r="T276" s="91"/>
    </row>
    <row r="277" s="23" customFormat="true" ht="12" hidden="false" customHeight="false" outlineLevel="0" collapsed="false">
      <c r="B277" s="92" t="s">
        <v>804</v>
      </c>
      <c r="C277" s="38" t="s">
        <v>805</v>
      </c>
      <c r="D277" s="93" t="s">
        <v>806</v>
      </c>
      <c r="E277" s="40" t="n">
        <v>8234</v>
      </c>
      <c r="F277" s="41" t="n">
        <v>520</v>
      </c>
      <c r="G277" s="41" t="n">
        <v>24368</v>
      </c>
      <c r="H277" s="41" t="n">
        <v>3391</v>
      </c>
      <c r="I277" s="41" t="n">
        <v>18641</v>
      </c>
      <c r="J277" s="41" t="n">
        <v>9352</v>
      </c>
      <c r="K277" s="41" t="n">
        <v>3355</v>
      </c>
      <c r="L277" s="41" t="n">
        <v>27</v>
      </c>
      <c r="M277" s="41" t="n">
        <v>155</v>
      </c>
      <c r="N277" s="41" t="n">
        <v>736</v>
      </c>
      <c r="O277" s="41" t="n">
        <v>4</v>
      </c>
      <c r="P277" s="42" t="n">
        <v>68783</v>
      </c>
      <c r="Q277" s="94"/>
      <c r="R277" s="44" t="s">
        <v>805</v>
      </c>
      <c r="S277" s="95" t="s">
        <v>804</v>
      </c>
      <c r="T277" s="91"/>
    </row>
    <row r="278" s="23" customFormat="true" ht="12" hidden="false" customHeight="false" outlineLevel="0" collapsed="false">
      <c r="B278" s="92" t="s">
        <v>807</v>
      </c>
      <c r="C278" s="38" t="s">
        <v>808</v>
      </c>
      <c r="D278" s="93" t="s">
        <v>809</v>
      </c>
      <c r="E278" s="40" t="n">
        <v>582</v>
      </c>
      <c r="F278" s="41" t="n">
        <v>10</v>
      </c>
      <c r="G278" s="41" t="n">
        <v>2947</v>
      </c>
      <c r="H278" s="41" t="n">
        <v>41</v>
      </c>
      <c r="I278" s="41" t="n">
        <v>874</v>
      </c>
      <c r="J278" s="41" t="n">
        <v>337</v>
      </c>
      <c r="K278" s="41" t="n">
        <v>54</v>
      </c>
      <c r="L278" s="41" t="n">
        <v>0</v>
      </c>
      <c r="M278" s="41" t="n">
        <v>31</v>
      </c>
      <c r="N278" s="41" t="n">
        <v>8</v>
      </c>
      <c r="O278" s="41" t="n">
        <v>0</v>
      </c>
      <c r="P278" s="42" t="n">
        <v>4884</v>
      </c>
      <c r="Q278" s="94"/>
      <c r="R278" s="44" t="s">
        <v>808</v>
      </c>
      <c r="S278" s="95" t="s">
        <v>807</v>
      </c>
      <c r="T278" s="69"/>
    </row>
    <row r="279" s="23" customFormat="true" ht="12" hidden="false" customHeight="true" outlineLevel="0" collapsed="false">
      <c r="B279" s="92" t="s">
        <v>810</v>
      </c>
      <c r="C279" s="38" t="s">
        <v>811</v>
      </c>
      <c r="D279" s="93" t="s">
        <v>812</v>
      </c>
      <c r="E279" s="40" t="n">
        <v>452</v>
      </c>
      <c r="F279" s="41" t="n">
        <v>86</v>
      </c>
      <c r="G279" s="41" t="n">
        <v>3617</v>
      </c>
      <c r="H279" s="41" t="n">
        <v>1080</v>
      </c>
      <c r="I279" s="41" t="n">
        <v>553</v>
      </c>
      <c r="J279" s="41" t="n">
        <v>680</v>
      </c>
      <c r="K279" s="41" t="n">
        <v>86</v>
      </c>
      <c r="L279" s="41" t="n">
        <v>0</v>
      </c>
      <c r="M279" s="41" t="n">
        <v>105</v>
      </c>
      <c r="N279" s="41" t="n">
        <v>0</v>
      </c>
      <c r="O279" s="41" t="n">
        <v>0</v>
      </c>
      <c r="P279" s="42" t="n">
        <v>6659</v>
      </c>
      <c r="Q279" s="94"/>
      <c r="R279" s="44" t="s">
        <v>811</v>
      </c>
      <c r="S279" s="95" t="s">
        <v>810</v>
      </c>
      <c r="T279" s="69"/>
    </row>
    <row r="280" s="23" customFormat="true" ht="12" hidden="false" customHeight="true" outlineLevel="0" collapsed="false">
      <c r="B280" s="92" t="s">
        <v>813</v>
      </c>
      <c r="C280" s="38" t="s">
        <v>814</v>
      </c>
      <c r="D280" s="93" t="s">
        <v>815</v>
      </c>
      <c r="E280" s="40" t="n">
        <v>2652</v>
      </c>
      <c r="F280" s="41" t="n">
        <v>568</v>
      </c>
      <c r="G280" s="41" t="n">
        <v>22102</v>
      </c>
      <c r="H280" s="41" t="n">
        <v>3565</v>
      </c>
      <c r="I280" s="41" t="n">
        <v>11114</v>
      </c>
      <c r="J280" s="41" t="n">
        <v>4364</v>
      </c>
      <c r="K280" s="41" t="n">
        <v>1150</v>
      </c>
      <c r="L280" s="41" t="n">
        <v>1382</v>
      </c>
      <c r="M280" s="41" t="n">
        <v>119</v>
      </c>
      <c r="N280" s="41" t="n">
        <v>11</v>
      </c>
      <c r="O280" s="41" t="n">
        <v>0</v>
      </c>
      <c r="P280" s="42" t="n">
        <v>47027</v>
      </c>
      <c r="Q280" s="94"/>
      <c r="R280" s="44" t="s">
        <v>814</v>
      </c>
      <c r="S280" s="95" t="s">
        <v>813</v>
      </c>
      <c r="T280" s="69"/>
    </row>
    <row r="281" s="23" customFormat="true" ht="12" hidden="false" customHeight="false" outlineLevel="0" collapsed="false">
      <c r="B281" s="92" t="s">
        <v>816</v>
      </c>
      <c r="C281" s="38" t="s">
        <v>817</v>
      </c>
      <c r="D281" s="93" t="s">
        <v>818</v>
      </c>
      <c r="E281" s="40" t="n">
        <v>993</v>
      </c>
      <c r="F281" s="41" t="n">
        <v>22</v>
      </c>
      <c r="G281" s="41" t="n">
        <v>17956</v>
      </c>
      <c r="H281" s="41" t="n">
        <v>486</v>
      </c>
      <c r="I281" s="41" t="n">
        <v>5558</v>
      </c>
      <c r="J281" s="41" t="n">
        <v>2218</v>
      </c>
      <c r="K281" s="41" t="n">
        <v>1001</v>
      </c>
      <c r="L281" s="41" t="n">
        <v>628</v>
      </c>
      <c r="M281" s="41" t="n">
        <v>12</v>
      </c>
      <c r="N281" s="41" t="n">
        <v>7</v>
      </c>
      <c r="O281" s="41" t="n">
        <v>5</v>
      </c>
      <c r="P281" s="42" t="n">
        <v>28886</v>
      </c>
      <c r="Q281" s="94"/>
      <c r="R281" s="44" t="s">
        <v>817</v>
      </c>
      <c r="S281" s="95" t="s">
        <v>816</v>
      </c>
      <c r="T281" s="69"/>
    </row>
    <row r="282" s="23" customFormat="true" ht="12" hidden="false" customHeight="false" outlineLevel="0" collapsed="false">
      <c r="B282" s="92" t="s">
        <v>819</v>
      </c>
      <c r="C282" s="38" t="s">
        <v>820</v>
      </c>
      <c r="D282" s="93" t="s">
        <v>821</v>
      </c>
      <c r="E282" s="40" t="n">
        <v>27290</v>
      </c>
      <c r="F282" s="41" t="n">
        <v>4271</v>
      </c>
      <c r="G282" s="41" t="n">
        <v>26829</v>
      </c>
      <c r="H282" s="41" t="n">
        <v>1401</v>
      </c>
      <c r="I282" s="41" t="n">
        <v>52994</v>
      </c>
      <c r="J282" s="41" t="n">
        <v>11249</v>
      </c>
      <c r="K282" s="41" t="n">
        <v>9766</v>
      </c>
      <c r="L282" s="41" t="n">
        <v>207</v>
      </c>
      <c r="M282" s="41" t="n">
        <v>574</v>
      </c>
      <c r="N282" s="41" t="n">
        <v>146</v>
      </c>
      <c r="O282" s="41" t="n">
        <v>2757</v>
      </c>
      <c r="P282" s="42" t="n">
        <v>137484</v>
      </c>
      <c r="Q282" s="94"/>
      <c r="R282" s="44" t="s">
        <v>820</v>
      </c>
      <c r="S282" s="95" t="s">
        <v>819</v>
      </c>
      <c r="T282" s="69"/>
    </row>
    <row r="283" s="23" customFormat="true" ht="12" hidden="false" customHeight="false" outlineLevel="0" collapsed="false">
      <c r="B283" s="92" t="s">
        <v>822</v>
      </c>
      <c r="C283" s="38" t="s">
        <v>823</v>
      </c>
      <c r="D283" s="93" t="s">
        <v>824</v>
      </c>
      <c r="E283" s="40" t="n">
        <v>195</v>
      </c>
      <c r="F283" s="41" t="n">
        <v>17</v>
      </c>
      <c r="G283" s="41" t="n">
        <v>878</v>
      </c>
      <c r="H283" s="41" t="n">
        <v>73</v>
      </c>
      <c r="I283" s="41" t="n">
        <v>4662</v>
      </c>
      <c r="J283" s="41" t="n">
        <v>1577</v>
      </c>
      <c r="K283" s="41" t="n">
        <v>302</v>
      </c>
      <c r="L283" s="41" t="n">
        <v>0</v>
      </c>
      <c r="M283" s="41" t="n">
        <v>3</v>
      </c>
      <c r="N283" s="41" t="n">
        <v>3</v>
      </c>
      <c r="O283" s="41" t="n">
        <v>0</v>
      </c>
      <c r="P283" s="42" t="n">
        <v>7710</v>
      </c>
      <c r="Q283" s="94"/>
      <c r="R283" s="44" t="s">
        <v>823</v>
      </c>
      <c r="S283" s="95" t="s">
        <v>822</v>
      </c>
      <c r="T283" s="69"/>
    </row>
    <row r="284" s="23" customFormat="true" ht="12" hidden="false" customHeight="false" outlineLevel="0" collapsed="false">
      <c r="B284" s="92" t="s">
        <v>825</v>
      </c>
      <c r="C284" s="38" t="s">
        <v>826</v>
      </c>
      <c r="D284" s="93" t="s">
        <v>827</v>
      </c>
      <c r="E284" s="40" t="n">
        <v>3037</v>
      </c>
      <c r="F284" s="41" t="n">
        <v>1081</v>
      </c>
      <c r="G284" s="41" t="n">
        <v>9258</v>
      </c>
      <c r="H284" s="41" t="n">
        <v>661</v>
      </c>
      <c r="I284" s="41" t="n">
        <v>15391</v>
      </c>
      <c r="J284" s="41" t="n">
        <v>8970</v>
      </c>
      <c r="K284" s="41" t="n">
        <v>2064</v>
      </c>
      <c r="L284" s="41" t="n">
        <v>659</v>
      </c>
      <c r="M284" s="41" t="n">
        <v>1603</v>
      </c>
      <c r="N284" s="41" t="n">
        <v>18</v>
      </c>
      <c r="O284" s="41" t="n">
        <v>13</v>
      </c>
      <c r="P284" s="42" t="n">
        <v>42755</v>
      </c>
      <c r="Q284" s="94"/>
      <c r="R284" s="44" t="s">
        <v>826</v>
      </c>
      <c r="S284" s="95" t="s">
        <v>825</v>
      </c>
      <c r="T284" s="69"/>
    </row>
    <row r="285" s="23" customFormat="true" ht="12" hidden="false" customHeight="false" outlineLevel="0" collapsed="false">
      <c r="B285" s="92" t="s">
        <v>828</v>
      </c>
      <c r="C285" s="38" t="s">
        <v>829</v>
      </c>
      <c r="D285" s="93" t="s">
        <v>830</v>
      </c>
      <c r="E285" s="40" t="n">
        <v>3838</v>
      </c>
      <c r="F285" s="41" t="n">
        <v>22</v>
      </c>
      <c r="G285" s="41" t="n">
        <v>12889</v>
      </c>
      <c r="H285" s="41" t="n">
        <v>7033</v>
      </c>
      <c r="I285" s="41" t="n">
        <v>27697</v>
      </c>
      <c r="J285" s="41" t="n">
        <v>20080</v>
      </c>
      <c r="K285" s="41" t="n">
        <v>8689</v>
      </c>
      <c r="L285" s="41" t="n">
        <v>13</v>
      </c>
      <c r="M285" s="41" t="n">
        <v>182</v>
      </c>
      <c r="N285" s="41" t="n">
        <v>683</v>
      </c>
      <c r="O285" s="41" t="n">
        <v>0</v>
      </c>
      <c r="P285" s="42" t="n">
        <v>81126</v>
      </c>
      <c r="Q285" s="94"/>
      <c r="R285" s="44" t="s">
        <v>829</v>
      </c>
      <c r="S285" s="95" t="s">
        <v>828</v>
      </c>
      <c r="T285" s="69"/>
    </row>
    <row r="286" s="23" customFormat="true" ht="12" hidden="false" customHeight="false" outlineLevel="0" collapsed="false">
      <c r="B286" s="92" t="s">
        <v>831</v>
      </c>
      <c r="C286" s="38" t="s">
        <v>832</v>
      </c>
      <c r="D286" s="93" t="s">
        <v>833</v>
      </c>
      <c r="E286" s="40" t="n">
        <v>2350</v>
      </c>
      <c r="F286" s="41" t="n">
        <v>123</v>
      </c>
      <c r="G286" s="41" t="n">
        <v>9317</v>
      </c>
      <c r="H286" s="41" t="n">
        <v>1357</v>
      </c>
      <c r="I286" s="41" t="n">
        <v>6928</v>
      </c>
      <c r="J286" s="41" t="n">
        <v>12378</v>
      </c>
      <c r="K286" s="41" t="n">
        <v>2389</v>
      </c>
      <c r="L286" s="41" t="n">
        <v>3</v>
      </c>
      <c r="M286" s="41" t="n">
        <v>33</v>
      </c>
      <c r="N286" s="41" t="n">
        <v>179</v>
      </c>
      <c r="O286" s="41" t="n">
        <v>14</v>
      </c>
      <c r="P286" s="42" t="n">
        <v>35071</v>
      </c>
      <c r="Q286" s="94"/>
      <c r="R286" s="44" t="s">
        <v>832</v>
      </c>
      <c r="S286" s="95" t="s">
        <v>831</v>
      </c>
      <c r="T286" s="69"/>
    </row>
    <row r="287" s="23" customFormat="true" ht="12" hidden="false" customHeight="false" outlineLevel="0" collapsed="false">
      <c r="B287" s="92" t="s">
        <v>834</v>
      </c>
      <c r="C287" s="38" t="s">
        <v>835</v>
      </c>
      <c r="D287" s="93" t="s">
        <v>836</v>
      </c>
      <c r="E287" s="40" t="n">
        <v>6796</v>
      </c>
      <c r="F287" s="41" t="n">
        <v>681</v>
      </c>
      <c r="G287" s="41" t="n">
        <v>18207</v>
      </c>
      <c r="H287" s="41" t="n">
        <v>1342</v>
      </c>
      <c r="I287" s="41" t="n">
        <v>32494</v>
      </c>
      <c r="J287" s="41" t="n">
        <v>20954</v>
      </c>
      <c r="K287" s="41" t="n">
        <v>15393</v>
      </c>
      <c r="L287" s="41" t="n">
        <v>4535</v>
      </c>
      <c r="M287" s="41" t="n">
        <v>668</v>
      </c>
      <c r="N287" s="41" t="n">
        <v>69</v>
      </c>
      <c r="O287" s="41" t="n">
        <v>14</v>
      </c>
      <c r="P287" s="42" t="n">
        <v>101153</v>
      </c>
      <c r="Q287" s="94"/>
      <c r="R287" s="44" t="s">
        <v>835</v>
      </c>
      <c r="S287" s="95" t="s">
        <v>834</v>
      </c>
      <c r="T287" s="69"/>
    </row>
    <row r="288" s="23" customFormat="true" ht="12" hidden="false" customHeight="false" outlineLevel="0" collapsed="false">
      <c r="B288" s="92" t="s">
        <v>837</v>
      </c>
      <c r="C288" s="38" t="s">
        <v>838</v>
      </c>
      <c r="D288" s="93" t="s">
        <v>839</v>
      </c>
      <c r="E288" s="40" t="n">
        <v>47521</v>
      </c>
      <c r="F288" s="41" t="n">
        <v>234</v>
      </c>
      <c r="G288" s="41" t="n">
        <v>31584</v>
      </c>
      <c r="H288" s="41" t="n">
        <v>1293</v>
      </c>
      <c r="I288" s="41" t="n">
        <v>11836</v>
      </c>
      <c r="J288" s="41" t="n">
        <v>18298</v>
      </c>
      <c r="K288" s="41" t="n">
        <v>10780</v>
      </c>
      <c r="L288" s="41" t="n">
        <v>185</v>
      </c>
      <c r="M288" s="41" t="n">
        <v>2</v>
      </c>
      <c r="N288" s="41" t="n">
        <v>1285</v>
      </c>
      <c r="O288" s="41" t="n">
        <v>1</v>
      </c>
      <c r="P288" s="42" t="n">
        <v>123019</v>
      </c>
      <c r="Q288" s="94"/>
      <c r="R288" s="44" t="s">
        <v>838</v>
      </c>
      <c r="S288" s="95" t="s">
        <v>837</v>
      </c>
      <c r="T288" s="91"/>
    </row>
    <row r="289" s="23" customFormat="true" ht="12" hidden="false" customHeight="false" outlineLevel="0" collapsed="false">
      <c r="B289" s="92" t="s">
        <v>840</v>
      </c>
      <c r="C289" s="38" t="s">
        <v>841</v>
      </c>
      <c r="D289" s="93" t="s">
        <v>842</v>
      </c>
      <c r="E289" s="40" t="n">
        <v>759</v>
      </c>
      <c r="F289" s="41" t="n">
        <v>619</v>
      </c>
      <c r="G289" s="41" t="n">
        <v>1192</v>
      </c>
      <c r="H289" s="41" t="n">
        <v>100</v>
      </c>
      <c r="I289" s="41" t="n">
        <v>21158</v>
      </c>
      <c r="J289" s="41" t="n">
        <v>31804</v>
      </c>
      <c r="K289" s="41" t="n">
        <v>5627</v>
      </c>
      <c r="L289" s="41" t="n">
        <v>0</v>
      </c>
      <c r="M289" s="41" t="n">
        <v>399</v>
      </c>
      <c r="N289" s="41" t="n">
        <v>362</v>
      </c>
      <c r="O289" s="41" t="n">
        <v>9</v>
      </c>
      <c r="P289" s="42" t="n">
        <v>62029</v>
      </c>
      <c r="Q289" s="94"/>
      <c r="R289" s="44" t="s">
        <v>841</v>
      </c>
      <c r="S289" s="95" t="s">
        <v>840</v>
      </c>
      <c r="T289" s="91"/>
    </row>
    <row r="290" s="23" customFormat="true" ht="12" hidden="false" customHeight="true" outlineLevel="0" collapsed="false">
      <c r="B290" s="92" t="s">
        <v>843</v>
      </c>
      <c r="C290" s="38" t="s">
        <v>844</v>
      </c>
      <c r="D290" s="93" t="s">
        <v>845</v>
      </c>
      <c r="E290" s="40" t="n">
        <v>819</v>
      </c>
      <c r="F290" s="41" t="n">
        <v>9</v>
      </c>
      <c r="G290" s="41" t="n">
        <v>7060</v>
      </c>
      <c r="H290" s="41" t="n">
        <v>609</v>
      </c>
      <c r="I290" s="41" t="n">
        <v>1221</v>
      </c>
      <c r="J290" s="41" t="n">
        <v>1222</v>
      </c>
      <c r="K290" s="41" t="n">
        <v>112</v>
      </c>
      <c r="L290" s="41" t="n">
        <v>2</v>
      </c>
      <c r="M290" s="41" t="n">
        <v>12</v>
      </c>
      <c r="N290" s="41" t="n">
        <v>0</v>
      </c>
      <c r="O290" s="41" t="n">
        <v>0</v>
      </c>
      <c r="P290" s="42" t="n">
        <v>11066</v>
      </c>
      <c r="Q290" s="94"/>
      <c r="R290" s="44" t="s">
        <v>844</v>
      </c>
      <c r="S290" s="95" t="s">
        <v>843</v>
      </c>
      <c r="T290" s="91"/>
    </row>
    <row r="291" s="23" customFormat="true" ht="12" hidden="false" customHeight="true" outlineLevel="0" collapsed="false">
      <c r="B291" s="92" t="s">
        <v>846</v>
      </c>
      <c r="C291" s="38" t="s">
        <v>847</v>
      </c>
      <c r="D291" s="93" t="s">
        <v>848</v>
      </c>
      <c r="E291" s="40" t="n">
        <v>229</v>
      </c>
      <c r="F291" s="41" t="n">
        <v>51</v>
      </c>
      <c r="G291" s="41" t="n">
        <v>430</v>
      </c>
      <c r="H291" s="41" t="n">
        <v>28</v>
      </c>
      <c r="I291" s="41" t="n">
        <v>822</v>
      </c>
      <c r="J291" s="41" t="n">
        <v>503</v>
      </c>
      <c r="K291" s="41" t="n">
        <v>32</v>
      </c>
      <c r="L291" s="41" t="n">
        <v>0</v>
      </c>
      <c r="M291" s="41" t="n">
        <v>0</v>
      </c>
      <c r="N291" s="41" t="n">
        <v>0</v>
      </c>
      <c r="O291" s="41" t="n">
        <v>0</v>
      </c>
      <c r="P291" s="42" t="n">
        <v>2095</v>
      </c>
      <c r="Q291" s="94"/>
      <c r="R291" s="44" t="s">
        <v>847</v>
      </c>
      <c r="S291" s="95" t="s">
        <v>846</v>
      </c>
      <c r="T291" s="91"/>
    </row>
    <row r="292" s="23" customFormat="true" ht="12" hidden="false" customHeight="true" outlineLevel="0" collapsed="false">
      <c r="B292" s="92" t="s">
        <v>849</v>
      </c>
      <c r="C292" s="38" t="s">
        <v>850</v>
      </c>
      <c r="D292" s="93" t="s">
        <v>851</v>
      </c>
      <c r="E292" s="40" t="n">
        <v>24492</v>
      </c>
      <c r="F292" s="41" t="n">
        <v>1159</v>
      </c>
      <c r="G292" s="41" t="n">
        <v>48693</v>
      </c>
      <c r="H292" s="41" t="n">
        <v>6712</v>
      </c>
      <c r="I292" s="41" t="n">
        <v>33636</v>
      </c>
      <c r="J292" s="41" t="n">
        <v>17311</v>
      </c>
      <c r="K292" s="41" t="n">
        <v>12903</v>
      </c>
      <c r="L292" s="41" t="n">
        <v>430</v>
      </c>
      <c r="M292" s="41" t="n">
        <v>258</v>
      </c>
      <c r="N292" s="41" t="n">
        <v>636</v>
      </c>
      <c r="O292" s="41" t="n">
        <v>63</v>
      </c>
      <c r="P292" s="42" t="n">
        <v>146293</v>
      </c>
      <c r="Q292" s="94"/>
      <c r="R292" s="44" t="s">
        <v>850</v>
      </c>
      <c r="S292" s="95" t="s">
        <v>849</v>
      </c>
      <c r="T292" s="91"/>
    </row>
    <row r="293" s="23" customFormat="true" ht="12" hidden="false" customHeight="false" outlineLevel="0" collapsed="false">
      <c r="B293" s="92" t="s">
        <v>852</v>
      </c>
      <c r="C293" s="38" t="s">
        <v>853</v>
      </c>
      <c r="D293" s="93" t="s">
        <v>854</v>
      </c>
      <c r="E293" s="40" t="n">
        <v>4</v>
      </c>
      <c r="F293" s="41" t="n">
        <v>0</v>
      </c>
      <c r="G293" s="41" t="n">
        <v>17</v>
      </c>
      <c r="H293" s="41" t="n">
        <v>0</v>
      </c>
      <c r="I293" s="41" t="n">
        <v>511</v>
      </c>
      <c r="J293" s="41" t="n">
        <v>23</v>
      </c>
      <c r="K293" s="41" t="n">
        <v>1</v>
      </c>
      <c r="L293" s="41" t="n">
        <v>0</v>
      </c>
      <c r="M293" s="41" t="n">
        <v>0</v>
      </c>
      <c r="N293" s="41" t="n">
        <v>0</v>
      </c>
      <c r="O293" s="41" t="n">
        <v>0</v>
      </c>
      <c r="P293" s="42" t="n">
        <v>556</v>
      </c>
      <c r="Q293" s="94"/>
      <c r="R293" s="44" t="s">
        <v>853</v>
      </c>
      <c r="S293" s="95" t="s">
        <v>852</v>
      </c>
      <c r="T293" s="91"/>
    </row>
    <row r="294" s="23" customFormat="true" ht="12" hidden="false" customHeight="false" outlineLevel="0" collapsed="false">
      <c r="B294" s="92" t="s">
        <v>855</v>
      </c>
      <c r="C294" s="38" t="s">
        <v>856</v>
      </c>
      <c r="D294" s="93" t="s">
        <v>857</v>
      </c>
      <c r="E294" s="40" t="n">
        <v>1149</v>
      </c>
      <c r="F294" s="41" t="n">
        <v>164</v>
      </c>
      <c r="G294" s="41" t="n">
        <v>1915</v>
      </c>
      <c r="H294" s="41" t="n">
        <v>181</v>
      </c>
      <c r="I294" s="41" t="n">
        <v>59393</v>
      </c>
      <c r="J294" s="41" t="n">
        <v>4466</v>
      </c>
      <c r="K294" s="41" t="n">
        <v>11656</v>
      </c>
      <c r="L294" s="41" t="n">
        <v>1</v>
      </c>
      <c r="M294" s="41" t="n">
        <v>77</v>
      </c>
      <c r="N294" s="41" t="n">
        <v>26</v>
      </c>
      <c r="O294" s="41" t="n">
        <v>0</v>
      </c>
      <c r="P294" s="42" t="n">
        <v>79028</v>
      </c>
      <c r="Q294" s="94"/>
      <c r="R294" s="44" t="s">
        <v>856</v>
      </c>
      <c r="S294" s="95" t="s">
        <v>855</v>
      </c>
      <c r="T294" s="91"/>
    </row>
    <row r="295" s="23" customFormat="true" ht="12" hidden="false" customHeight="false" outlineLevel="0" collapsed="false">
      <c r="B295" s="92" t="s">
        <v>858</v>
      </c>
      <c r="C295" s="38" t="s">
        <v>859</v>
      </c>
      <c r="D295" s="93" t="s">
        <v>860</v>
      </c>
      <c r="E295" s="40" t="n">
        <v>110</v>
      </c>
      <c r="F295" s="41" t="n">
        <v>71</v>
      </c>
      <c r="G295" s="41" t="n">
        <v>43</v>
      </c>
      <c r="H295" s="41" t="n">
        <v>0</v>
      </c>
      <c r="I295" s="41" t="n">
        <v>11096</v>
      </c>
      <c r="J295" s="41" t="n">
        <v>299</v>
      </c>
      <c r="K295" s="41" t="n">
        <v>8325</v>
      </c>
      <c r="L295" s="41" t="n">
        <v>0</v>
      </c>
      <c r="M295" s="41" t="n">
        <v>1055</v>
      </c>
      <c r="N295" s="41" t="n">
        <v>0</v>
      </c>
      <c r="O295" s="41" t="n">
        <v>0</v>
      </c>
      <c r="P295" s="42" t="n">
        <v>20999</v>
      </c>
      <c r="Q295" s="94"/>
      <c r="R295" s="44" t="s">
        <v>859</v>
      </c>
      <c r="S295" s="95" t="s">
        <v>858</v>
      </c>
      <c r="T295" s="91"/>
    </row>
    <row r="296" s="23" customFormat="true" ht="12" hidden="false" customHeight="false" outlineLevel="0" collapsed="false">
      <c r="B296" s="92" t="s">
        <v>861</v>
      </c>
      <c r="C296" s="38" t="s">
        <v>862</v>
      </c>
      <c r="D296" s="93" t="s">
        <v>863</v>
      </c>
      <c r="E296" s="40" t="n">
        <v>1566</v>
      </c>
      <c r="F296" s="41" t="n">
        <v>47</v>
      </c>
      <c r="G296" s="41" t="n">
        <v>1296</v>
      </c>
      <c r="H296" s="41" t="n">
        <v>325</v>
      </c>
      <c r="I296" s="41" t="n">
        <v>242527</v>
      </c>
      <c r="J296" s="41" t="n">
        <v>3567</v>
      </c>
      <c r="K296" s="41" t="n">
        <v>581</v>
      </c>
      <c r="L296" s="41" t="n">
        <v>70</v>
      </c>
      <c r="M296" s="41" t="n">
        <v>0</v>
      </c>
      <c r="N296" s="41" t="n">
        <v>31</v>
      </c>
      <c r="O296" s="41" t="n">
        <v>3</v>
      </c>
      <c r="P296" s="42" t="n">
        <v>250013</v>
      </c>
      <c r="Q296" s="94"/>
      <c r="R296" s="44" t="s">
        <v>862</v>
      </c>
      <c r="S296" s="95" t="s">
        <v>861</v>
      </c>
      <c r="T296" s="91"/>
    </row>
    <row r="297" s="23" customFormat="true" ht="12" hidden="false" customHeight="false" outlineLevel="0" collapsed="false">
      <c r="B297" s="92" t="s">
        <v>864</v>
      </c>
      <c r="C297" s="38" t="s">
        <v>865</v>
      </c>
      <c r="D297" s="93" t="s">
        <v>866</v>
      </c>
      <c r="E297" s="40" t="n">
        <v>543</v>
      </c>
      <c r="F297" s="41" t="n">
        <v>282</v>
      </c>
      <c r="G297" s="41" t="n">
        <v>3215</v>
      </c>
      <c r="H297" s="41" t="n">
        <v>274</v>
      </c>
      <c r="I297" s="41" t="n">
        <v>2667</v>
      </c>
      <c r="J297" s="41" t="n">
        <v>807</v>
      </c>
      <c r="K297" s="41" t="n">
        <v>60</v>
      </c>
      <c r="L297" s="41" t="n">
        <v>0</v>
      </c>
      <c r="M297" s="41" t="n">
        <v>0</v>
      </c>
      <c r="N297" s="41" t="n">
        <v>1</v>
      </c>
      <c r="O297" s="41" t="n">
        <v>0</v>
      </c>
      <c r="P297" s="42" t="n">
        <v>7849</v>
      </c>
      <c r="Q297" s="94"/>
      <c r="R297" s="44" t="s">
        <v>865</v>
      </c>
      <c r="S297" s="95" t="s">
        <v>864</v>
      </c>
      <c r="T297" s="91"/>
    </row>
    <row r="298" s="23" customFormat="true" ht="12" hidden="false" customHeight="false" outlineLevel="0" collapsed="false">
      <c r="B298" s="92" t="s">
        <v>867</v>
      </c>
      <c r="C298" s="38" t="s">
        <v>868</v>
      </c>
      <c r="D298" s="93" t="s">
        <v>869</v>
      </c>
      <c r="E298" s="40" t="n">
        <v>85955</v>
      </c>
      <c r="F298" s="41" t="n">
        <v>6039</v>
      </c>
      <c r="G298" s="41" t="n">
        <v>63906</v>
      </c>
      <c r="H298" s="41" t="n">
        <v>6957</v>
      </c>
      <c r="I298" s="41" t="n">
        <v>56864</v>
      </c>
      <c r="J298" s="41" t="n">
        <v>16229</v>
      </c>
      <c r="K298" s="41" t="n">
        <v>37970</v>
      </c>
      <c r="L298" s="41" t="n">
        <v>5717</v>
      </c>
      <c r="M298" s="41" t="n">
        <v>723</v>
      </c>
      <c r="N298" s="41" t="n">
        <v>730</v>
      </c>
      <c r="O298" s="41" t="n">
        <v>172</v>
      </c>
      <c r="P298" s="42" t="n">
        <v>281262</v>
      </c>
      <c r="Q298" s="94"/>
      <c r="R298" s="44" t="s">
        <v>868</v>
      </c>
      <c r="S298" s="95" t="s">
        <v>867</v>
      </c>
      <c r="T298" s="69"/>
    </row>
    <row r="299" s="23" customFormat="true" ht="12" hidden="false" customHeight="true" outlineLevel="0" collapsed="false">
      <c r="B299" s="92" t="s">
        <v>870</v>
      </c>
      <c r="C299" s="38" t="s">
        <v>871</v>
      </c>
      <c r="D299" s="93" t="s">
        <v>872</v>
      </c>
      <c r="E299" s="40" t="n">
        <v>283226</v>
      </c>
      <c r="F299" s="41" t="n">
        <v>63105</v>
      </c>
      <c r="G299" s="41" t="n">
        <v>188766</v>
      </c>
      <c r="H299" s="41" t="n">
        <v>28864</v>
      </c>
      <c r="I299" s="41" t="n">
        <v>58988</v>
      </c>
      <c r="J299" s="41" t="n">
        <v>11788</v>
      </c>
      <c r="K299" s="41" t="n">
        <v>68070</v>
      </c>
      <c r="L299" s="41" t="n">
        <v>4514</v>
      </c>
      <c r="M299" s="41" t="n">
        <v>534</v>
      </c>
      <c r="N299" s="41" t="n">
        <v>8659</v>
      </c>
      <c r="O299" s="41" t="n">
        <v>132</v>
      </c>
      <c r="P299" s="42" t="n">
        <v>716646</v>
      </c>
      <c r="Q299" s="94"/>
      <c r="R299" s="44" t="s">
        <v>871</v>
      </c>
      <c r="S299" s="95" t="s">
        <v>870</v>
      </c>
      <c r="T299" s="69"/>
    </row>
    <row r="300" s="23" customFormat="true" ht="12" hidden="false" customHeight="false" outlineLevel="0" collapsed="false">
      <c r="B300" s="92" t="s">
        <v>873</v>
      </c>
      <c r="C300" s="38" t="s">
        <v>874</v>
      </c>
      <c r="D300" s="93" t="s">
        <v>875</v>
      </c>
      <c r="E300" s="40" t="n">
        <v>23111</v>
      </c>
      <c r="F300" s="41" t="n">
        <v>191</v>
      </c>
      <c r="G300" s="41" t="n">
        <v>15736</v>
      </c>
      <c r="H300" s="41" t="n">
        <v>538</v>
      </c>
      <c r="I300" s="41" t="n">
        <v>97861</v>
      </c>
      <c r="J300" s="41" t="n">
        <v>33177</v>
      </c>
      <c r="K300" s="41" t="n">
        <v>27561</v>
      </c>
      <c r="L300" s="41" t="n">
        <v>219</v>
      </c>
      <c r="M300" s="41" t="n">
        <v>424</v>
      </c>
      <c r="N300" s="41" t="n">
        <v>30</v>
      </c>
      <c r="O300" s="41" t="n">
        <v>2</v>
      </c>
      <c r="P300" s="42" t="n">
        <v>198850</v>
      </c>
      <c r="Q300" s="94"/>
      <c r="R300" s="44" t="s">
        <v>874</v>
      </c>
      <c r="S300" s="95" t="s">
        <v>873</v>
      </c>
      <c r="T300" s="69"/>
    </row>
    <row r="301" s="23" customFormat="true" ht="12" hidden="false" customHeight="false" outlineLevel="0" collapsed="false">
      <c r="B301" s="92" t="s">
        <v>876</v>
      </c>
      <c r="C301" s="38" t="s">
        <v>877</v>
      </c>
      <c r="D301" s="93" t="s">
        <v>878</v>
      </c>
      <c r="E301" s="40" t="n">
        <v>8844</v>
      </c>
      <c r="F301" s="41" t="n">
        <v>15</v>
      </c>
      <c r="G301" s="41" t="n">
        <v>603</v>
      </c>
      <c r="H301" s="41" t="n">
        <v>91</v>
      </c>
      <c r="I301" s="41" t="n">
        <v>31</v>
      </c>
      <c r="J301" s="41" t="n">
        <v>55</v>
      </c>
      <c r="K301" s="41" t="n">
        <v>4</v>
      </c>
      <c r="L301" s="41" t="n">
        <v>0</v>
      </c>
      <c r="M301" s="41" t="n">
        <v>0</v>
      </c>
      <c r="N301" s="41" t="n">
        <v>0</v>
      </c>
      <c r="O301" s="41" t="n">
        <v>0</v>
      </c>
      <c r="P301" s="42" t="n">
        <v>9643</v>
      </c>
      <c r="Q301" s="94"/>
      <c r="R301" s="44" t="s">
        <v>877</v>
      </c>
      <c r="S301" s="95" t="s">
        <v>876</v>
      </c>
      <c r="T301" s="69"/>
    </row>
    <row r="302" s="23" customFormat="true" ht="12" hidden="false" customHeight="false" outlineLevel="0" collapsed="false">
      <c r="B302" s="92" t="s">
        <v>879</v>
      </c>
      <c r="C302" s="38" t="s">
        <v>880</v>
      </c>
      <c r="D302" s="93" t="s">
        <v>881</v>
      </c>
      <c r="E302" s="40" t="n">
        <v>18456</v>
      </c>
      <c r="F302" s="41" t="n">
        <v>119</v>
      </c>
      <c r="G302" s="41" t="n">
        <v>7069</v>
      </c>
      <c r="H302" s="41" t="n">
        <v>133</v>
      </c>
      <c r="I302" s="41" t="n">
        <v>1869</v>
      </c>
      <c r="J302" s="41" t="n">
        <v>640</v>
      </c>
      <c r="K302" s="41" t="n">
        <v>256</v>
      </c>
      <c r="L302" s="41" t="n">
        <v>0</v>
      </c>
      <c r="M302" s="41" t="n">
        <v>379</v>
      </c>
      <c r="N302" s="41" t="n">
        <v>72</v>
      </c>
      <c r="O302" s="41" t="n">
        <v>0</v>
      </c>
      <c r="P302" s="42" t="n">
        <v>28993</v>
      </c>
      <c r="Q302" s="94"/>
      <c r="R302" s="44" t="s">
        <v>880</v>
      </c>
      <c r="S302" s="95" t="s">
        <v>879</v>
      </c>
      <c r="T302" s="69"/>
    </row>
    <row r="303" s="23" customFormat="true" ht="12" hidden="false" customHeight="false" outlineLevel="0" collapsed="false">
      <c r="B303" s="92" t="s">
        <v>882</v>
      </c>
      <c r="C303" s="38" t="s">
        <v>883</v>
      </c>
      <c r="D303" s="93" t="s">
        <v>884</v>
      </c>
      <c r="E303" s="40" t="n">
        <v>13530</v>
      </c>
      <c r="F303" s="41" t="n">
        <v>3630</v>
      </c>
      <c r="G303" s="41" t="n">
        <v>14958</v>
      </c>
      <c r="H303" s="41" t="n">
        <v>442</v>
      </c>
      <c r="I303" s="41" t="n">
        <v>136486</v>
      </c>
      <c r="J303" s="41" t="n">
        <v>62957</v>
      </c>
      <c r="K303" s="41" t="n">
        <v>110871</v>
      </c>
      <c r="L303" s="41" t="n">
        <v>17</v>
      </c>
      <c r="M303" s="41" t="n">
        <v>1293</v>
      </c>
      <c r="N303" s="41" t="n">
        <v>34</v>
      </c>
      <c r="O303" s="41" t="n">
        <v>277</v>
      </c>
      <c r="P303" s="42" t="n">
        <v>344495</v>
      </c>
      <c r="Q303" s="94"/>
      <c r="R303" s="44" t="s">
        <v>883</v>
      </c>
      <c r="S303" s="95" t="s">
        <v>882</v>
      </c>
      <c r="T303" s="69"/>
    </row>
    <row r="304" s="23" customFormat="true" ht="12" hidden="false" customHeight="false" outlineLevel="0" collapsed="false">
      <c r="B304" s="92" t="s">
        <v>885</v>
      </c>
      <c r="C304" s="38" t="s">
        <v>886</v>
      </c>
      <c r="D304" s="93" t="s">
        <v>887</v>
      </c>
      <c r="E304" s="40" t="n">
        <v>253867</v>
      </c>
      <c r="F304" s="41" t="n">
        <v>17356</v>
      </c>
      <c r="G304" s="41" t="n">
        <v>51733</v>
      </c>
      <c r="H304" s="41" t="n">
        <v>765</v>
      </c>
      <c r="I304" s="41" t="n">
        <v>149476</v>
      </c>
      <c r="J304" s="41" t="n">
        <v>777293</v>
      </c>
      <c r="K304" s="41" t="n">
        <v>234104</v>
      </c>
      <c r="L304" s="41" t="n">
        <v>15372</v>
      </c>
      <c r="M304" s="41" t="n">
        <v>157</v>
      </c>
      <c r="N304" s="41" t="n">
        <v>74</v>
      </c>
      <c r="O304" s="41" t="n">
        <v>161</v>
      </c>
      <c r="P304" s="42" t="n">
        <v>1500358</v>
      </c>
      <c r="Q304" s="94"/>
      <c r="R304" s="44" t="s">
        <v>886</v>
      </c>
      <c r="S304" s="95" t="s">
        <v>885</v>
      </c>
      <c r="T304" s="69"/>
    </row>
    <row r="305" s="23" customFormat="true" ht="12" hidden="false" customHeight="false" outlineLevel="0" collapsed="false">
      <c r="B305" s="92" t="s">
        <v>888</v>
      </c>
      <c r="C305" s="38" t="s">
        <v>889</v>
      </c>
      <c r="D305" s="93" t="s">
        <v>890</v>
      </c>
      <c r="E305" s="40" t="n">
        <v>1284</v>
      </c>
      <c r="F305" s="41" t="n">
        <v>640</v>
      </c>
      <c r="G305" s="41" t="n">
        <v>1112</v>
      </c>
      <c r="H305" s="41" t="n">
        <v>14</v>
      </c>
      <c r="I305" s="41" t="n">
        <v>188899</v>
      </c>
      <c r="J305" s="41" t="n">
        <v>22287</v>
      </c>
      <c r="K305" s="41" t="n">
        <v>6573</v>
      </c>
      <c r="L305" s="41" t="n">
        <v>18</v>
      </c>
      <c r="M305" s="41" t="n">
        <v>586</v>
      </c>
      <c r="N305" s="41" t="n">
        <v>3</v>
      </c>
      <c r="O305" s="41" t="n">
        <v>331</v>
      </c>
      <c r="P305" s="42" t="n">
        <v>221747</v>
      </c>
      <c r="Q305" s="94"/>
      <c r="R305" s="44" t="s">
        <v>889</v>
      </c>
      <c r="S305" s="95" t="s">
        <v>888</v>
      </c>
      <c r="T305" s="69"/>
    </row>
    <row r="306" s="23" customFormat="true" ht="12" hidden="false" customHeight="false" outlineLevel="0" collapsed="false">
      <c r="B306" s="92" t="s">
        <v>891</v>
      </c>
      <c r="C306" s="38" t="s">
        <v>892</v>
      </c>
      <c r="D306" s="93" t="s">
        <v>893</v>
      </c>
      <c r="E306" s="40" t="n">
        <v>474</v>
      </c>
      <c r="F306" s="41" t="n">
        <v>585</v>
      </c>
      <c r="G306" s="41" t="n">
        <v>146</v>
      </c>
      <c r="H306" s="41" t="n">
        <v>1</v>
      </c>
      <c r="I306" s="41" t="n">
        <v>2954</v>
      </c>
      <c r="J306" s="41" t="n">
        <v>18511</v>
      </c>
      <c r="K306" s="41" t="n">
        <v>1733</v>
      </c>
      <c r="L306" s="41" t="n">
        <v>12</v>
      </c>
      <c r="M306" s="41" t="n">
        <v>1881</v>
      </c>
      <c r="N306" s="41" t="n">
        <v>0</v>
      </c>
      <c r="O306" s="41" t="n">
        <v>0</v>
      </c>
      <c r="P306" s="42" t="n">
        <v>26297</v>
      </c>
      <c r="Q306" s="94"/>
      <c r="R306" s="44" t="s">
        <v>892</v>
      </c>
      <c r="S306" s="95" t="s">
        <v>891</v>
      </c>
      <c r="T306" s="69"/>
    </row>
    <row r="307" s="23" customFormat="true" ht="12" hidden="false" customHeight="false" outlineLevel="0" collapsed="false">
      <c r="B307" s="92" t="s">
        <v>894</v>
      </c>
      <c r="C307" s="38" t="s">
        <v>895</v>
      </c>
      <c r="D307" s="93" t="s">
        <v>896</v>
      </c>
      <c r="E307" s="40" t="n">
        <v>971</v>
      </c>
      <c r="F307" s="41" t="n">
        <v>45</v>
      </c>
      <c r="G307" s="41" t="n">
        <v>1395</v>
      </c>
      <c r="H307" s="41" t="n">
        <v>30</v>
      </c>
      <c r="I307" s="41" t="n">
        <v>50545</v>
      </c>
      <c r="J307" s="41" t="n">
        <v>19602</v>
      </c>
      <c r="K307" s="41" t="n">
        <v>20300</v>
      </c>
      <c r="L307" s="41" t="n">
        <v>22</v>
      </c>
      <c r="M307" s="41" t="n">
        <v>47</v>
      </c>
      <c r="N307" s="41" t="n">
        <v>6</v>
      </c>
      <c r="O307" s="41" t="n">
        <v>2</v>
      </c>
      <c r="P307" s="42" t="n">
        <v>92965</v>
      </c>
      <c r="Q307" s="94"/>
      <c r="R307" s="44" t="s">
        <v>895</v>
      </c>
      <c r="S307" s="95" t="s">
        <v>894</v>
      </c>
      <c r="T307" s="69"/>
    </row>
    <row r="308" s="23" customFormat="true" ht="12" hidden="false" customHeight="false" outlineLevel="0" collapsed="false">
      <c r="B308" s="92" t="s">
        <v>897</v>
      </c>
      <c r="C308" s="38" t="s">
        <v>898</v>
      </c>
      <c r="D308" s="93" t="s">
        <v>899</v>
      </c>
      <c r="E308" s="40" t="n">
        <v>62973</v>
      </c>
      <c r="F308" s="41" t="n">
        <v>9053</v>
      </c>
      <c r="G308" s="41" t="n">
        <v>38865</v>
      </c>
      <c r="H308" s="41" t="n">
        <v>3268</v>
      </c>
      <c r="I308" s="41" t="n">
        <v>379342</v>
      </c>
      <c r="J308" s="41" t="n">
        <v>91521</v>
      </c>
      <c r="K308" s="41" t="n">
        <v>117409</v>
      </c>
      <c r="L308" s="41" t="n">
        <v>1008</v>
      </c>
      <c r="M308" s="41" t="n">
        <v>1436</v>
      </c>
      <c r="N308" s="41" t="n">
        <v>455</v>
      </c>
      <c r="O308" s="41" t="n">
        <v>212</v>
      </c>
      <c r="P308" s="42" t="n">
        <v>705542</v>
      </c>
      <c r="Q308" s="94"/>
      <c r="R308" s="44" t="s">
        <v>898</v>
      </c>
      <c r="S308" s="95" t="s">
        <v>897</v>
      </c>
      <c r="T308" s="91"/>
    </row>
    <row r="309" s="23" customFormat="true" ht="12" hidden="false" customHeight="false" outlineLevel="0" collapsed="false">
      <c r="B309" s="92" t="s">
        <v>900</v>
      </c>
      <c r="C309" s="38" t="s">
        <v>901</v>
      </c>
      <c r="D309" s="93" t="s">
        <v>902</v>
      </c>
      <c r="E309" s="40" t="n">
        <v>5160</v>
      </c>
      <c r="F309" s="41" t="n">
        <v>519</v>
      </c>
      <c r="G309" s="41" t="n">
        <v>11553</v>
      </c>
      <c r="H309" s="41" t="n">
        <v>705</v>
      </c>
      <c r="I309" s="41" t="n">
        <v>25991</v>
      </c>
      <c r="J309" s="41" t="n">
        <v>8887</v>
      </c>
      <c r="K309" s="41" t="n">
        <v>3417</v>
      </c>
      <c r="L309" s="41" t="n">
        <v>12</v>
      </c>
      <c r="M309" s="41" t="n">
        <v>87</v>
      </c>
      <c r="N309" s="41" t="n">
        <v>210</v>
      </c>
      <c r="O309" s="41" t="n">
        <v>0</v>
      </c>
      <c r="P309" s="42" t="n">
        <v>56541</v>
      </c>
      <c r="Q309" s="94"/>
      <c r="R309" s="44" t="s">
        <v>901</v>
      </c>
      <c r="S309" s="95" t="s">
        <v>900</v>
      </c>
      <c r="T309" s="91"/>
    </row>
    <row r="310" s="23" customFormat="true" ht="12" hidden="false" customHeight="false" outlineLevel="0" collapsed="false">
      <c r="B310" s="92" t="s">
        <v>903</v>
      </c>
      <c r="C310" s="38" t="s">
        <v>904</v>
      </c>
      <c r="D310" s="93" t="s">
        <v>905</v>
      </c>
      <c r="E310" s="40" t="n">
        <v>4256</v>
      </c>
      <c r="F310" s="41" t="n">
        <v>1925</v>
      </c>
      <c r="G310" s="41" t="n">
        <v>10247</v>
      </c>
      <c r="H310" s="41" t="n">
        <v>1480</v>
      </c>
      <c r="I310" s="41" t="n">
        <v>76935</v>
      </c>
      <c r="J310" s="41" t="n">
        <v>14298</v>
      </c>
      <c r="K310" s="41" t="n">
        <v>27410</v>
      </c>
      <c r="L310" s="41" t="n">
        <v>10</v>
      </c>
      <c r="M310" s="41" t="n">
        <v>221</v>
      </c>
      <c r="N310" s="41" t="n">
        <v>20</v>
      </c>
      <c r="O310" s="41" t="n">
        <v>3</v>
      </c>
      <c r="P310" s="42" t="n">
        <v>136805</v>
      </c>
      <c r="Q310" s="94"/>
      <c r="R310" s="44" t="s">
        <v>904</v>
      </c>
      <c r="S310" s="95" t="s">
        <v>903</v>
      </c>
      <c r="T310" s="91"/>
    </row>
    <row r="311" s="23" customFormat="true" ht="12" hidden="false" customHeight="false" outlineLevel="0" collapsed="false">
      <c r="B311" s="92" t="s">
        <v>906</v>
      </c>
      <c r="C311" s="38" t="s">
        <v>907</v>
      </c>
      <c r="D311" s="93" t="s">
        <v>908</v>
      </c>
      <c r="E311" s="40" t="n">
        <v>2339</v>
      </c>
      <c r="F311" s="41" t="n">
        <v>202</v>
      </c>
      <c r="G311" s="41" t="n">
        <v>3552</v>
      </c>
      <c r="H311" s="41" t="n">
        <v>192</v>
      </c>
      <c r="I311" s="41" t="n">
        <v>33039</v>
      </c>
      <c r="J311" s="41" t="n">
        <v>3928</v>
      </c>
      <c r="K311" s="41" t="n">
        <v>9401</v>
      </c>
      <c r="L311" s="41" t="n">
        <v>25</v>
      </c>
      <c r="M311" s="41" t="n">
        <v>267</v>
      </c>
      <c r="N311" s="41" t="n">
        <v>12</v>
      </c>
      <c r="O311" s="41" t="n">
        <v>12</v>
      </c>
      <c r="P311" s="42" t="n">
        <v>52969</v>
      </c>
      <c r="Q311" s="94"/>
      <c r="R311" s="44" t="s">
        <v>907</v>
      </c>
      <c r="S311" s="95" t="s">
        <v>906</v>
      </c>
      <c r="T311" s="91"/>
    </row>
    <row r="312" s="23" customFormat="true" ht="12" hidden="false" customHeight="false" outlineLevel="0" collapsed="false">
      <c r="B312" s="92" t="s">
        <v>909</v>
      </c>
      <c r="C312" s="38" t="s">
        <v>910</v>
      </c>
      <c r="D312" s="93" t="s">
        <v>911</v>
      </c>
      <c r="E312" s="40" t="n">
        <v>19775</v>
      </c>
      <c r="F312" s="41" t="n">
        <v>3445</v>
      </c>
      <c r="G312" s="41" t="n">
        <v>25085</v>
      </c>
      <c r="H312" s="41" t="n">
        <v>3420</v>
      </c>
      <c r="I312" s="41" t="n">
        <v>123719</v>
      </c>
      <c r="J312" s="41" t="n">
        <v>14672</v>
      </c>
      <c r="K312" s="41" t="n">
        <v>46678</v>
      </c>
      <c r="L312" s="41" t="n">
        <v>163</v>
      </c>
      <c r="M312" s="41" t="n">
        <v>704</v>
      </c>
      <c r="N312" s="41" t="n">
        <v>152</v>
      </c>
      <c r="O312" s="41" t="n">
        <v>124</v>
      </c>
      <c r="P312" s="42" t="n">
        <v>237937</v>
      </c>
      <c r="Q312" s="94"/>
      <c r="R312" s="44" t="s">
        <v>910</v>
      </c>
      <c r="S312" s="95" t="s">
        <v>909</v>
      </c>
      <c r="T312" s="91"/>
    </row>
    <row r="313" s="23" customFormat="true" ht="12" hidden="false" customHeight="false" outlineLevel="0" collapsed="false">
      <c r="B313" s="92" t="s">
        <v>912</v>
      </c>
      <c r="C313" s="38" t="s">
        <v>913</v>
      </c>
      <c r="D313" s="93" t="s">
        <v>914</v>
      </c>
      <c r="E313" s="40" t="n">
        <v>10664</v>
      </c>
      <c r="F313" s="41" t="n">
        <v>2529</v>
      </c>
      <c r="G313" s="41" t="n">
        <v>9942</v>
      </c>
      <c r="H313" s="41" t="n">
        <v>2272</v>
      </c>
      <c r="I313" s="41" t="n">
        <v>71922</v>
      </c>
      <c r="J313" s="41" t="n">
        <v>7697</v>
      </c>
      <c r="K313" s="41" t="n">
        <v>30910</v>
      </c>
      <c r="L313" s="41" t="n">
        <v>17</v>
      </c>
      <c r="M313" s="41" t="n">
        <v>339</v>
      </c>
      <c r="N313" s="41" t="n">
        <v>38</v>
      </c>
      <c r="O313" s="41" t="n">
        <v>50</v>
      </c>
      <c r="P313" s="42" t="n">
        <v>136380</v>
      </c>
      <c r="Q313" s="94"/>
      <c r="R313" s="44" t="s">
        <v>913</v>
      </c>
      <c r="S313" s="95" t="s">
        <v>912</v>
      </c>
      <c r="T313" s="91"/>
    </row>
    <row r="314" s="23" customFormat="true" ht="12" hidden="false" customHeight="false" outlineLevel="0" collapsed="false">
      <c r="B314" s="92" t="s">
        <v>915</v>
      </c>
      <c r="C314" s="38" t="s">
        <v>916</v>
      </c>
      <c r="D314" s="93" t="s">
        <v>917</v>
      </c>
      <c r="E314" s="40" t="n">
        <v>6244</v>
      </c>
      <c r="F314" s="41" t="n">
        <v>1389</v>
      </c>
      <c r="G314" s="41" t="n">
        <v>5225</v>
      </c>
      <c r="H314" s="41" t="n">
        <v>101</v>
      </c>
      <c r="I314" s="41" t="n">
        <v>6061</v>
      </c>
      <c r="J314" s="41" t="n">
        <v>875</v>
      </c>
      <c r="K314" s="41" t="n">
        <v>9875</v>
      </c>
      <c r="L314" s="41" t="n">
        <v>3</v>
      </c>
      <c r="M314" s="41" t="n">
        <v>372</v>
      </c>
      <c r="N314" s="41" t="n">
        <v>4</v>
      </c>
      <c r="O314" s="41" t="n">
        <v>8</v>
      </c>
      <c r="P314" s="42" t="n">
        <v>30157</v>
      </c>
      <c r="Q314" s="94"/>
      <c r="R314" s="44" t="s">
        <v>916</v>
      </c>
      <c r="S314" s="95" t="s">
        <v>915</v>
      </c>
      <c r="T314" s="91"/>
    </row>
    <row r="315" s="23" customFormat="true" ht="12" hidden="false" customHeight="false" outlineLevel="0" collapsed="false">
      <c r="B315" s="92" t="s">
        <v>918</v>
      </c>
      <c r="C315" s="38" t="s">
        <v>919</v>
      </c>
      <c r="D315" s="93" t="s">
        <v>920</v>
      </c>
      <c r="E315" s="40" t="n">
        <v>15422</v>
      </c>
      <c r="F315" s="41" t="n">
        <v>2222</v>
      </c>
      <c r="G315" s="41" t="n">
        <v>17618</v>
      </c>
      <c r="H315" s="41" t="n">
        <v>2474</v>
      </c>
      <c r="I315" s="41" t="n">
        <v>146475</v>
      </c>
      <c r="J315" s="41" t="n">
        <v>14794</v>
      </c>
      <c r="K315" s="41" t="n">
        <v>55821</v>
      </c>
      <c r="L315" s="41" t="n">
        <v>535</v>
      </c>
      <c r="M315" s="41" t="n">
        <v>501</v>
      </c>
      <c r="N315" s="41" t="n">
        <v>852</v>
      </c>
      <c r="O315" s="41" t="n">
        <v>117</v>
      </c>
      <c r="P315" s="42" t="n">
        <v>256831</v>
      </c>
      <c r="Q315" s="94"/>
      <c r="R315" s="44" t="s">
        <v>919</v>
      </c>
      <c r="S315" s="95" t="s">
        <v>918</v>
      </c>
      <c r="T315" s="91"/>
    </row>
    <row r="316" s="23" customFormat="true" ht="12" hidden="false" customHeight="false" outlineLevel="0" collapsed="false">
      <c r="B316" s="92" t="s">
        <v>921</v>
      </c>
      <c r="C316" s="38" t="s">
        <v>922</v>
      </c>
      <c r="D316" s="93" t="s">
        <v>923</v>
      </c>
      <c r="E316" s="40" t="n">
        <v>431</v>
      </c>
      <c r="F316" s="41" t="n">
        <v>6</v>
      </c>
      <c r="G316" s="41" t="n">
        <v>168</v>
      </c>
      <c r="H316" s="41" t="n">
        <v>0</v>
      </c>
      <c r="I316" s="41" t="n">
        <v>136279</v>
      </c>
      <c r="J316" s="41" t="n">
        <v>152</v>
      </c>
      <c r="K316" s="41" t="n">
        <v>8146</v>
      </c>
      <c r="L316" s="41" t="n">
        <v>0</v>
      </c>
      <c r="M316" s="41" t="n">
        <v>4</v>
      </c>
      <c r="N316" s="41" t="n">
        <v>1</v>
      </c>
      <c r="O316" s="41" t="n">
        <v>0</v>
      </c>
      <c r="P316" s="42" t="n">
        <v>145187</v>
      </c>
      <c r="Q316" s="94"/>
      <c r="R316" s="44" t="s">
        <v>922</v>
      </c>
      <c r="S316" s="95" t="s">
        <v>921</v>
      </c>
      <c r="T316" s="91"/>
    </row>
    <row r="317" s="23" customFormat="true" ht="12" hidden="false" customHeight="false" outlineLevel="0" collapsed="false">
      <c r="B317" s="92" t="s">
        <v>924</v>
      </c>
      <c r="C317" s="38" t="s">
        <v>925</v>
      </c>
      <c r="D317" s="93" t="s">
        <v>926</v>
      </c>
      <c r="E317" s="40" t="n">
        <v>4918</v>
      </c>
      <c r="F317" s="41" t="n">
        <v>1135</v>
      </c>
      <c r="G317" s="41" t="n">
        <v>23601</v>
      </c>
      <c r="H317" s="41" t="n">
        <v>970</v>
      </c>
      <c r="I317" s="41" t="n">
        <v>389615</v>
      </c>
      <c r="J317" s="41" t="n">
        <v>15492</v>
      </c>
      <c r="K317" s="41" t="n">
        <v>107175</v>
      </c>
      <c r="L317" s="41" t="n">
        <v>128</v>
      </c>
      <c r="M317" s="41" t="n">
        <v>23</v>
      </c>
      <c r="N317" s="41" t="n">
        <v>16</v>
      </c>
      <c r="O317" s="41" t="n">
        <v>1</v>
      </c>
      <c r="P317" s="42" t="n">
        <v>543074</v>
      </c>
      <c r="Q317" s="94"/>
      <c r="R317" s="44" t="s">
        <v>925</v>
      </c>
      <c r="S317" s="95" t="s">
        <v>924</v>
      </c>
      <c r="T317" s="91"/>
    </row>
    <row r="318" s="23" customFormat="true" ht="12" hidden="false" customHeight="false" outlineLevel="0" collapsed="false">
      <c r="B318" s="92" t="s">
        <v>927</v>
      </c>
      <c r="C318" s="38" t="s">
        <v>928</v>
      </c>
      <c r="D318" s="93" t="s">
        <v>929</v>
      </c>
      <c r="E318" s="40" t="n">
        <v>104161</v>
      </c>
      <c r="F318" s="41" t="n">
        <v>4353</v>
      </c>
      <c r="G318" s="41" t="n">
        <v>114373</v>
      </c>
      <c r="H318" s="41" t="n">
        <v>14133</v>
      </c>
      <c r="I318" s="41" t="n">
        <v>128665</v>
      </c>
      <c r="J318" s="41" t="n">
        <v>15393</v>
      </c>
      <c r="K318" s="41" t="n">
        <v>20913</v>
      </c>
      <c r="L318" s="41" t="n">
        <v>4054</v>
      </c>
      <c r="M318" s="41" t="n">
        <v>1790</v>
      </c>
      <c r="N318" s="41" t="n">
        <v>316</v>
      </c>
      <c r="O318" s="41" t="n">
        <v>2727</v>
      </c>
      <c r="P318" s="42" t="n">
        <v>410878</v>
      </c>
      <c r="Q318" s="94"/>
      <c r="R318" s="44" t="s">
        <v>928</v>
      </c>
      <c r="S318" s="95" t="s">
        <v>927</v>
      </c>
      <c r="T318" s="69"/>
    </row>
    <row r="319" s="23" customFormat="true" ht="12" hidden="false" customHeight="false" outlineLevel="0" collapsed="false">
      <c r="B319" s="92" t="s">
        <v>930</v>
      </c>
      <c r="C319" s="38" t="s">
        <v>931</v>
      </c>
      <c r="D319" s="93" t="s">
        <v>932</v>
      </c>
      <c r="E319" s="40" t="n">
        <v>100585</v>
      </c>
      <c r="F319" s="41" t="n">
        <v>8818</v>
      </c>
      <c r="G319" s="41" t="n">
        <v>100305</v>
      </c>
      <c r="H319" s="41" t="n">
        <v>8811</v>
      </c>
      <c r="I319" s="41" t="n">
        <v>69137</v>
      </c>
      <c r="J319" s="41" t="n">
        <v>15353</v>
      </c>
      <c r="K319" s="41" t="n">
        <v>42874</v>
      </c>
      <c r="L319" s="41" t="n">
        <v>4158</v>
      </c>
      <c r="M319" s="41" t="n">
        <v>1064</v>
      </c>
      <c r="N319" s="41" t="n">
        <v>2661</v>
      </c>
      <c r="O319" s="41" t="n">
        <v>104</v>
      </c>
      <c r="P319" s="42" t="n">
        <v>353870</v>
      </c>
      <c r="Q319" s="94"/>
      <c r="R319" s="44" t="s">
        <v>931</v>
      </c>
      <c r="S319" s="95" t="s">
        <v>930</v>
      </c>
      <c r="T319" s="69"/>
    </row>
    <row r="320" s="23" customFormat="true" ht="12" hidden="false" customHeight="false" outlineLevel="0" collapsed="false">
      <c r="B320" s="92" t="s">
        <v>933</v>
      </c>
      <c r="C320" s="38" t="s">
        <v>934</v>
      </c>
      <c r="D320" s="93" t="s">
        <v>935</v>
      </c>
      <c r="E320" s="40" t="n">
        <v>2610</v>
      </c>
      <c r="F320" s="41" t="n">
        <v>68</v>
      </c>
      <c r="G320" s="41" t="n">
        <v>12187</v>
      </c>
      <c r="H320" s="41" t="n">
        <v>18</v>
      </c>
      <c r="I320" s="41" t="n">
        <v>16031</v>
      </c>
      <c r="J320" s="41" t="n">
        <v>1376</v>
      </c>
      <c r="K320" s="41" t="n">
        <v>7849</v>
      </c>
      <c r="L320" s="41" t="n">
        <v>38</v>
      </c>
      <c r="M320" s="41" t="n">
        <v>52</v>
      </c>
      <c r="N320" s="41" t="n">
        <v>7</v>
      </c>
      <c r="O320" s="41" t="n">
        <v>3</v>
      </c>
      <c r="P320" s="42" t="n">
        <v>40239</v>
      </c>
      <c r="Q320" s="94"/>
      <c r="R320" s="44" t="s">
        <v>934</v>
      </c>
      <c r="S320" s="95" t="s">
        <v>933</v>
      </c>
      <c r="T320" s="69"/>
    </row>
    <row r="321" s="23" customFormat="true" ht="12" hidden="false" customHeight="false" outlineLevel="0" collapsed="false">
      <c r="B321" s="92" t="s">
        <v>936</v>
      </c>
      <c r="C321" s="38" t="s">
        <v>937</v>
      </c>
      <c r="D321" s="93" t="s">
        <v>938</v>
      </c>
      <c r="E321" s="40" t="n">
        <v>4387</v>
      </c>
      <c r="F321" s="41" t="n">
        <v>967</v>
      </c>
      <c r="G321" s="41" t="n">
        <v>13176</v>
      </c>
      <c r="H321" s="41" t="n">
        <v>360</v>
      </c>
      <c r="I321" s="41" t="n">
        <v>92431</v>
      </c>
      <c r="J321" s="41" t="n">
        <v>22914</v>
      </c>
      <c r="K321" s="41" t="n">
        <v>15048</v>
      </c>
      <c r="L321" s="41" t="n">
        <v>16</v>
      </c>
      <c r="M321" s="41" t="n">
        <v>460</v>
      </c>
      <c r="N321" s="41" t="n">
        <v>23</v>
      </c>
      <c r="O321" s="41" t="n">
        <v>156</v>
      </c>
      <c r="P321" s="42" t="n">
        <v>149938</v>
      </c>
      <c r="Q321" s="94"/>
      <c r="R321" s="44" t="s">
        <v>937</v>
      </c>
      <c r="S321" s="95" t="s">
        <v>936</v>
      </c>
      <c r="T321" s="69"/>
    </row>
    <row r="322" s="23" customFormat="true" ht="12" hidden="false" customHeight="false" outlineLevel="0" collapsed="false">
      <c r="B322" s="92" t="s">
        <v>939</v>
      </c>
      <c r="C322" s="38" t="s">
        <v>940</v>
      </c>
      <c r="D322" s="93" t="s">
        <v>941</v>
      </c>
      <c r="E322" s="40" t="n">
        <v>9084</v>
      </c>
      <c r="F322" s="41" t="n">
        <v>208</v>
      </c>
      <c r="G322" s="41" t="n">
        <v>7276</v>
      </c>
      <c r="H322" s="41" t="n">
        <v>103</v>
      </c>
      <c r="I322" s="41" t="n">
        <v>54881</v>
      </c>
      <c r="J322" s="41" t="n">
        <v>24453</v>
      </c>
      <c r="K322" s="41" t="n">
        <v>11404</v>
      </c>
      <c r="L322" s="41" t="n">
        <v>39</v>
      </c>
      <c r="M322" s="41" t="n">
        <v>95</v>
      </c>
      <c r="N322" s="41" t="n">
        <v>89</v>
      </c>
      <c r="O322" s="41" t="n">
        <v>9</v>
      </c>
      <c r="P322" s="42" t="n">
        <v>107641</v>
      </c>
      <c r="Q322" s="94"/>
      <c r="R322" s="44" t="s">
        <v>940</v>
      </c>
      <c r="S322" s="95" t="s">
        <v>939</v>
      </c>
      <c r="T322" s="69"/>
    </row>
    <row r="323" s="23" customFormat="true" ht="12" hidden="false" customHeight="false" outlineLevel="0" collapsed="false">
      <c r="B323" s="92" t="s">
        <v>942</v>
      </c>
      <c r="C323" s="38" t="s">
        <v>943</v>
      </c>
      <c r="D323" s="93" t="s">
        <v>920</v>
      </c>
      <c r="E323" s="40" t="n">
        <v>52401</v>
      </c>
      <c r="F323" s="41" t="n">
        <v>1473</v>
      </c>
      <c r="G323" s="41" t="n">
        <v>20813</v>
      </c>
      <c r="H323" s="41" t="n">
        <v>2114</v>
      </c>
      <c r="I323" s="41" t="n">
        <v>108559</v>
      </c>
      <c r="J323" s="41" t="n">
        <v>40075</v>
      </c>
      <c r="K323" s="41" t="n">
        <v>57690</v>
      </c>
      <c r="L323" s="41" t="n">
        <v>591</v>
      </c>
      <c r="M323" s="41" t="n">
        <v>666</v>
      </c>
      <c r="N323" s="41" t="n">
        <v>494</v>
      </c>
      <c r="O323" s="41" t="n">
        <v>283</v>
      </c>
      <c r="P323" s="42" t="n">
        <v>285159</v>
      </c>
      <c r="Q323" s="94"/>
      <c r="R323" s="44" t="s">
        <v>943</v>
      </c>
      <c r="S323" s="95" t="s">
        <v>942</v>
      </c>
      <c r="T323" s="69"/>
    </row>
    <row r="324" s="23" customFormat="true" ht="12" hidden="false" customHeight="false" outlineLevel="0" collapsed="false">
      <c r="B324" s="92" t="s">
        <v>944</v>
      </c>
      <c r="C324" s="38" t="s">
        <v>945</v>
      </c>
      <c r="D324" s="93" t="s">
        <v>946</v>
      </c>
      <c r="E324" s="40" t="n">
        <v>5167</v>
      </c>
      <c r="F324" s="41" t="n">
        <v>1692</v>
      </c>
      <c r="G324" s="41" t="n">
        <v>6420</v>
      </c>
      <c r="H324" s="41" t="n">
        <v>212</v>
      </c>
      <c r="I324" s="41" t="n">
        <v>166271</v>
      </c>
      <c r="J324" s="41" t="n">
        <v>16458</v>
      </c>
      <c r="K324" s="41" t="n">
        <v>54589</v>
      </c>
      <c r="L324" s="41" t="n">
        <v>392</v>
      </c>
      <c r="M324" s="41" t="n">
        <v>3</v>
      </c>
      <c r="N324" s="41" t="n">
        <v>38</v>
      </c>
      <c r="O324" s="41" t="n">
        <v>1</v>
      </c>
      <c r="P324" s="42" t="n">
        <v>251243</v>
      </c>
      <c r="Q324" s="94"/>
      <c r="R324" s="44" t="s">
        <v>945</v>
      </c>
      <c r="S324" s="95" t="s">
        <v>944</v>
      </c>
      <c r="T324" s="69"/>
    </row>
    <row r="325" s="23" customFormat="true" ht="12" hidden="false" customHeight="false" outlineLevel="0" collapsed="false">
      <c r="B325" s="92" t="s">
        <v>947</v>
      </c>
      <c r="C325" s="38" t="s">
        <v>948</v>
      </c>
      <c r="D325" s="93" t="s">
        <v>949</v>
      </c>
      <c r="E325" s="40" t="n">
        <v>17790</v>
      </c>
      <c r="F325" s="41" t="n">
        <v>8464</v>
      </c>
      <c r="G325" s="41" t="n">
        <v>9011</v>
      </c>
      <c r="H325" s="41" t="n">
        <v>800</v>
      </c>
      <c r="I325" s="41" t="n">
        <v>113675</v>
      </c>
      <c r="J325" s="41" t="n">
        <v>5200</v>
      </c>
      <c r="K325" s="41" t="n">
        <v>28341</v>
      </c>
      <c r="L325" s="41" t="n">
        <v>85</v>
      </c>
      <c r="M325" s="41" t="n">
        <v>4</v>
      </c>
      <c r="N325" s="41" t="n">
        <v>127</v>
      </c>
      <c r="O325" s="41" t="n">
        <v>37</v>
      </c>
      <c r="P325" s="42" t="n">
        <v>183534</v>
      </c>
      <c r="Q325" s="94"/>
      <c r="R325" s="44" t="s">
        <v>948</v>
      </c>
      <c r="S325" s="95" t="s">
        <v>947</v>
      </c>
      <c r="T325" s="69"/>
    </row>
    <row r="326" s="23" customFormat="true" ht="12" hidden="false" customHeight="true" outlineLevel="0" collapsed="false">
      <c r="B326" s="92" t="s">
        <v>950</v>
      </c>
      <c r="C326" s="38" t="s">
        <v>951</v>
      </c>
      <c r="D326" s="93" t="s">
        <v>952</v>
      </c>
      <c r="E326" s="40" t="n">
        <v>1564</v>
      </c>
      <c r="F326" s="41" t="n">
        <v>508</v>
      </c>
      <c r="G326" s="41" t="n">
        <v>809</v>
      </c>
      <c r="H326" s="41" t="n">
        <v>35</v>
      </c>
      <c r="I326" s="41" t="n">
        <v>154132</v>
      </c>
      <c r="J326" s="41" t="n">
        <v>9539</v>
      </c>
      <c r="K326" s="41" t="n">
        <v>91166</v>
      </c>
      <c r="L326" s="41" t="n">
        <v>0</v>
      </c>
      <c r="M326" s="41" t="n">
        <v>4</v>
      </c>
      <c r="N326" s="41" t="n">
        <v>1</v>
      </c>
      <c r="O326" s="41" t="n">
        <v>1</v>
      </c>
      <c r="P326" s="42" t="n">
        <v>257759</v>
      </c>
      <c r="Q326" s="94"/>
      <c r="R326" s="44" t="s">
        <v>951</v>
      </c>
      <c r="S326" s="95" t="s">
        <v>950</v>
      </c>
      <c r="T326" s="69"/>
    </row>
    <row r="327" s="23" customFormat="true" ht="12" hidden="false" customHeight="false" outlineLevel="0" collapsed="false">
      <c r="B327" s="92" t="s">
        <v>953</v>
      </c>
      <c r="C327" s="38" t="s">
        <v>954</v>
      </c>
      <c r="D327" s="93" t="s">
        <v>955</v>
      </c>
      <c r="E327" s="40" t="n">
        <v>63876</v>
      </c>
      <c r="F327" s="41" t="n">
        <v>23128</v>
      </c>
      <c r="G327" s="41" t="n">
        <v>27482</v>
      </c>
      <c r="H327" s="41" t="n">
        <v>847</v>
      </c>
      <c r="I327" s="41" t="n">
        <v>263161</v>
      </c>
      <c r="J327" s="41" t="n">
        <v>66749</v>
      </c>
      <c r="K327" s="41" t="n">
        <v>89957</v>
      </c>
      <c r="L327" s="41" t="n">
        <v>4784</v>
      </c>
      <c r="M327" s="41" t="n">
        <v>152</v>
      </c>
      <c r="N327" s="41" t="n">
        <v>328</v>
      </c>
      <c r="O327" s="41" t="n">
        <v>494</v>
      </c>
      <c r="P327" s="42" t="n">
        <v>540958</v>
      </c>
      <c r="Q327" s="94"/>
      <c r="R327" s="44" t="s">
        <v>954</v>
      </c>
      <c r="S327" s="95" t="s">
        <v>953</v>
      </c>
      <c r="T327" s="69"/>
    </row>
    <row r="328" s="23" customFormat="true" ht="12" hidden="false" customHeight="false" outlineLevel="0" collapsed="false">
      <c r="B328" s="92" t="s">
        <v>956</v>
      </c>
      <c r="C328" s="38" t="s">
        <v>957</v>
      </c>
      <c r="D328" s="93" t="s">
        <v>958</v>
      </c>
      <c r="E328" s="40" t="n">
        <v>228</v>
      </c>
      <c r="F328" s="41" t="n">
        <v>1687</v>
      </c>
      <c r="G328" s="41" t="n">
        <v>625</v>
      </c>
      <c r="H328" s="41" t="n">
        <v>5</v>
      </c>
      <c r="I328" s="41" t="n">
        <v>904691</v>
      </c>
      <c r="J328" s="41" t="n">
        <v>188806</v>
      </c>
      <c r="K328" s="41" t="n">
        <v>24195</v>
      </c>
      <c r="L328" s="41" t="n">
        <v>2</v>
      </c>
      <c r="M328" s="41" t="n">
        <v>4</v>
      </c>
      <c r="N328" s="41" t="n">
        <v>11</v>
      </c>
      <c r="O328" s="41" t="n">
        <v>1</v>
      </c>
      <c r="P328" s="42" t="n">
        <v>1120255</v>
      </c>
      <c r="Q328" s="94"/>
      <c r="R328" s="44" t="s">
        <v>957</v>
      </c>
      <c r="S328" s="95" t="s">
        <v>956</v>
      </c>
      <c r="T328" s="69"/>
    </row>
    <row r="329" s="23" customFormat="true" ht="22.5" hidden="false" customHeight="false" outlineLevel="0" collapsed="false">
      <c r="B329" s="92" t="s">
        <v>959</v>
      </c>
      <c r="C329" s="38" t="s">
        <v>960</v>
      </c>
      <c r="D329" s="93" t="s">
        <v>961</v>
      </c>
      <c r="E329" s="40" t="n">
        <v>15580</v>
      </c>
      <c r="F329" s="41" t="n">
        <v>2752</v>
      </c>
      <c r="G329" s="41" t="n">
        <v>21293</v>
      </c>
      <c r="H329" s="41" t="n">
        <v>445</v>
      </c>
      <c r="I329" s="41" t="n">
        <v>100029</v>
      </c>
      <c r="J329" s="41" t="n">
        <v>21256</v>
      </c>
      <c r="K329" s="41" t="n">
        <v>23660</v>
      </c>
      <c r="L329" s="41" t="n">
        <v>63</v>
      </c>
      <c r="M329" s="41" t="n">
        <v>10</v>
      </c>
      <c r="N329" s="41" t="n">
        <v>34</v>
      </c>
      <c r="O329" s="41" t="n">
        <v>14</v>
      </c>
      <c r="P329" s="42" t="n">
        <v>185136</v>
      </c>
      <c r="Q329" s="94"/>
      <c r="R329" s="44" t="s">
        <v>960</v>
      </c>
      <c r="S329" s="95" t="s">
        <v>959</v>
      </c>
      <c r="T329" s="69"/>
    </row>
    <row r="330" s="23" customFormat="true" ht="12" hidden="false" customHeight="false" outlineLevel="0" collapsed="false">
      <c r="B330" s="92" t="s">
        <v>962</v>
      </c>
      <c r="C330" s="38" t="s">
        <v>963</v>
      </c>
      <c r="D330" s="93" t="s">
        <v>964</v>
      </c>
      <c r="E330" s="40" t="n">
        <v>4680</v>
      </c>
      <c r="F330" s="41" t="n">
        <v>341</v>
      </c>
      <c r="G330" s="41" t="n">
        <v>1948</v>
      </c>
      <c r="H330" s="41" t="n">
        <v>99</v>
      </c>
      <c r="I330" s="41" t="n">
        <v>15961</v>
      </c>
      <c r="J330" s="41" t="n">
        <v>3139</v>
      </c>
      <c r="K330" s="41" t="n">
        <v>3965</v>
      </c>
      <c r="L330" s="41" t="n">
        <v>90</v>
      </c>
      <c r="M330" s="41" t="n">
        <v>398</v>
      </c>
      <c r="N330" s="41" t="n">
        <v>26</v>
      </c>
      <c r="O330" s="41" t="n">
        <v>134</v>
      </c>
      <c r="P330" s="42" t="n">
        <v>30781</v>
      </c>
      <c r="Q330" s="94"/>
      <c r="R330" s="44" t="s">
        <v>963</v>
      </c>
      <c r="S330" s="95" t="s">
        <v>962</v>
      </c>
      <c r="T330" s="69"/>
    </row>
    <row r="331" s="23" customFormat="true" ht="12" hidden="false" customHeight="false" outlineLevel="0" collapsed="false">
      <c r="B331" s="92" t="s">
        <v>965</v>
      </c>
      <c r="C331" s="38" t="s">
        <v>966</v>
      </c>
      <c r="D331" s="93" t="s">
        <v>967</v>
      </c>
      <c r="E331" s="40" t="n">
        <v>28276</v>
      </c>
      <c r="F331" s="41" t="n">
        <v>6244</v>
      </c>
      <c r="G331" s="41" t="n">
        <v>11202</v>
      </c>
      <c r="H331" s="41" t="n">
        <v>122</v>
      </c>
      <c r="I331" s="41" t="n">
        <v>1033542</v>
      </c>
      <c r="J331" s="41" t="n">
        <v>40808</v>
      </c>
      <c r="K331" s="41" t="n">
        <v>21733</v>
      </c>
      <c r="L331" s="41" t="n">
        <v>1454</v>
      </c>
      <c r="M331" s="41" t="n">
        <v>190</v>
      </c>
      <c r="N331" s="41" t="n">
        <v>203</v>
      </c>
      <c r="O331" s="41" t="n">
        <v>3</v>
      </c>
      <c r="P331" s="42" t="n">
        <v>1143777</v>
      </c>
      <c r="Q331" s="94"/>
      <c r="R331" s="44" t="s">
        <v>966</v>
      </c>
      <c r="S331" s="95" t="s">
        <v>965</v>
      </c>
      <c r="T331" s="69"/>
    </row>
    <row r="332" s="23" customFormat="true" ht="12" hidden="false" customHeight="false" outlineLevel="0" collapsed="false">
      <c r="B332" s="92" t="s">
        <v>968</v>
      </c>
      <c r="C332" s="38" t="s">
        <v>969</v>
      </c>
      <c r="D332" s="93" t="s">
        <v>970</v>
      </c>
      <c r="E332" s="40" t="n">
        <v>12987</v>
      </c>
      <c r="F332" s="41" t="n">
        <v>2538</v>
      </c>
      <c r="G332" s="41" t="n">
        <v>2677</v>
      </c>
      <c r="H332" s="41" t="n">
        <v>22</v>
      </c>
      <c r="I332" s="41" t="n">
        <v>58365</v>
      </c>
      <c r="J332" s="41" t="n">
        <v>8873</v>
      </c>
      <c r="K332" s="41" t="n">
        <v>11484</v>
      </c>
      <c r="L332" s="41" t="n">
        <v>389</v>
      </c>
      <c r="M332" s="41" t="n">
        <v>12</v>
      </c>
      <c r="N332" s="41" t="n">
        <v>36</v>
      </c>
      <c r="O332" s="41" t="n">
        <v>1</v>
      </c>
      <c r="P332" s="42" t="n">
        <v>97384</v>
      </c>
      <c r="Q332" s="94"/>
      <c r="R332" s="44" t="s">
        <v>969</v>
      </c>
      <c r="S332" s="95" t="s">
        <v>968</v>
      </c>
      <c r="T332" s="69"/>
    </row>
    <row r="333" s="23" customFormat="true" ht="12" hidden="false" customHeight="false" outlineLevel="0" collapsed="false">
      <c r="B333" s="92" t="s">
        <v>971</v>
      </c>
      <c r="C333" s="38" t="s">
        <v>972</v>
      </c>
      <c r="D333" s="93" t="s">
        <v>973</v>
      </c>
      <c r="E333" s="40" t="n">
        <v>30930</v>
      </c>
      <c r="F333" s="41" t="n">
        <v>7944</v>
      </c>
      <c r="G333" s="41" t="n">
        <v>24178</v>
      </c>
      <c r="H333" s="41" t="n">
        <v>520</v>
      </c>
      <c r="I333" s="41" t="n">
        <v>440770</v>
      </c>
      <c r="J333" s="41" t="n">
        <v>22985</v>
      </c>
      <c r="K333" s="41" t="n">
        <v>240870</v>
      </c>
      <c r="L333" s="41" t="n">
        <v>1333</v>
      </c>
      <c r="M333" s="41" t="n">
        <v>461</v>
      </c>
      <c r="N333" s="41" t="n">
        <v>264</v>
      </c>
      <c r="O333" s="41" t="n">
        <v>9</v>
      </c>
      <c r="P333" s="42" t="n">
        <v>770264</v>
      </c>
      <c r="Q333" s="94"/>
      <c r="R333" s="44" t="s">
        <v>972</v>
      </c>
      <c r="S333" s="95" t="s">
        <v>971</v>
      </c>
      <c r="T333" s="69"/>
    </row>
    <row r="334" s="23" customFormat="true" ht="12" hidden="false" customHeight="false" outlineLevel="0" collapsed="false">
      <c r="B334" s="92" t="s">
        <v>974</v>
      </c>
      <c r="C334" s="38" t="s">
        <v>975</v>
      </c>
      <c r="D334" s="93" t="s">
        <v>976</v>
      </c>
      <c r="E334" s="40" t="n">
        <v>62120</v>
      </c>
      <c r="F334" s="41" t="n">
        <v>24321</v>
      </c>
      <c r="G334" s="41" t="n">
        <v>684163</v>
      </c>
      <c r="H334" s="41" t="n">
        <v>228</v>
      </c>
      <c r="I334" s="41" t="n">
        <v>1112</v>
      </c>
      <c r="J334" s="41" t="n">
        <v>2049</v>
      </c>
      <c r="K334" s="41" t="n">
        <v>60994</v>
      </c>
      <c r="L334" s="41" t="n">
        <v>7</v>
      </c>
      <c r="M334" s="41" t="n">
        <v>535</v>
      </c>
      <c r="N334" s="41" t="n">
        <v>33</v>
      </c>
      <c r="O334" s="41" t="n">
        <v>32597</v>
      </c>
      <c r="P334" s="42" t="n">
        <v>868159</v>
      </c>
      <c r="Q334" s="94"/>
      <c r="R334" s="44" t="s">
        <v>975</v>
      </c>
      <c r="S334" s="95" t="s">
        <v>974</v>
      </c>
      <c r="T334" s="69"/>
    </row>
    <row r="335" s="23" customFormat="true" ht="12" hidden="false" customHeight="false" outlineLevel="0" collapsed="false">
      <c r="B335" s="92" t="s">
        <v>977</v>
      </c>
      <c r="C335" s="38" t="s">
        <v>978</v>
      </c>
      <c r="D335" s="93" t="s">
        <v>979</v>
      </c>
      <c r="E335" s="40" t="n">
        <v>7911</v>
      </c>
      <c r="F335" s="41" t="n">
        <v>797</v>
      </c>
      <c r="G335" s="41" t="n">
        <v>17399</v>
      </c>
      <c r="H335" s="41" t="n">
        <v>27</v>
      </c>
      <c r="I335" s="41" t="n">
        <v>15255</v>
      </c>
      <c r="J335" s="41" t="n">
        <v>2780</v>
      </c>
      <c r="K335" s="41" t="n">
        <v>17512</v>
      </c>
      <c r="L335" s="41" t="n">
        <v>26</v>
      </c>
      <c r="M335" s="41" t="n">
        <v>158</v>
      </c>
      <c r="N335" s="41" t="n">
        <v>37</v>
      </c>
      <c r="O335" s="41" t="n">
        <v>388</v>
      </c>
      <c r="P335" s="42" t="n">
        <v>62290</v>
      </c>
      <c r="Q335" s="94"/>
      <c r="R335" s="44" t="s">
        <v>978</v>
      </c>
      <c r="S335" s="95" t="s">
        <v>977</v>
      </c>
      <c r="T335" s="69"/>
    </row>
    <row r="336" s="23" customFormat="true" ht="12" hidden="false" customHeight="false" outlineLevel="0" collapsed="false">
      <c r="B336" s="92" t="s">
        <v>980</v>
      </c>
      <c r="C336" s="38" t="s">
        <v>981</v>
      </c>
      <c r="D336" s="93" t="s">
        <v>982</v>
      </c>
      <c r="E336" s="40" t="n">
        <v>14265</v>
      </c>
      <c r="F336" s="41" t="n">
        <v>78</v>
      </c>
      <c r="G336" s="41" t="n">
        <v>10975</v>
      </c>
      <c r="H336" s="41" t="n">
        <v>17</v>
      </c>
      <c r="I336" s="41" t="n">
        <v>17407</v>
      </c>
      <c r="J336" s="41" t="n">
        <v>12989</v>
      </c>
      <c r="K336" s="41" t="n">
        <v>11520</v>
      </c>
      <c r="L336" s="41" t="n">
        <v>0</v>
      </c>
      <c r="M336" s="41" t="n">
        <v>533</v>
      </c>
      <c r="N336" s="41" t="n">
        <v>27</v>
      </c>
      <c r="O336" s="41" t="n">
        <v>5</v>
      </c>
      <c r="P336" s="42" t="n">
        <v>67816</v>
      </c>
      <c r="Q336" s="94"/>
      <c r="R336" s="44" t="s">
        <v>981</v>
      </c>
      <c r="S336" s="95" t="s">
        <v>980</v>
      </c>
      <c r="T336" s="69"/>
    </row>
    <row r="337" s="23" customFormat="true" ht="12" hidden="false" customHeight="false" outlineLevel="0" collapsed="false">
      <c r="B337" s="92" t="s">
        <v>983</v>
      </c>
      <c r="C337" s="38" t="s">
        <v>984</v>
      </c>
      <c r="D337" s="93" t="s">
        <v>985</v>
      </c>
      <c r="E337" s="40" t="n">
        <v>27592</v>
      </c>
      <c r="F337" s="41" t="n">
        <v>4916</v>
      </c>
      <c r="G337" s="41" t="n">
        <v>76306</v>
      </c>
      <c r="H337" s="41" t="n">
        <v>2994</v>
      </c>
      <c r="I337" s="41" t="n">
        <v>36932</v>
      </c>
      <c r="J337" s="41" t="n">
        <v>15442</v>
      </c>
      <c r="K337" s="41" t="n">
        <v>40207</v>
      </c>
      <c r="L337" s="41" t="n">
        <v>11</v>
      </c>
      <c r="M337" s="41" t="n">
        <v>2319</v>
      </c>
      <c r="N337" s="41" t="n">
        <v>734</v>
      </c>
      <c r="O337" s="41" t="n">
        <v>600</v>
      </c>
      <c r="P337" s="42" t="n">
        <v>208053</v>
      </c>
      <c r="Q337" s="94"/>
      <c r="R337" s="44" t="s">
        <v>984</v>
      </c>
      <c r="S337" s="95" t="s">
        <v>983</v>
      </c>
      <c r="T337" s="69"/>
    </row>
    <row r="338" s="23" customFormat="true" ht="12" hidden="false" customHeight="false" outlineLevel="0" collapsed="false">
      <c r="B338" s="92" t="s">
        <v>986</v>
      </c>
      <c r="C338" s="38" t="s">
        <v>987</v>
      </c>
      <c r="D338" s="93" t="s">
        <v>988</v>
      </c>
      <c r="E338" s="40" t="n">
        <v>60243</v>
      </c>
      <c r="F338" s="41" t="n">
        <v>14115</v>
      </c>
      <c r="G338" s="41" t="n">
        <v>127877</v>
      </c>
      <c r="H338" s="41" t="n">
        <v>1832</v>
      </c>
      <c r="I338" s="41" t="n">
        <v>211357</v>
      </c>
      <c r="J338" s="41" t="n">
        <v>71270</v>
      </c>
      <c r="K338" s="41" t="n">
        <v>127553</v>
      </c>
      <c r="L338" s="41" t="n">
        <v>36</v>
      </c>
      <c r="M338" s="41" t="n">
        <v>5955</v>
      </c>
      <c r="N338" s="41" t="n">
        <v>2756</v>
      </c>
      <c r="O338" s="41" t="n">
        <v>814</v>
      </c>
      <c r="P338" s="42" t="n">
        <v>623808</v>
      </c>
      <c r="Q338" s="94"/>
      <c r="R338" s="44" t="s">
        <v>987</v>
      </c>
      <c r="S338" s="95" t="s">
        <v>986</v>
      </c>
      <c r="T338" s="91"/>
    </row>
    <row r="339" s="23" customFormat="true" ht="12" hidden="false" customHeight="false" outlineLevel="0" collapsed="false">
      <c r="B339" s="92" t="s">
        <v>989</v>
      </c>
      <c r="C339" s="38" t="s">
        <v>990</v>
      </c>
      <c r="D339" s="93" t="s">
        <v>991</v>
      </c>
      <c r="E339" s="40" t="n">
        <v>3</v>
      </c>
      <c r="F339" s="41" t="n">
        <v>18787</v>
      </c>
      <c r="G339" s="41" t="n">
        <v>0</v>
      </c>
      <c r="H339" s="41" t="n">
        <v>0</v>
      </c>
      <c r="I339" s="41" t="n">
        <v>543</v>
      </c>
      <c r="J339" s="41" t="n">
        <v>75</v>
      </c>
      <c r="K339" s="41" t="n">
        <v>13876</v>
      </c>
      <c r="L339" s="41" t="n">
        <v>0</v>
      </c>
      <c r="M339" s="41" t="n">
        <v>0</v>
      </c>
      <c r="N339" s="41" t="n">
        <v>0</v>
      </c>
      <c r="O339" s="41" t="n">
        <v>0</v>
      </c>
      <c r="P339" s="42" t="n">
        <v>33284</v>
      </c>
      <c r="Q339" s="94"/>
      <c r="R339" s="44" t="s">
        <v>990</v>
      </c>
      <c r="S339" s="95" t="s">
        <v>989</v>
      </c>
      <c r="T339" s="91"/>
    </row>
    <row r="340" s="23" customFormat="true" ht="12" hidden="false" customHeight="false" outlineLevel="0" collapsed="false">
      <c r="B340" s="92" t="s">
        <v>992</v>
      </c>
      <c r="C340" s="38" t="s">
        <v>993</v>
      </c>
      <c r="D340" s="93" t="s">
        <v>994</v>
      </c>
      <c r="E340" s="40" t="n">
        <v>5002</v>
      </c>
      <c r="F340" s="41" t="n">
        <v>857</v>
      </c>
      <c r="G340" s="41" t="n">
        <v>2841</v>
      </c>
      <c r="H340" s="41" t="n">
        <v>112</v>
      </c>
      <c r="I340" s="41" t="n">
        <v>1291</v>
      </c>
      <c r="J340" s="41" t="n">
        <v>537</v>
      </c>
      <c r="K340" s="41" t="n">
        <v>224</v>
      </c>
      <c r="L340" s="41" t="n">
        <v>0</v>
      </c>
      <c r="M340" s="41" t="n">
        <v>9</v>
      </c>
      <c r="N340" s="41" t="n">
        <v>142</v>
      </c>
      <c r="O340" s="41" t="n">
        <v>3</v>
      </c>
      <c r="P340" s="42" t="n">
        <v>11018</v>
      </c>
      <c r="Q340" s="94"/>
      <c r="R340" s="44" t="s">
        <v>993</v>
      </c>
      <c r="S340" s="95" t="s">
        <v>992</v>
      </c>
      <c r="T340" s="91"/>
    </row>
    <row r="341" s="23" customFormat="true" ht="12" hidden="false" customHeight="false" outlineLevel="0" collapsed="false">
      <c r="B341" s="92" t="s">
        <v>995</v>
      </c>
      <c r="C341" s="38" t="s">
        <v>996</v>
      </c>
      <c r="D341" s="93" t="s">
        <v>997</v>
      </c>
      <c r="E341" s="40" t="n">
        <v>174</v>
      </c>
      <c r="F341" s="41" t="n">
        <v>1</v>
      </c>
      <c r="G341" s="41" t="n">
        <v>4164</v>
      </c>
      <c r="H341" s="41" t="n">
        <v>1</v>
      </c>
      <c r="I341" s="41" t="n">
        <v>36</v>
      </c>
      <c r="J341" s="41" t="n">
        <v>15</v>
      </c>
      <c r="K341" s="41" t="n">
        <v>304</v>
      </c>
      <c r="L341" s="41" t="n">
        <v>0</v>
      </c>
      <c r="M341" s="41" t="n">
        <v>0</v>
      </c>
      <c r="N341" s="41" t="n">
        <v>9</v>
      </c>
      <c r="O341" s="41" t="n">
        <v>0</v>
      </c>
      <c r="P341" s="42" t="n">
        <v>4704</v>
      </c>
      <c r="Q341" s="94"/>
      <c r="R341" s="44" t="s">
        <v>996</v>
      </c>
      <c r="S341" s="95" t="s">
        <v>995</v>
      </c>
      <c r="T341" s="91"/>
    </row>
    <row r="342" s="23" customFormat="true" ht="12" hidden="false" customHeight="false" outlineLevel="0" collapsed="false">
      <c r="B342" s="92" t="s">
        <v>998</v>
      </c>
      <c r="C342" s="38" t="s">
        <v>999</v>
      </c>
      <c r="D342" s="93" t="s">
        <v>1000</v>
      </c>
      <c r="E342" s="40" t="n">
        <v>1351</v>
      </c>
      <c r="F342" s="41" t="n">
        <v>5</v>
      </c>
      <c r="G342" s="41" t="n">
        <v>7292</v>
      </c>
      <c r="H342" s="41" t="n">
        <v>2101</v>
      </c>
      <c r="I342" s="41" t="n">
        <v>1785</v>
      </c>
      <c r="J342" s="41" t="n">
        <v>828</v>
      </c>
      <c r="K342" s="41" t="n">
        <v>50</v>
      </c>
      <c r="L342" s="41" t="n">
        <v>0</v>
      </c>
      <c r="M342" s="41" t="n">
        <v>1</v>
      </c>
      <c r="N342" s="41" t="n">
        <v>7</v>
      </c>
      <c r="O342" s="41" t="n">
        <v>0</v>
      </c>
      <c r="P342" s="42" t="n">
        <v>13420</v>
      </c>
      <c r="Q342" s="94"/>
      <c r="R342" s="44" t="s">
        <v>999</v>
      </c>
      <c r="S342" s="95" t="s">
        <v>998</v>
      </c>
      <c r="T342" s="91"/>
    </row>
    <row r="343" s="23" customFormat="true" ht="12" hidden="false" customHeight="false" outlineLevel="0" collapsed="false">
      <c r="B343" s="92" t="s">
        <v>1001</v>
      </c>
      <c r="C343" s="38" t="s">
        <v>1002</v>
      </c>
      <c r="D343" s="93" t="s">
        <v>1003</v>
      </c>
      <c r="E343" s="40" t="n">
        <v>657231</v>
      </c>
      <c r="F343" s="41" t="n">
        <v>25641</v>
      </c>
      <c r="G343" s="41" t="n">
        <v>171414</v>
      </c>
      <c r="H343" s="41" t="n">
        <v>2314</v>
      </c>
      <c r="I343" s="41" t="n">
        <v>946</v>
      </c>
      <c r="J343" s="41" t="n">
        <v>9793</v>
      </c>
      <c r="K343" s="41" t="n">
        <v>1649</v>
      </c>
      <c r="L343" s="41" t="n">
        <v>478</v>
      </c>
      <c r="M343" s="41" t="n">
        <v>23</v>
      </c>
      <c r="N343" s="41" t="n">
        <v>106</v>
      </c>
      <c r="O343" s="41" t="n">
        <v>466</v>
      </c>
      <c r="P343" s="42" t="n">
        <v>870061</v>
      </c>
      <c r="Q343" s="94"/>
      <c r="R343" s="44" t="s">
        <v>1002</v>
      </c>
      <c r="S343" s="95" t="s">
        <v>1001</v>
      </c>
      <c r="T343" s="91"/>
    </row>
    <row r="344" s="23" customFormat="true" ht="12" hidden="false" customHeight="false" outlineLevel="0" collapsed="false">
      <c r="B344" s="92" t="s">
        <v>1004</v>
      </c>
      <c r="C344" s="38" t="s">
        <v>1005</v>
      </c>
      <c r="D344" s="93" t="s">
        <v>1006</v>
      </c>
      <c r="E344" s="40" t="n">
        <v>1197</v>
      </c>
      <c r="F344" s="41" t="n">
        <v>112</v>
      </c>
      <c r="G344" s="41" t="n">
        <v>3432</v>
      </c>
      <c r="H344" s="41" t="n">
        <v>44</v>
      </c>
      <c r="I344" s="41" t="n">
        <v>75661</v>
      </c>
      <c r="J344" s="41" t="n">
        <v>14757</v>
      </c>
      <c r="K344" s="41" t="n">
        <v>1892</v>
      </c>
      <c r="L344" s="41" t="n">
        <v>0</v>
      </c>
      <c r="M344" s="41" t="n">
        <v>2</v>
      </c>
      <c r="N344" s="41" t="n">
        <v>8</v>
      </c>
      <c r="O344" s="41" t="n">
        <v>7</v>
      </c>
      <c r="P344" s="42" t="n">
        <v>97112</v>
      </c>
      <c r="Q344" s="94"/>
      <c r="R344" s="44" t="s">
        <v>1005</v>
      </c>
      <c r="S344" s="95" t="s">
        <v>1004</v>
      </c>
      <c r="T344" s="91"/>
    </row>
    <row r="345" s="23" customFormat="true" ht="12" hidden="false" customHeight="false" outlineLevel="0" collapsed="false">
      <c r="B345" s="92" t="s">
        <v>1007</v>
      </c>
      <c r="C345" s="38" t="s">
        <v>1008</v>
      </c>
      <c r="D345" s="93" t="s">
        <v>1009</v>
      </c>
      <c r="E345" s="40" t="n">
        <v>1180</v>
      </c>
      <c r="F345" s="41" t="n">
        <v>17</v>
      </c>
      <c r="G345" s="41" t="n">
        <v>1201</v>
      </c>
      <c r="H345" s="41" t="n">
        <v>7</v>
      </c>
      <c r="I345" s="41" t="n">
        <v>8843</v>
      </c>
      <c r="J345" s="41" t="n">
        <v>1847</v>
      </c>
      <c r="K345" s="41" t="n">
        <v>2439</v>
      </c>
      <c r="L345" s="41" t="n">
        <v>0</v>
      </c>
      <c r="M345" s="41" t="n">
        <v>285</v>
      </c>
      <c r="N345" s="41" t="n">
        <v>3</v>
      </c>
      <c r="O345" s="41" t="n">
        <v>0</v>
      </c>
      <c r="P345" s="42" t="n">
        <v>15822</v>
      </c>
      <c r="Q345" s="94"/>
      <c r="R345" s="44" t="s">
        <v>1008</v>
      </c>
      <c r="S345" s="95" t="s">
        <v>1007</v>
      </c>
      <c r="T345" s="91"/>
    </row>
    <row r="346" s="23" customFormat="true" ht="12" hidden="false" customHeight="false" outlineLevel="0" collapsed="false">
      <c r="B346" s="92" t="s">
        <v>1010</v>
      </c>
      <c r="C346" s="38" t="s">
        <v>1011</v>
      </c>
      <c r="D346" s="93" t="s">
        <v>1012</v>
      </c>
      <c r="E346" s="40" t="n">
        <v>3882</v>
      </c>
      <c r="F346" s="41" t="n">
        <v>0</v>
      </c>
      <c r="G346" s="41" t="n">
        <v>59</v>
      </c>
      <c r="H346" s="41" t="n">
        <v>2</v>
      </c>
      <c r="I346" s="41" t="n">
        <v>70</v>
      </c>
      <c r="J346" s="41" t="n">
        <v>12324</v>
      </c>
      <c r="K346" s="41" t="n">
        <v>0</v>
      </c>
      <c r="L346" s="41" t="n">
        <v>0</v>
      </c>
      <c r="M346" s="41" t="n">
        <v>0</v>
      </c>
      <c r="N346" s="41" t="n">
        <v>1</v>
      </c>
      <c r="O346" s="41" t="n">
        <v>0</v>
      </c>
      <c r="P346" s="42" t="n">
        <v>16338</v>
      </c>
      <c r="Q346" s="94"/>
      <c r="R346" s="44" t="s">
        <v>1011</v>
      </c>
      <c r="S346" s="95" t="s">
        <v>1010</v>
      </c>
      <c r="T346" s="91"/>
    </row>
    <row r="347" s="23" customFormat="true" ht="12" hidden="false" customHeight="false" outlineLevel="0" collapsed="false">
      <c r="B347" s="92" t="s">
        <v>1013</v>
      </c>
      <c r="C347" s="38" t="s">
        <v>1014</v>
      </c>
      <c r="D347" s="93" t="s">
        <v>1015</v>
      </c>
      <c r="E347" s="40" t="n">
        <v>2723</v>
      </c>
      <c r="F347" s="41" t="n">
        <v>372</v>
      </c>
      <c r="G347" s="41" t="n">
        <v>7657</v>
      </c>
      <c r="H347" s="41" t="n">
        <v>291</v>
      </c>
      <c r="I347" s="41" t="n">
        <v>154865</v>
      </c>
      <c r="J347" s="41" t="n">
        <v>3450</v>
      </c>
      <c r="K347" s="41" t="n">
        <v>11681</v>
      </c>
      <c r="L347" s="41" t="n">
        <v>21</v>
      </c>
      <c r="M347" s="41" t="n">
        <v>106</v>
      </c>
      <c r="N347" s="41" t="n">
        <v>27</v>
      </c>
      <c r="O347" s="41" t="n">
        <v>51</v>
      </c>
      <c r="P347" s="42" t="n">
        <v>181244</v>
      </c>
      <c r="Q347" s="94"/>
      <c r="R347" s="44" t="s">
        <v>1014</v>
      </c>
      <c r="S347" s="95" t="s">
        <v>1013</v>
      </c>
      <c r="T347" s="91"/>
    </row>
    <row r="348" s="23" customFormat="true" ht="12" hidden="false" customHeight="false" outlineLevel="0" collapsed="false">
      <c r="B348" s="92" t="s">
        <v>1016</v>
      </c>
      <c r="C348" s="38" t="s">
        <v>1017</v>
      </c>
      <c r="D348" s="93" t="s">
        <v>1018</v>
      </c>
      <c r="E348" s="40" t="n">
        <v>12425</v>
      </c>
      <c r="F348" s="41" t="n">
        <v>897</v>
      </c>
      <c r="G348" s="41" t="n">
        <v>9484</v>
      </c>
      <c r="H348" s="41" t="n">
        <v>479</v>
      </c>
      <c r="I348" s="41" t="n">
        <v>95499</v>
      </c>
      <c r="J348" s="41" t="n">
        <v>10915</v>
      </c>
      <c r="K348" s="41" t="n">
        <v>23281</v>
      </c>
      <c r="L348" s="41" t="n">
        <v>29</v>
      </c>
      <c r="M348" s="41" t="n">
        <v>701</v>
      </c>
      <c r="N348" s="41" t="n">
        <v>381</v>
      </c>
      <c r="O348" s="41" t="n">
        <v>47</v>
      </c>
      <c r="P348" s="42" t="n">
        <v>154138</v>
      </c>
      <c r="Q348" s="94"/>
      <c r="R348" s="44" t="s">
        <v>1017</v>
      </c>
      <c r="S348" s="95" t="s">
        <v>1016</v>
      </c>
      <c r="T348" s="69"/>
    </row>
    <row r="349" s="23" customFormat="true" ht="12" hidden="false" customHeight="false" outlineLevel="0" collapsed="false">
      <c r="B349" s="92" t="s">
        <v>1019</v>
      </c>
      <c r="C349" s="38" t="s">
        <v>1020</v>
      </c>
      <c r="D349" s="93" t="s">
        <v>1021</v>
      </c>
      <c r="E349" s="40" t="n">
        <v>43515</v>
      </c>
      <c r="F349" s="41" t="n">
        <v>900</v>
      </c>
      <c r="G349" s="41" t="n">
        <v>81799</v>
      </c>
      <c r="H349" s="41" t="n">
        <v>8644</v>
      </c>
      <c r="I349" s="41" t="n">
        <v>81103</v>
      </c>
      <c r="J349" s="41" t="n">
        <v>14314</v>
      </c>
      <c r="K349" s="41" t="n">
        <v>32221</v>
      </c>
      <c r="L349" s="41" t="n">
        <v>7858</v>
      </c>
      <c r="M349" s="41" t="n">
        <v>38388</v>
      </c>
      <c r="N349" s="41" t="n">
        <v>2150</v>
      </c>
      <c r="O349" s="41" t="n">
        <v>619</v>
      </c>
      <c r="P349" s="42" t="n">
        <v>311511</v>
      </c>
      <c r="Q349" s="94"/>
      <c r="R349" s="44" t="s">
        <v>1020</v>
      </c>
      <c r="S349" s="95" t="s">
        <v>1019</v>
      </c>
      <c r="T349" s="69"/>
    </row>
    <row r="350" s="23" customFormat="true" ht="12" hidden="false" customHeight="false" outlineLevel="0" collapsed="false">
      <c r="B350" s="92" t="s">
        <v>1022</v>
      </c>
      <c r="C350" s="38" t="s">
        <v>1023</v>
      </c>
      <c r="D350" s="93" t="s">
        <v>1024</v>
      </c>
      <c r="E350" s="40" t="n">
        <v>13843</v>
      </c>
      <c r="F350" s="41" t="n">
        <v>1937</v>
      </c>
      <c r="G350" s="41" t="n">
        <v>19147</v>
      </c>
      <c r="H350" s="41" t="n">
        <v>139674</v>
      </c>
      <c r="I350" s="41" t="n">
        <v>81489</v>
      </c>
      <c r="J350" s="41" t="n">
        <v>16468</v>
      </c>
      <c r="K350" s="41" t="n">
        <v>14192</v>
      </c>
      <c r="L350" s="41" t="n">
        <v>677</v>
      </c>
      <c r="M350" s="41" t="n">
        <v>57</v>
      </c>
      <c r="N350" s="41" t="n">
        <v>129</v>
      </c>
      <c r="O350" s="41" t="n">
        <v>4</v>
      </c>
      <c r="P350" s="42" t="n">
        <v>287617</v>
      </c>
      <c r="Q350" s="94"/>
      <c r="R350" s="44" t="s">
        <v>1023</v>
      </c>
      <c r="S350" s="95" t="s">
        <v>1022</v>
      </c>
      <c r="T350" s="69"/>
    </row>
    <row r="351" s="23" customFormat="true" ht="12" hidden="false" customHeight="false" outlineLevel="0" collapsed="false">
      <c r="B351" s="92" t="s">
        <v>1025</v>
      </c>
      <c r="C351" s="38" t="s">
        <v>1026</v>
      </c>
      <c r="D351" s="93" t="s">
        <v>1027</v>
      </c>
      <c r="E351" s="40" t="n">
        <v>10445</v>
      </c>
      <c r="F351" s="41" t="n">
        <v>820</v>
      </c>
      <c r="G351" s="41" t="n">
        <v>9178</v>
      </c>
      <c r="H351" s="41" t="n">
        <v>361</v>
      </c>
      <c r="I351" s="41" t="n">
        <v>12197</v>
      </c>
      <c r="J351" s="41" t="n">
        <v>2116</v>
      </c>
      <c r="K351" s="41" t="n">
        <v>9945</v>
      </c>
      <c r="L351" s="41" t="n">
        <v>1</v>
      </c>
      <c r="M351" s="41" t="n">
        <v>60</v>
      </c>
      <c r="N351" s="41" t="n">
        <v>32</v>
      </c>
      <c r="O351" s="41" t="n">
        <v>13</v>
      </c>
      <c r="P351" s="42" t="n">
        <v>45168</v>
      </c>
      <c r="Q351" s="94"/>
      <c r="R351" s="44" t="s">
        <v>1026</v>
      </c>
      <c r="S351" s="95" t="s">
        <v>1025</v>
      </c>
      <c r="T351" s="69"/>
    </row>
    <row r="352" s="23" customFormat="true" ht="12" hidden="false" customHeight="false" outlineLevel="0" collapsed="false">
      <c r="B352" s="92" t="s">
        <v>1028</v>
      </c>
      <c r="C352" s="38" t="s">
        <v>1029</v>
      </c>
      <c r="D352" s="93" t="s">
        <v>1030</v>
      </c>
      <c r="E352" s="40" t="n">
        <v>513</v>
      </c>
      <c r="F352" s="41" t="n">
        <v>111</v>
      </c>
      <c r="G352" s="41" t="n">
        <v>3496</v>
      </c>
      <c r="H352" s="41" t="n">
        <v>257</v>
      </c>
      <c r="I352" s="41" t="n">
        <v>27532</v>
      </c>
      <c r="J352" s="41" t="n">
        <v>4151</v>
      </c>
      <c r="K352" s="41" t="n">
        <v>8681</v>
      </c>
      <c r="L352" s="41" t="n">
        <v>0</v>
      </c>
      <c r="M352" s="41" t="n">
        <v>146</v>
      </c>
      <c r="N352" s="41" t="n">
        <v>4</v>
      </c>
      <c r="O352" s="41" t="n">
        <v>0</v>
      </c>
      <c r="P352" s="42" t="n">
        <v>44891</v>
      </c>
      <c r="Q352" s="94"/>
      <c r="R352" s="44" t="s">
        <v>1029</v>
      </c>
      <c r="S352" s="95" t="s">
        <v>1028</v>
      </c>
      <c r="T352" s="69"/>
    </row>
    <row r="353" s="23" customFormat="true" ht="12" hidden="false" customHeight="false" outlineLevel="0" collapsed="false">
      <c r="B353" s="92" t="s">
        <v>1148</v>
      </c>
      <c r="C353" s="38" t="s">
        <v>1149</v>
      </c>
      <c r="D353" s="93" t="s">
        <v>1150</v>
      </c>
      <c r="E353" s="40" t="n">
        <v>0</v>
      </c>
      <c r="F353" s="41" t="n">
        <v>0</v>
      </c>
      <c r="G353" s="41" t="n">
        <v>0</v>
      </c>
      <c r="H353" s="41" t="n">
        <v>0</v>
      </c>
      <c r="I353" s="41" t="n">
        <v>15166</v>
      </c>
      <c r="J353" s="41" t="n">
        <v>5</v>
      </c>
      <c r="K353" s="41" t="n">
        <v>18</v>
      </c>
      <c r="L353" s="41" t="n">
        <v>0</v>
      </c>
      <c r="M353" s="41" t="n">
        <v>0</v>
      </c>
      <c r="N353" s="41" t="n">
        <v>0</v>
      </c>
      <c r="O353" s="41" t="n">
        <v>0</v>
      </c>
      <c r="P353" s="42" t="n">
        <v>15189</v>
      </c>
      <c r="Q353" s="94"/>
      <c r="R353" s="44" t="s">
        <v>1149</v>
      </c>
      <c r="S353" s="95" t="s">
        <v>1148</v>
      </c>
      <c r="T353" s="69"/>
    </row>
    <row r="354" s="23" customFormat="true" ht="12" hidden="false" customHeight="false" outlineLevel="0" collapsed="false">
      <c r="B354" s="92" t="s">
        <v>1031</v>
      </c>
      <c r="C354" s="38" t="s">
        <v>1032</v>
      </c>
      <c r="D354" s="93" t="s">
        <v>1033</v>
      </c>
      <c r="E354" s="40" t="n">
        <v>28191</v>
      </c>
      <c r="F354" s="41" t="n">
        <v>2972</v>
      </c>
      <c r="G354" s="41" t="n">
        <v>72295</v>
      </c>
      <c r="H354" s="41" t="n">
        <v>823</v>
      </c>
      <c r="I354" s="41" t="n">
        <v>120621</v>
      </c>
      <c r="J354" s="41" t="n">
        <v>25295</v>
      </c>
      <c r="K354" s="41" t="n">
        <v>43712</v>
      </c>
      <c r="L354" s="41" t="n">
        <v>255</v>
      </c>
      <c r="M354" s="41" t="n">
        <v>585</v>
      </c>
      <c r="N354" s="41" t="n">
        <v>106</v>
      </c>
      <c r="O354" s="41" t="n">
        <v>21</v>
      </c>
      <c r="P354" s="42" t="n">
        <v>294876</v>
      </c>
      <c r="Q354" s="94"/>
      <c r="R354" s="44" t="s">
        <v>1032</v>
      </c>
      <c r="S354" s="95" t="s">
        <v>1031</v>
      </c>
      <c r="T354" s="69"/>
    </row>
    <row r="355" s="23" customFormat="true" ht="12" hidden="false" customHeight="false" outlineLevel="0" collapsed="false">
      <c r="B355" s="92" t="s">
        <v>1061</v>
      </c>
      <c r="C355" s="38" t="s">
        <v>1062</v>
      </c>
      <c r="D355" s="93" t="s">
        <v>1063</v>
      </c>
      <c r="E355" s="40" t="n">
        <v>598</v>
      </c>
      <c r="F355" s="41" t="n">
        <v>4</v>
      </c>
      <c r="G355" s="41" t="n">
        <v>507</v>
      </c>
      <c r="H355" s="41" t="n">
        <v>0</v>
      </c>
      <c r="I355" s="41" t="n">
        <v>45</v>
      </c>
      <c r="J355" s="41" t="n">
        <v>19</v>
      </c>
      <c r="K355" s="41" t="n">
        <v>10</v>
      </c>
      <c r="L355" s="41" t="n">
        <v>0</v>
      </c>
      <c r="M355" s="41" t="n">
        <v>0</v>
      </c>
      <c r="N355" s="41" t="n">
        <v>1</v>
      </c>
      <c r="O355" s="41" t="n">
        <v>0</v>
      </c>
      <c r="P355" s="42" t="n">
        <v>1184</v>
      </c>
      <c r="Q355" s="94"/>
      <c r="R355" s="44" t="s">
        <v>1062</v>
      </c>
      <c r="S355" s="95" t="s">
        <v>1061</v>
      </c>
      <c r="T355" s="69"/>
    </row>
    <row r="356" s="23" customFormat="true" ht="12" hidden="false" customHeight="false" outlineLevel="0" collapsed="false">
      <c r="B356" s="92" t="s">
        <v>1064</v>
      </c>
      <c r="C356" s="38" t="s">
        <v>1065</v>
      </c>
      <c r="D356" s="93" t="s">
        <v>1066</v>
      </c>
      <c r="E356" s="40" t="n">
        <v>0</v>
      </c>
      <c r="F356" s="41" t="n">
        <v>0</v>
      </c>
      <c r="G356" s="41" t="n">
        <v>0</v>
      </c>
      <c r="H356" s="41" t="n">
        <v>0</v>
      </c>
      <c r="I356" s="41" t="n">
        <v>2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v>0</v>
      </c>
      <c r="O356" s="41" t="n">
        <v>0</v>
      </c>
      <c r="P356" s="42" t="n">
        <v>2</v>
      </c>
      <c r="Q356" s="94"/>
      <c r="R356" s="44" t="s">
        <v>1065</v>
      </c>
      <c r="S356" s="95" t="s">
        <v>1064</v>
      </c>
      <c r="T356" s="69"/>
    </row>
    <row r="357" s="23" customFormat="true" ht="12" hidden="false" customHeight="false" outlineLevel="0" collapsed="false">
      <c r="B357" s="92" t="s">
        <v>1067</v>
      </c>
      <c r="C357" s="38" t="s">
        <v>1068</v>
      </c>
      <c r="D357" s="93" t="s">
        <v>1069</v>
      </c>
      <c r="E357" s="40" t="n">
        <v>10241</v>
      </c>
      <c r="F357" s="41" t="n">
        <v>183</v>
      </c>
      <c r="G357" s="41" t="n">
        <v>11630</v>
      </c>
      <c r="H357" s="41" t="n">
        <v>142</v>
      </c>
      <c r="I357" s="41" t="n">
        <v>9183</v>
      </c>
      <c r="J357" s="41" t="n">
        <v>2115</v>
      </c>
      <c r="K357" s="41" t="n">
        <v>1076</v>
      </c>
      <c r="L357" s="41" t="n">
        <v>19</v>
      </c>
      <c r="M357" s="41" t="n">
        <v>59</v>
      </c>
      <c r="N357" s="41" t="n">
        <v>57</v>
      </c>
      <c r="O357" s="41" t="n">
        <v>2</v>
      </c>
      <c r="P357" s="42" t="n">
        <v>34707</v>
      </c>
      <c r="Q357" s="94"/>
      <c r="R357" s="44" t="s">
        <v>1068</v>
      </c>
      <c r="S357" s="95" t="s">
        <v>1067</v>
      </c>
      <c r="T357" s="69"/>
    </row>
    <row r="358" s="23" customFormat="true" ht="12" hidden="false" customHeight="false" outlineLevel="0" collapsed="false">
      <c r="B358" s="92" t="s">
        <v>1070</v>
      </c>
      <c r="C358" s="38" t="s">
        <v>1071</v>
      </c>
      <c r="D358" s="93" t="s">
        <v>1072</v>
      </c>
      <c r="E358" s="40" t="n">
        <v>369</v>
      </c>
      <c r="F358" s="41" t="n">
        <v>0</v>
      </c>
      <c r="G358" s="41" t="n">
        <v>122</v>
      </c>
      <c r="H358" s="41" t="n">
        <v>1</v>
      </c>
      <c r="I358" s="41" t="n">
        <v>47</v>
      </c>
      <c r="J358" s="41" t="n">
        <v>2225</v>
      </c>
      <c r="K358" s="41" t="n">
        <v>48</v>
      </c>
      <c r="L358" s="41" t="n">
        <v>0</v>
      </c>
      <c r="M358" s="41" t="n">
        <v>0</v>
      </c>
      <c r="N358" s="41" t="n">
        <v>0</v>
      </c>
      <c r="O358" s="41" t="n">
        <v>0</v>
      </c>
      <c r="P358" s="42" t="n">
        <v>2812</v>
      </c>
      <c r="Q358" s="94"/>
      <c r="R358" s="44" t="s">
        <v>1071</v>
      </c>
      <c r="S358" s="95" t="s">
        <v>1070</v>
      </c>
      <c r="T358" s="69"/>
    </row>
    <row r="359" s="23" customFormat="true" ht="12" hidden="false" customHeight="false" outlineLevel="0" collapsed="false">
      <c r="B359" s="92" t="s">
        <v>1073</v>
      </c>
      <c r="C359" s="38" t="s">
        <v>1074</v>
      </c>
      <c r="D359" s="93" t="s">
        <v>1075</v>
      </c>
      <c r="E359" s="40" t="n">
        <v>1</v>
      </c>
      <c r="F359" s="41" t="n">
        <v>0</v>
      </c>
      <c r="G359" s="41" t="n">
        <v>0</v>
      </c>
      <c r="H359" s="41" t="n">
        <v>0</v>
      </c>
      <c r="I359" s="41" t="n">
        <v>4</v>
      </c>
      <c r="J359" s="41" t="n">
        <v>0</v>
      </c>
      <c r="K359" s="41" t="n">
        <v>0</v>
      </c>
      <c r="L359" s="41" t="n">
        <v>0</v>
      </c>
      <c r="M359" s="41" t="n">
        <v>0</v>
      </c>
      <c r="N359" s="41" t="n">
        <v>0</v>
      </c>
      <c r="O359" s="41" t="n">
        <v>0</v>
      </c>
      <c r="P359" s="42" t="n">
        <v>5</v>
      </c>
      <c r="Q359" s="94"/>
      <c r="R359" s="44" t="s">
        <v>1074</v>
      </c>
      <c r="S359" s="95" t="s">
        <v>1073</v>
      </c>
      <c r="T359" s="69"/>
    </row>
    <row r="360" s="23" customFormat="true" ht="12" hidden="false" customHeight="false" outlineLevel="0" collapsed="false">
      <c r="B360" s="92" t="s">
        <v>1076</v>
      </c>
      <c r="C360" s="38" t="s">
        <v>1077</v>
      </c>
      <c r="D360" s="93" t="s">
        <v>1078</v>
      </c>
      <c r="E360" s="40" t="n">
        <v>5923653</v>
      </c>
      <c r="F360" s="41" t="n">
        <v>3817421</v>
      </c>
      <c r="G360" s="41" t="n">
        <v>6550999</v>
      </c>
      <c r="H360" s="41" t="n">
        <v>2670653</v>
      </c>
      <c r="I360" s="41" t="n">
        <v>15024980</v>
      </c>
      <c r="J360" s="41" t="n">
        <v>4898990</v>
      </c>
      <c r="K360" s="41" t="n">
        <v>10000924</v>
      </c>
      <c r="L360" s="41" t="n">
        <v>13530822</v>
      </c>
      <c r="M360" s="41" t="n">
        <v>681913</v>
      </c>
      <c r="N360" s="41" t="n">
        <v>4737282</v>
      </c>
      <c r="O360" s="41" t="n">
        <v>1845585</v>
      </c>
      <c r="P360" s="42" t="n">
        <v>69683222</v>
      </c>
      <c r="Q360" s="94"/>
      <c r="R360" s="44" t="s">
        <v>1077</v>
      </c>
      <c r="S360" s="95" t="s">
        <v>1076</v>
      </c>
      <c r="T360" s="69"/>
    </row>
    <row r="361" s="23" customFormat="true" ht="12" hidden="false" customHeight="true" outlineLevel="0" collapsed="false">
      <c r="B361" s="96"/>
      <c r="C361" s="97"/>
      <c r="D361" s="98"/>
      <c r="E361" s="99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1"/>
      <c r="Q361" s="99"/>
      <c r="R361" s="102"/>
      <c r="S361" s="103"/>
      <c r="T361" s="69"/>
    </row>
    <row r="362" customFormat="false" ht="5.25" hidden="false" customHeight="true" outlineLevel="0" collapsed="false">
      <c r="B362" s="104"/>
      <c r="C362" s="105"/>
      <c r="D362" s="106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5"/>
      <c r="S362" s="104"/>
    </row>
    <row r="363" s="67" customFormat="true" ht="18" hidden="false" customHeight="true" outlineLevel="0" collapsed="false">
      <c r="B363" s="108" t="s">
        <v>1079</v>
      </c>
      <c r="C363" s="108"/>
      <c r="D363" s="108"/>
      <c r="E363" s="108"/>
      <c r="F363" s="108"/>
      <c r="G363" s="108"/>
      <c r="H363" s="108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</row>
    <row r="364" customFormat="false" ht="12" hidden="false" customHeight="false" outlineLevel="0" collapsed="false">
      <c r="B364" s="110"/>
      <c r="C364" s="111"/>
      <c r="D364" s="112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  <c r="O364" s="113"/>
      <c r="P364" s="113"/>
      <c r="Q364" s="113"/>
      <c r="R364" s="111"/>
      <c r="S364" s="110"/>
    </row>
    <row r="365" customFormat="false" ht="12" hidden="false" customHeight="false" outlineLevel="0" collapsed="false">
      <c r="B365" s="110"/>
      <c r="C365" s="111"/>
      <c r="D365" s="112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113"/>
      <c r="R365" s="111"/>
      <c r="S365" s="110"/>
    </row>
    <row r="366" customFormat="false" ht="12" hidden="false" customHeight="false" outlineLevel="0" collapsed="false">
      <c r="B366" s="70"/>
      <c r="C366" s="111"/>
      <c r="D366" s="112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  <c r="O366" s="113"/>
      <c r="P366" s="113"/>
      <c r="Q366" s="113"/>
      <c r="R366" s="111"/>
      <c r="S366" s="110"/>
    </row>
    <row r="367" customFormat="false" ht="12" hidden="false" customHeight="false" outlineLevel="0" collapsed="false">
      <c r="B367" s="110"/>
      <c r="C367" s="111"/>
      <c r="D367" s="112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  <c r="O367" s="113"/>
      <c r="P367" s="113"/>
      <c r="Q367" s="113"/>
      <c r="R367" s="111"/>
      <c r="S367" s="110"/>
    </row>
    <row r="368" customFormat="false" ht="12" hidden="false" customHeight="false" outlineLevel="0" collapsed="false">
      <c r="B368" s="110"/>
      <c r="C368" s="111"/>
      <c r="D368" s="112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  <c r="O368" s="113"/>
      <c r="P368" s="113"/>
      <c r="Q368" s="113"/>
      <c r="R368" s="111"/>
      <c r="S368" s="110"/>
    </row>
    <row r="369" customFormat="false" ht="12" hidden="false" customHeight="false" outlineLevel="0" collapsed="false">
      <c r="B369" s="110"/>
      <c r="C369" s="111"/>
      <c r="D369" s="112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  <c r="O369" s="113"/>
      <c r="P369" s="113"/>
      <c r="Q369" s="113"/>
      <c r="R369" s="111"/>
      <c r="S369" s="110"/>
    </row>
    <row r="370" customFormat="false" ht="12" hidden="false" customHeight="false" outlineLevel="0" collapsed="false">
      <c r="B370" s="110"/>
      <c r="C370" s="111"/>
      <c r="D370" s="112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  <c r="O370" s="113"/>
      <c r="P370" s="113"/>
      <c r="Q370" s="113"/>
      <c r="R370" s="111"/>
      <c r="S370" s="110"/>
    </row>
    <row r="371" customFormat="false" ht="12" hidden="false" customHeight="false" outlineLevel="0" collapsed="false">
      <c r="B371" s="110"/>
      <c r="C371" s="111"/>
      <c r="D371" s="112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  <c r="O371" s="113"/>
      <c r="P371" s="113"/>
      <c r="Q371" s="113"/>
      <c r="R371" s="111"/>
      <c r="S371" s="110"/>
    </row>
    <row r="372" customFormat="false" ht="12" hidden="false" customHeight="false" outlineLevel="0" collapsed="false">
      <c r="B372" s="110"/>
      <c r="C372" s="111"/>
      <c r="D372" s="112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  <c r="O372" s="113"/>
      <c r="P372" s="113"/>
      <c r="Q372" s="113"/>
      <c r="R372" s="111"/>
      <c r="S372" s="110"/>
    </row>
    <row r="373" customFormat="false" ht="12" hidden="false" customHeight="false" outlineLevel="0" collapsed="false">
      <c r="B373" s="110"/>
      <c r="C373" s="111"/>
      <c r="D373" s="112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  <c r="O373" s="113"/>
      <c r="P373" s="113"/>
      <c r="Q373" s="113"/>
      <c r="R373" s="111"/>
      <c r="S373" s="110"/>
    </row>
    <row r="374" customFormat="false" ht="12" hidden="false" customHeight="false" outlineLevel="0" collapsed="false">
      <c r="B374" s="110"/>
      <c r="C374" s="111"/>
      <c r="D374" s="112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  <c r="P374" s="113"/>
      <c r="Q374" s="113"/>
      <c r="R374" s="111"/>
      <c r="S374" s="110"/>
    </row>
    <row r="375" customFormat="false" ht="12" hidden="false" customHeight="false" outlineLevel="0" collapsed="false">
      <c r="B375" s="110"/>
      <c r="C375" s="111"/>
      <c r="D375" s="112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  <c r="P375" s="113"/>
      <c r="Q375" s="113"/>
      <c r="R375" s="111"/>
      <c r="S375" s="110"/>
    </row>
    <row r="376" customFormat="false" ht="12" hidden="false" customHeight="false" outlineLevel="0" collapsed="false">
      <c r="B376" s="110"/>
      <c r="C376" s="111"/>
      <c r="D376" s="112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  <c r="O376" s="113"/>
      <c r="P376" s="113"/>
      <c r="Q376" s="113"/>
      <c r="R376" s="111"/>
      <c r="S376" s="110"/>
    </row>
    <row r="377" customFormat="false" ht="12" hidden="false" customHeight="false" outlineLevel="0" collapsed="false">
      <c r="B377" s="110"/>
      <c r="C377" s="111"/>
      <c r="D377" s="112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  <c r="P377" s="113"/>
      <c r="Q377" s="113"/>
      <c r="R377" s="111"/>
      <c r="S377" s="110"/>
    </row>
    <row r="378" customFormat="false" ht="12" hidden="false" customHeight="false" outlineLevel="0" collapsed="false">
      <c r="B378" s="110"/>
      <c r="C378" s="111"/>
      <c r="D378" s="112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  <c r="O378" s="113"/>
      <c r="P378" s="113"/>
      <c r="Q378" s="113"/>
      <c r="R378" s="111"/>
      <c r="S378" s="110"/>
    </row>
    <row r="379" customFormat="false" ht="12" hidden="false" customHeight="false" outlineLevel="0" collapsed="false">
      <c r="B379" s="110"/>
      <c r="C379" s="111"/>
      <c r="D379" s="112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  <c r="O379" s="113"/>
      <c r="P379" s="113"/>
      <c r="Q379" s="113"/>
      <c r="R379" s="111"/>
      <c r="S379" s="110"/>
    </row>
    <row r="380" customFormat="false" ht="12" hidden="false" customHeight="false" outlineLevel="0" collapsed="false">
      <c r="B380" s="110"/>
      <c r="C380" s="111"/>
      <c r="D380" s="112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  <c r="O380" s="113"/>
      <c r="P380" s="113"/>
      <c r="Q380" s="113"/>
      <c r="R380" s="111"/>
      <c r="S380" s="110"/>
    </row>
    <row r="381" customFormat="false" ht="12" hidden="false" customHeight="false" outlineLevel="0" collapsed="false">
      <c r="B381" s="110"/>
      <c r="C381" s="111"/>
      <c r="D381" s="112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  <c r="O381" s="113"/>
      <c r="P381" s="113"/>
      <c r="Q381" s="113"/>
      <c r="R381" s="111"/>
      <c r="S381" s="110"/>
    </row>
    <row r="382" customFormat="false" ht="12" hidden="false" customHeight="false" outlineLevel="0" collapsed="false">
      <c r="B382" s="110"/>
      <c r="C382" s="111"/>
      <c r="D382" s="112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  <c r="O382" s="113"/>
      <c r="P382" s="113"/>
      <c r="Q382" s="113"/>
      <c r="R382" s="111"/>
      <c r="S382" s="110"/>
    </row>
    <row r="383" customFormat="false" ht="12" hidden="false" customHeight="false" outlineLevel="0" collapsed="false">
      <c r="B383" s="110"/>
      <c r="C383" s="111"/>
      <c r="D383" s="112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  <c r="P383" s="113"/>
      <c r="Q383" s="113"/>
      <c r="R383" s="111"/>
      <c r="S383" s="110"/>
    </row>
    <row r="384" customFormat="false" ht="12" hidden="false" customHeight="false" outlineLevel="0" collapsed="false">
      <c r="B384" s="110"/>
      <c r="C384" s="111"/>
      <c r="D384" s="112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  <c r="O384" s="113"/>
      <c r="P384" s="113"/>
      <c r="Q384" s="113"/>
      <c r="R384" s="111"/>
      <c r="S384" s="110"/>
    </row>
    <row r="385" customFormat="false" ht="12" hidden="false" customHeight="false" outlineLevel="0" collapsed="false">
      <c r="B385" s="110"/>
      <c r="C385" s="111"/>
      <c r="D385" s="112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  <c r="R385" s="111"/>
      <c r="S385" s="110"/>
    </row>
    <row r="386" customFormat="false" ht="12" hidden="false" customHeight="false" outlineLevel="0" collapsed="false">
      <c r="B386" s="110"/>
      <c r="C386" s="111"/>
      <c r="D386" s="112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  <c r="R386" s="111"/>
      <c r="S386" s="110"/>
    </row>
    <row r="387" customFormat="false" ht="12" hidden="false" customHeight="false" outlineLevel="0" collapsed="false">
      <c r="B387" s="110"/>
      <c r="C387" s="111"/>
      <c r="D387" s="112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  <c r="R387" s="111"/>
      <c r="S387" s="110"/>
    </row>
    <row r="388" customFormat="false" ht="12" hidden="false" customHeight="false" outlineLevel="0" collapsed="false">
      <c r="B388" s="110"/>
      <c r="C388" s="111"/>
      <c r="D388" s="112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  <c r="R388" s="111"/>
      <c r="S388" s="110"/>
    </row>
    <row r="389" customFormat="false" ht="11.25" hidden="false" customHeight="false" outlineLevel="0" collapsed="false">
      <c r="B389" s="23"/>
      <c r="C389" s="23"/>
      <c r="D389" s="71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</row>
    <row r="390" customFormat="false" ht="11.25" hidden="false" customHeight="false" outlineLevel="0" collapsed="false">
      <c r="B390" s="23"/>
      <c r="C390" s="23"/>
      <c r="D390" s="71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</row>
    <row r="391" customFormat="false" ht="11.25" hidden="false" customHeight="false" outlineLevel="0" collapsed="false">
      <c r="B391" s="23"/>
      <c r="C391" s="23"/>
      <c r="D391" s="71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</row>
    <row r="392" customFormat="false" ht="11.25" hidden="false" customHeight="false" outlineLevel="0" collapsed="false">
      <c r="B392" s="23"/>
      <c r="C392" s="23"/>
      <c r="D392" s="71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</row>
    <row r="393" customFormat="false" ht="11.25" hidden="false" customHeight="false" outlineLevel="0" collapsed="false">
      <c r="B393" s="23"/>
      <c r="C393" s="23"/>
      <c r="D393" s="71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</row>
    <row r="394" customFormat="false" ht="11.25" hidden="false" customHeight="false" outlineLevel="0" collapsed="false">
      <c r="B394" s="23"/>
      <c r="C394" s="23"/>
      <c r="D394" s="71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</row>
    <row r="395" customFormat="false" ht="11.25" hidden="false" customHeight="false" outlineLevel="0" collapsed="false">
      <c r="B395" s="23"/>
      <c r="C395" s="23"/>
      <c r="D395" s="71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</row>
    <row r="396" customFormat="false" ht="11.25" hidden="false" customHeight="false" outlineLevel="0" collapsed="false">
      <c r="B396" s="23"/>
      <c r="C396" s="23"/>
      <c r="D396" s="71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</row>
    <row r="397" customFormat="false" ht="11.25" hidden="false" customHeight="false" outlineLevel="0" collapsed="false">
      <c r="B397" s="23"/>
      <c r="C397" s="23"/>
      <c r="D397" s="71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</row>
    <row r="398" customFormat="false" ht="11.25" hidden="false" customHeight="false" outlineLevel="0" collapsed="false">
      <c r="B398" s="23"/>
      <c r="C398" s="23"/>
      <c r="D398" s="71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</row>
    <row r="399" customFormat="false" ht="11.25" hidden="false" customHeight="false" outlineLevel="0" collapsed="false">
      <c r="B399" s="23"/>
      <c r="C399" s="23"/>
      <c r="D399" s="71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</row>
    <row r="400" customFormat="false" ht="11.25" hidden="false" customHeight="false" outlineLevel="0" collapsed="false">
      <c r="B400" s="23"/>
      <c r="C400" s="23"/>
      <c r="D400" s="71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</row>
    <row r="401" customFormat="false" ht="11.25" hidden="false" customHeight="false" outlineLevel="0" collapsed="false">
      <c r="B401" s="23"/>
      <c r="C401" s="23"/>
      <c r="D401" s="71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</row>
    <row r="402" customFormat="false" ht="11.25" hidden="false" customHeight="false" outlineLevel="0" collapsed="false">
      <c r="B402" s="23"/>
      <c r="C402" s="23"/>
      <c r="D402" s="71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</row>
    <row r="403" customFormat="false" ht="11.25" hidden="false" customHeight="false" outlineLevel="0" collapsed="false">
      <c r="B403" s="23"/>
      <c r="C403" s="23"/>
      <c r="D403" s="71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</row>
    <row r="404" customFormat="false" ht="11.25" hidden="false" customHeight="false" outlineLevel="0" collapsed="false">
      <c r="B404" s="23"/>
      <c r="C404" s="23"/>
      <c r="D404" s="71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</row>
    <row r="405" customFormat="false" ht="11.25" hidden="false" customHeight="false" outlineLevel="0" collapsed="false">
      <c r="B405" s="23"/>
      <c r="C405" s="23"/>
      <c r="D405" s="71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</row>
    <row r="406" customFormat="false" ht="11.25" hidden="false" customHeight="false" outlineLevel="0" collapsed="false">
      <c r="B406" s="23"/>
      <c r="C406" s="23"/>
      <c r="D406" s="71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</row>
    <row r="407" customFormat="false" ht="11.25" hidden="false" customHeight="false" outlineLevel="0" collapsed="false">
      <c r="B407" s="23"/>
      <c r="C407" s="23"/>
      <c r="D407" s="71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</row>
    <row r="408" customFormat="false" ht="11.25" hidden="false" customHeight="false" outlineLevel="0" collapsed="false">
      <c r="B408" s="23"/>
      <c r="C408" s="23"/>
      <c r="D408" s="71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</row>
    <row r="409" customFormat="false" ht="11.25" hidden="false" customHeight="false" outlineLevel="0" collapsed="false">
      <c r="B409" s="23"/>
      <c r="C409" s="23"/>
      <c r="D409" s="71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</row>
    <row r="410" customFormat="false" ht="11.25" hidden="false" customHeight="false" outlineLevel="0" collapsed="false">
      <c r="B410" s="23"/>
      <c r="C410" s="23"/>
      <c r="D410" s="71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</row>
    <row r="411" customFormat="false" ht="11.25" hidden="false" customHeight="false" outlineLevel="0" collapsed="false">
      <c r="B411" s="23"/>
      <c r="C411" s="23"/>
      <c r="D411" s="71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</row>
    <row r="412" customFormat="false" ht="11.25" hidden="false" customHeight="false" outlineLevel="0" collapsed="false">
      <c r="B412" s="23"/>
      <c r="C412" s="23"/>
      <c r="D412" s="71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</row>
    <row r="413" customFormat="false" ht="11.25" hidden="false" customHeight="false" outlineLevel="0" collapsed="false">
      <c r="B413" s="23"/>
      <c r="C413" s="23"/>
      <c r="D413" s="71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</row>
    <row r="414" customFormat="false" ht="11.25" hidden="false" customHeight="false" outlineLevel="0" collapsed="false">
      <c r="B414" s="23"/>
      <c r="C414" s="23"/>
      <c r="D414" s="71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</row>
    <row r="415" customFormat="false" ht="11.25" hidden="false" customHeight="false" outlineLevel="0" collapsed="false">
      <c r="B415" s="23"/>
      <c r="C415" s="23"/>
      <c r="D415" s="71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</row>
    <row r="416" customFormat="false" ht="11.25" hidden="false" customHeight="false" outlineLevel="0" collapsed="false">
      <c r="B416" s="23"/>
      <c r="C416" s="23"/>
      <c r="D416" s="71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</row>
    <row r="417" customFormat="false" ht="11.25" hidden="false" customHeight="false" outlineLevel="0" collapsed="false">
      <c r="B417" s="23"/>
      <c r="C417" s="23"/>
      <c r="D417" s="71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</row>
    <row r="418" customFormat="false" ht="11.25" hidden="false" customHeight="false" outlineLevel="0" collapsed="false">
      <c r="B418" s="23"/>
      <c r="C418" s="23"/>
      <c r="D418" s="71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</row>
    <row r="419" customFormat="false" ht="11.25" hidden="false" customHeight="false" outlineLevel="0" collapsed="false">
      <c r="B419" s="23"/>
      <c r="C419" s="23"/>
      <c r="D419" s="71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</row>
    <row r="420" customFormat="false" ht="11.25" hidden="false" customHeight="false" outlineLevel="0" collapsed="false">
      <c r="B420" s="23"/>
      <c r="C420" s="23"/>
      <c r="D420" s="71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</row>
    <row r="421" customFormat="false" ht="11.25" hidden="false" customHeight="false" outlineLevel="0" collapsed="false">
      <c r="B421" s="23"/>
      <c r="C421" s="23"/>
      <c r="D421" s="71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</row>
    <row r="422" customFormat="false" ht="11.25" hidden="false" customHeight="false" outlineLevel="0" collapsed="false">
      <c r="B422" s="23"/>
      <c r="C422" s="23"/>
      <c r="D422" s="71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</row>
    <row r="423" customFormat="false" ht="11.25" hidden="false" customHeight="false" outlineLevel="0" collapsed="false">
      <c r="B423" s="23"/>
      <c r="C423" s="23"/>
      <c r="D423" s="71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</row>
    <row r="424" customFormat="false" ht="11.25" hidden="false" customHeight="false" outlineLevel="0" collapsed="false">
      <c r="B424" s="23"/>
      <c r="C424" s="23"/>
      <c r="D424" s="71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</row>
    <row r="425" customFormat="false" ht="11.25" hidden="false" customHeight="false" outlineLevel="0" collapsed="false">
      <c r="B425" s="23"/>
      <c r="C425" s="23"/>
      <c r="D425" s="71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</row>
    <row r="426" customFormat="false" ht="11.25" hidden="false" customHeight="false" outlineLevel="0" collapsed="false">
      <c r="B426" s="23"/>
      <c r="C426" s="23"/>
      <c r="D426" s="71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</row>
    <row r="427" customFormat="false" ht="11.25" hidden="false" customHeight="false" outlineLevel="0" collapsed="false">
      <c r="B427" s="23"/>
      <c r="C427" s="23"/>
      <c r="D427" s="71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</row>
    <row r="428" customFormat="false" ht="11.25" hidden="false" customHeight="false" outlineLevel="0" collapsed="false">
      <c r="B428" s="23"/>
      <c r="C428" s="23"/>
      <c r="D428" s="71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</row>
    <row r="429" customFormat="false" ht="11.25" hidden="false" customHeight="false" outlineLevel="0" collapsed="false">
      <c r="B429" s="23"/>
      <c r="C429" s="23"/>
      <c r="D429" s="71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</row>
    <row r="430" customFormat="false" ht="11.25" hidden="false" customHeight="false" outlineLevel="0" collapsed="false">
      <c r="B430" s="23"/>
      <c r="C430" s="23"/>
      <c r="D430" s="71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</row>
    <row r="431" customFormat="false" ht="11.25" hidden="false" customHeight="false" outlineLevel="0" collapsed="false">
      <c r="B431" s="23"/>
      <c r="C431" s="23"/>
      <c r="D431" s="71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</row>
    <row r="432" customFormat="false" ht="11.25" hidden="false" customHeight="false" outlineLevel="0" collapsed="false">
      <c r="B432" s="23"/>
      <c r="C432" s="23"/>
      <c r="D432" s="71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</row>
    <row r="433" customFormat="false" ht="11.25" hidden="false" customHeight="false" outlineLevel="0" collapsed="false">
      <c r="B433" s="23"/>
      <c r="C433" s="23"/>
      <c r="D433" s="71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</row>
    <row r="434" customFormat="false" ht="11.25" hidden="false" customHeight="false" outlineLevel="0" collapsed="false">
      <c r="B434" s="23"/>
      <c r="C434" s="23"/>
      <c r="D434" s="71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</row>
    <row r="435" customFormat="false" ht="11.25" hidden="false" customHeight="false" outlineLevel="0" collapsed="false">
      <c r="B435" s="23"/>
      <c r="C435" s="23"/>
      <c r="D435" s="71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</row>
    <row r="436" customFormat="false" ht="11.25" hidden="false" customHeight="false" outlineLevel="0" collapsed="false">
      <c r="B436" s="23"/>
      <c r="C436" s="23"/>
      <c r="D436" s="71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</row>
    <row r="437" customFormat="false" ht="11.25" hidden="false" customHeight="false" outlineLevel="0" collapsed="false">
      <c r="B437" s="23"/>
      <c r="C437" s="23"/>
      <c r="D437" s="71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</row>
    <row r="438" customFormat="false" ht="11.25" hidden="false" customHeight="false" outlineLevel="0" collapsed="false">
      <c r="B438" s="23"/>
      <c r="C438" s="23"/>
      <c r="D438" s="71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</row>
    <row r="439" customFormat="false" ht="11.25" hidden="false" customHeight="false" outlineLevel="0" collapsed="false">
      <c r="B439" s="23"/>
      <c r="C439" s="23"/>
      <c r="D439" s="71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</row>
    <row r="440" customFormat="false" ht="11.25" hidden="false" customHeight="false" outlineLevel="0" collapsed="false">
      <c r="B440" s="23"/>
      <c r="C440" s="23"/>
      <c r="D440" s="71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</row>
    <row r="441" customFormat="false" ht="11.25" hidden="false" customHeight="false" outlineLevel="0" collapsed="false">
      <c r="B441" s="23"/>
      <c r="C441" s="23"/>
      <c r="D441" s="71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</row>
    <row r="442" customFormat="false" ht="11.25" hidden="false" customHeight="false" outlineLevel="0" collapsed="false">
      <c r="B442" s="23"/>
      <c r="C442" s="23"/>
      <c r="D442" s="71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</row>
    <row r="443" customFormat="false" ht="11.25" hidden="false" customHeight="false" outlineLevel="0" collapsed="false">
      <c r="B443" s="23"/>
      <c r="C443" s="23"/>
      <c r="D443" s="71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</row>
    <row r="444" customFormat="false" ht="11.25" hidden="false" customHeight="false" outlineLevel="0" collapsed="false">
      <c r="B444" s="23"/>
      <c r="C444" s="23"/>
      <c r="D444" s="71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</row>
    <row r="445" customFormat="false" ht="11.25" hidden="false" customHeight="false" outlineLevel="0" collapsed="false">
      <c r="B445" s="23"/>
      <c r="C445" s="23"/>
      <c r="D445" s="71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</row>
    <row r="446" customFormat="false" ht="11.25" hidden="false" customHeight="false" outlineLevel="0" collapsed="false">
      <c r="B446" s="23"/>
      <c r="C446" s="23"/>
      <c r="D446" s="71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</row>
    <row r="447" customFormat="false" ht="11.25" hidden="false" customHeight="false" outlineLevel="0" collapsed="false">
      <c r="B447" s="23"/>
      <c r="C447" s="23"/>
      <c r="D447" s="71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</row>
    <row r="448" customFormat="false" ht="11.25" hidden="false" customHeight="false" outlineLevel="0" collapsed="false">
      <c r="B448" s="23"/>
      <c r="C448" s="23"/>
      <c r="D448" s="71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</row>
    <row r="449" customFormat="false" ht="11.25" hidden="false" customHeight="false" outlineLevel="0" collapsed="false">
      <c r="B449" s="23"/>
      <c r="C449" s="23"/>
      <c r="D449" s="71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</row>
    <row r="450" customFormat="false" ht="11.25" hidden="false" customHeight="false" outlineLevel="0" collapsed="false">
      <c r="B450" s="23"/>
      <c r="C450" s="23"/>
      <c r="D450" s="71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</row>
    <row r="451" customFormat="false" ht="11.25" hidden="false" customHeight="false" outlineLevel="0" collapsed="false">
      <c r="B451" s="23"/>
      <c r="C451" s="23"/>
      <c r="D451" s="71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</row>
    <row r="452" customFormat="false" ht="11.25" hidden="false" customHeight="false" outlineLevel="0" collapsed="false">
      <c r="B452" s="23"/>
      <c r="C452" s="23"/>
      <c r="D452" s="71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</row>
    <row r="453" customFormat="false" ht="11.25" hidden="false" customHeight="false" outlineLevel="0" collapsed="false">
      <c r="B453" s="23"/>
      <c r="C453" s="23"/>
      <c r="D453" s="71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</row>
    <row r="454" customFormat="false" ht="11.25" hidden="false" customHeight="false" outlineLevel="0" collapsed="false">
      <c r="B454" s="23"/>
      <c r="C454" s="23"/>
      <c r="D454" s="71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</row>
    <row r="455" customFormat="false" ht="11.25" hidden="false" customHeight="false" outlineLevel="0" collapsed="false">
      <c r="B455" s="23"/>
      <c r="C455" s="23"/>
      <c r="D455" s="71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</row>
    <row r="456" customFormat="false" ht="11.25" hidden="false" customHeight="false" outlineLevel="0" collapsed="false">
      <c r="B456" s="23"/>
      <c r="C456" s="23"/>
      <c r="D456" s="71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</row>
    <row r="457" customFormat="false" ht="11.25" hidden="false" customHeight="false" outlineLevel="0" collapsed="false">
      <c r="B457" s="23"/>
      <c r="C457" s="23"/>
      <c r="D457" s="71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</row>
    <row r="458" customFormat="false" ht="11.25" hidden="false" customHeight="false" outlineLevel="0" collapsed="false">
      <c r="B458" s="23"/>
      <c r="C458" s="23"/>
      <c r="D458" s="71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</row>
    <row r="459" customFormat="false" ht="11.25" hidden="false" customHeight="false" outlineLevel="0" collapsed="false">
      <c r="B459" s="23"/>
      <c r="C459" s="23"/>
      <c r="D459" s="71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</row>
    <row r="460" customFormat="false" ht="11.25" hidden="false" customHeight="false" outlineLevel="0" collapsed="false">
      <c r="B460" s="23"/>
      <c r="C460" s="23"/>
      <c r="D460" s="71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</row>
    <row r="461" customFormat="false" ht="11.25" hidden="false" customHeight="false" outlineLevel="0" collapsed="false">
      <c r="B461" s="23"/>
      <c r="C461" s="23"/>
      <c r="D461" s="71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</row>
    <row r="462" customFormat="false" ht="11.25" hidden="false" customHeight="false" outlineLevel="0" collapsed="false">
      <c r="B462" s="23"/>
      <c r="C462" s="23"/>
      <c r="D462" s="71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</row>
    <row r="463" customFormat="false" ht="11.25" hidden="false" customHeight="false" outlineLevel="0" collapsed="false">
      <c r="B463" s="23"/>
      <c r="C463" s="23"/>
      <c r="D463" s="71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</row>
    <row r="464" customFormat="false" ht="11.25" hidden="false" customHeight="false" outlineLevel="0" collapsed="false">
      <c r="B464" s="23"/>
      <c r="C464" s="23"/>
      <c r="D464" s="71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</row>
    <row r="465" customFormat="false" ht="11.25" hidden="false" customHeight="false" outlineLevel="0" collapsed="false">
      <c r="B465" s="23"/>
      <c r="C465" s="23"/>
      <c r="D465" s="71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</row>
    <row r="466" customFormat="false" ht="11.25" hidden="false" customHeight="false" outlineLevel="0" collapsed="false">
      <c r="B466" s="23"/>
      <c r="C466" s="23"/>
      <c r="D466" s="71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</row>
    <row r="467" customFormat="false" ht="11.25" hidden="false" customHeight="false" outlineLevel="0" collapsed="false">
      <c r="B467" s="23"/>
      <c r="C467" s="23"/>
      <c r="D467" s="71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</row>
    <row r="468" customFormat="false" ht="11.25" hidden="false" customHeight="false" outlineLevel="0" collapsed="false">
      <c r="B468" s="23"/>
      <c r="C468" s="23"/>
      <c r="D468" s="71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</row>
    <row r="469" customFormat="false" ht="11.25" hidden="false" customHeight="false" outlineLevel="0" collapsed="false">
      <c r="B469" s="23"/>
      <c r="C469" s="23"/>
      <c r="D469" s="71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</row>
    <row r="470" customFormat="false" ht="11.25" hidden="false" customHeight="false" outlineLevel="0" collapsed="false">
      <c r="B470" s="23"/>
      <c r="C470" s="23"/>
      <c r="D470" s="71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</row>
    <row r="471" customFormat="false" ht="11.25" hidden="false" customHeight="false" outlineLevel="0" collapsed="false">
      <c r="B471" s="23"/>
      <c r="C471" s="23"/>
      <c r="D471" s="71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</row>
    <row r="472" customFormat="false" ht="11.25" hidden="false" customHeight="false" outlineLevel="0" collapsed="false">
      <c r="B472" s="23"/>
      <c r="C472" s="23"/>
      <c r="D472" s="71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</row>
    <row r="473" customFormat="false" ht="11.25" hidden="false" customHeight="false" outlineLevel="0" collapsed="false">
      <c r="B473" s="23"/>
      <c r="C473" s="23"/>
      <c r="D473" s="71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</row>
    <row r="474" customFormat="false" ht="11.25" hidden="false" customHeight="false" outlineLevel="0" collapsed="false">
      <c r="B474" s="23"/>
      <c r="C474" s="23"/>
      <c r="D474" s="71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</row>
    <row r="475" customFormat="false" ht="11.25" hidden="false" customHeight="false" outlineLevel="0" collapsed="false">
      <c r="B475" s="23"/>
      <c r="C475" s="23"/>
      <c r="D475" s="71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</row>
    <row r="476" customFormat="false" ht="11.25" hidden="false" customHeight="false" outlineLevel="0" collapsed="false">
      <c r="B476" s="23"/>
      <c r="C476" s="23"/>
      <c r="D476" s="71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</row>
  </sheetData>
  <mergeCells count="8">
    <mergeCell ref="R2:S3"/>
    <mergeCell ref="B5:B7"/>
    <mergeCell ref="C5:C7"/>
    <mergeCell ref="D5:D7"/>
    <mergeCell ref="Q5:R7"/>
    <mergeCell ref="S5:S7"/>
    <mergeCell ref="B363:H363"/>
    <mergeCell ref="J363:O363"/>
  </mergeCells>
  <conditionalFormatting sqref="T8:T361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90277777777778" right="0.590277777777778" top="0.39375" bottom="0.393055555555556" header="0.511811023622047" footer="0.196527777777778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3.5" zeroHeight="false" outlineLevelRow="0" outlineLevelCol="0"/>
  <cols>
    <col collapsed="false" customWidth="true" hidden="false" outlineLevel="0" max="1" min="1" style="114" width="4.83"/>
    <col collapsed="false" customWidth="true" hidden="false" outlineLevel="0" max="2" min="2" style="115" width="1"/>
    <col collapsed="false" customWidth="true" hidden="false" outlineLevel="0" max="3" min="3" style="116" width="16.84"/>
    <col collapsed="false" customWidth="true" hidden="false" outlineLevel="0" max="4" min="4" style="115" width="1.17"/>
    <col collapsed="false" customWidth="true" hidden="false" outlineLevel="0" max="5" min="5" style="117" width="4.83"/>
    <col collapsed="false" customWidth="true" hidden="false" outlineLevel="0" max="6" min="6" style="117" width="1.17"/>
    <col collapsed="false" customWidth="true" hidden="false" outlineLevel="0" max="7" min="7" style="115" width="31.84"/>
    <col collapsed="false" customWidth="true" hidden="false" outlineLevel="0" max="8" min="8" style="115" width="1.17"/>
    <col collapsed="false" customWidth="true" hidden="false" outlineLevel="0" max="9" min="9" style="115" width="1.83"/>
    <col collapsed="false" customWidth="true" hidden="false" outlineLevel="0" max="10" min="10" style="114" width="4.83"/>
    <col collapsed="false" customWidth="true" hidden="false" outlineLevel="0" max="11" min="11" style="115" width="1.17"/>
    <col collapsed="false" customWidth="true" hidden="false" outlineLevel="0" max="12" min="12" style="116" width="16.84"/>
    <col collapsed="false" customWidth="true" hidden="false" outlineLevel="0" max="13" min="13" style="115" width="1.17"/>
    <col collapsed="false" customWidth="true" hidden="false" outlineLevel="0" max="14" min="14" style="117" width="4.83"/>
    <col collapsed="false" customWidth="true" hidden="false" outlineLevel="0" max="15" min="15" style="116" width="1"/>
    <col collapsed="false" customWidth="true" hidden="false" outlineLevel="0" max="16" min="16" style="115" width="31.84"/>
    <col collapsed="false" customWidth="true" hidden="false" outlineLevel="0" max="17" min="17" style="115" width="1.17"/>
    <col collapsed="false" customWidth="true" hidden="false" outlineLevel="0" max="18" min="18" style="115" width="1.83"/>
    <col collapsed="false" customWidth="true" hidden="false" outlineLevel="0" max="19" min="19" style="114" width="4.83"/>
    <col collapsed="false" customWidth="true" hidden="false" outlineLevel="0" max="20" min="20" style="115" width="1.17"/>
    <col collapsed="false" customWidth="true" hidden="false" outlineLevel="0" max="21" min="21" style="116" width="16.84"/>
    <col collapsed="false" customWidth="true" hidden="false" outlineLevel="0" max="22" min="22" style="115" width="1.17"/>
    <col collapsed="false" customWidth="true" hidden="false" outlineLevel="0" max="23" min="23" style="117" width="4.83"/>
    <col collapsed="false" customWidth="true" hidden="false" outlineLevel="0" max="24" min="24" style="116" width="1"/>
    <col collapsed="false" customWidth="true" hidden="false" outlineLevel="0" max="25" min="25" style="115" width="31.84"/>
    <col collapsed="false" customWidth="true" hidden="false" outlineLevel="0" max="26" min="26" style="115" width="1.17"/>
    <col collapsed="false" customWidth="false" hidden="false" outlineLevel="0" max="16384" min="27" style="115" width="9.33"/>
  </cols>
  <sheetData>
    <row r="1" s="121" customFormat="true" ht="25.5" hidden="false" customHeight="false" outlineLevel="0" collapsed="false">
      <c r="A1" s="118" t="s">
        <v>1151</v>
      </c>
      <c r="B1" s="119"/>
      <c r="C1" s="120"/>
      <c r="I1" s="122"/>
      <c r="J1" s="119"/>
      <c r="K1" s="119"/>
      <c r="L1" s="120"/>
      <c r="R1" s="122"/>
      <c r="S1" s="119"/>
      <c r="T1" s="119"/>
      <c r="U1" s="120"/>
    </row>
    <row r="2" s="121" customFormat="true" ht="27.75" hidden="false" customHeight="false" outlineLevel="0" collapsed="false">
      <c r="A2" s="123" t="s">
        <v>1152</v>
      </c>
      <c r="B2" s="124"/>
      <c r="C2" s="120"/>
      <c r="I2" s="125"/>
      <c r="J2" s="124"/>
      <c r="K2" s="124"/>
      <c r="L2" s="120"/>
      <c r="R2" s="125"/>
      <c r="S2" s="124"/>
      <c r="T2" s="124"/>
      <c r="U2" s="120"/>
    </row>
    <row r="3" customFormat="false" ht="9" hidden="false" customHeight="true" outlineLevel="0" collapsed="false">
      <c r="A3" s="126"/>
      <c r="B3" s="127"/>
      <c r="C3" s="117"/>
      <c r="D3" s="117"/>
      <c r="G3" s="117"/>
      <c r="H3" s="117"/>
      <c r="I3" s="117"/>
      <c r="K3" s="117"/>
      <c r="L3" s="117"/>
      <c r="M3" s="117"/>
      <c r="O3" s="117"/>
      <c r="P3" s="117"/>
      <c r="R3" s="117"/>
      <c r="T3" s="117"/>
      <c r="U3" s="117"/>
      <c r="V3" s="117"/>
      <c r="X3" s="117"/>
      <c r="Y3" s="117"/>
    </row>
    <row r="4" s="130" customFormat="true" ht="16.5" hidden="false" customHeight="true" outlineLevel="0" collapsed="false">
      <c r="A4" s="128" t="s">
        <v>1153</v>
      </c>
      <c r="B4" s="128"/>
      <c r="C4" s="128"/>
      <c r="D4" s="128"/>
      <c r="E4" s="128" t="s">
        <v>1154</v>
      </c>
      <c r="F4" s="128"/>
      <c r="G4" s="128"/>
      <c r="H4" s="128"/>
      <c r="I4" s="129"/>
      <c r="J4" s="128" t="s">
        <v>1153</v>
      </c>
      <c r="K4" s="128"/>
      <c r="L4" s="128"/>
      <c r="M4" s="128"/>
      <c r="N4" s="128" t="s">
        <v>1155</v>
      </c>
      <c r="O4" s="128"/>
      <c r="P4" s="128"/>
      <c r="Q4" s="128"/>
      <c r="R4" s="129"/>
      <c r="S4" s="128" t="s">
        <v>1153</v>
      </c>
      <c r="T4" s="128"/>
      <c r="U4" s="128"/>
      <c r="V4" s="128"/>
      <c r="W4" s="128" t="s">
        <v>1154</v>
      </c>
      <c r="X4" s="128"/>
      <c r="Y4" s="128"/>
      <c r="Z4" s="128"/>
    </row>
    <row r="5" s="133" customFormat="true" ht="13.5" hidden="false" customHeight="true" outlineLevel="0" collapsed="false">
      <c r="A5" s="131" t="s">
        <v>1156</v>
      </c>
      <c r="B5" s="131"/>
      <c r="C5" s="131"/>
      <c r="D5" s="131"/>
      <c r="E5" s="131" t="s">
        <v>1157</v>
      </c>
      <c r="F5" s="131"/>
      <c r="G5" s="131"/>
      <c r="H5" s="131"/>
      <c r="I5" s="132"/>
      <c r="J5" s="131" t="s">
        <v>1156</v>
      </c>
      <c r="K5" s="131"/>
      <c r="L5" s="131"/>
      <c r="M5" s="131"/>
      <c r="N5" s="131" t="s">
        <v>1157</v>
      </c>
      <c r="O5" s="131"/>
      <c r="P5" s="131"/>
      <c r="Q5" s="131"/>
      <c r="R5" s="132"/>
      <c r="S5" s="131" t="s">
        <v>1156</v>
      </c>
      <c r="T5" s="131"/>
      <c r="U5" s="131"/>
      <c r="V5" s="131"/>
      <c r="W5" s="131" t="s">
        <v>1157</v>
      </c>
      <c r="X5" s="131"/>
      <c r="Y5" s="131"/>
      <c r="Z5" s="131"/>
    </row>
    <row r="6" customFormat="false" ht="15.75" hidden="false" customHeight="true" outlineLevel="0" collapsed="false">
      <c r="A6" s="134" t="s">
        <v>7</v>
      </c>
      <c r="B6" s="135"/>
      <c r="C6" s="136" t="s">
        <v>19</v>
      </c>
      <c r="D6" s="137"/>
      <c r="E6" s="138" t="s">
        <v>1158</v>
      </c>
      <c r="F6" s="139"/>
      <c r="G6" s="140" t="s">
        <v>1159</v>
      </c>
      <c r="H6" s="137"/>
      <c r="I6" s="1"/>
      <c r="J6" s="134" t="s">
        <v>10</v>
      </c>
      <c r="K6" s="135"/>
      <c r="L6" s="136" t="s">
        <v>22</v>
      </c>
      <c r="M6" s="137"/>
      <c r="N6" s="138" t="s">
        <v>1160</v>
      </c>
      <c r="O6" s="139"/>
      <c r="P6" s="140" t="s">
        <v>1161</v>
      </c>
      <c r="Q6" s="141"/>
      <c r="R6" s="1"/>
      <c r="S6" s="134" t="n">
        <v>11</v>
      </c>
      <c r="T6" s="135"/>
      <c r="U6" s="136" t="s">
        <v>29</v>
      </c>
      <c r="V6" s="137"/>
      <c r="W6" s="138" t="s">
        <v>1162</v>
      </c>
      <c r="X6" s="139"/>
      <c r="Y6" s="140" t="s">
        <v>1163</v>
      </c>
      <c r="Z6" s="137"/>
    </row>
    <row r="7" customFormat="false" ht="15.75" hidden="false" customHeight="true" outlineLevel="0" collapsed="false">
      <c r="A7" s="142"/>
      <c r="B7" s="143"/>
      <c r="C7" s="144" t="s">
        <v>30</v>
      </c>
      <c r="D7" s="145"/>
      <c r="E7" s="146"/>
      <c r="F7" s="147"/>
      <c r="G7" s="148"/>
      <c r="H7" s="145"/>
      <c r="I7" s="1"/>
      <c r="J7" s="149" t="s">
        <v>10</v>
      </c>
      <c r="K7" s="150"/>
      <c r="L7" s="151" t="s">
        <v>22</v>
      </c>
      <c r="M7" s="152"/>
      <c r="N7" s="138" t="s">
        <v>1164</v>
      </c>
      <c r="O7" s="153"/>
      <c r="P7" s="140" t="s">
        <v>1165</v>
      </c>
      <c r="Q7" s="154"/>
      <c r="R7" s="1"/>
      <c r="S7" s="155" t="n">
        <v>11</v>
      </c>
      <c r="T7" s="150"/>
      <c r="U7" s="151" t="s">
        <v>29</v>
      </c>
      <c r="V7" s="152"/>
      <c r="W7" s="138" t="s">
        <v>1166</v>
      </c>
      <c r="X7" s="153"/>
      <c r="Y7" s="140" t="s">
        <v>1167</v>
      </c>
      <c r="Z7" s="152"/>
    </row>
    <row r="8" customFormat="false" ht="15.75" hidden="false" customHeight="true" outlineLevel="0" collapsed="false">
      <c r="A8" s="155" t="s">
        <v>8</v>
      </c>
      <c r="B8" s="150"/>
      <c r="C8" s="156" t="s">
        <v>20</v>
      </c>
      <c r="D8" s="157"/>
      <c r="E8" s="138" t="s">
        <v>1168</v>
      </c>
      <c r="F8" s="158"/>
      <c r="G8" s="140" t="s">
        <v>1169</v>
      </c>
      <c r="H8" s="157"/>
      <c r="I8" s="1"/>
      <c r="J8" s="155" t="s">
        <v>10</v>
      </c>
      <c r="K8" s="150"/>
      <c r="L8" s="151" t="s">
        <v>22</v>
      </c>
      <c r="M8" s="157"/>
      <c r="N8" s="138" t="s">
        <v>1170</v>
      </c>
      <c r="O8" s="158"/>
      <c r="P8" s="140" t="s">
        <v>1171</v>
      </c>
      <c r="Q8" s="159"/>
      <c r="R8" s="1"/>
      <c r="S8" s="155" t="n">
        <v>11</v>
      </c>
      <c r="T8" s="150"/>
      <c r="U8" s="151" t="s">
        <v>29</v>
      </c>
      <c r="V8" s="157"/>
      <c r="W8" s="138" t="s">
        <v>1172</v>
      </c>
      <c r="X8" s="158"/>
      <c r="Y8" s="140" t="s">
        <v>1173</v>
      </c>
      <c r="Z8" s="157"/>
    </row>
    <row r="9" customFormat="false" ht="15.75" hidden="false" customHeight="true" outlineLevel="0" collapsed="false">
      <c r="A9" s="155" t="s">
        <v>8</v>
      </c>
      <c r="B9" s="160"/>
      <c r="C9" s="161" t="s">
        <v>1174</v>
      </c>
      <c r="D9" s="162"/>
      <c r="E9" s="138" t="s">
        <v>1175</v>
      </c>
      <c r="F9" s="158"/>
      <c r="G9" s="140" t="s">
        <v>1176</v>
      </c>
      <c r="H9" s="157"/>
      <c r="I9" s="1"/>
      <c r="J9" s="155" t="s">
        <v>10</v>
      </c>
      <c r="K9" s="160"/>
      <c r="L9" s="151" t="s">
        <v>22</v>
      </c>
      <c r="M9" s="162"/>
      <c r="N9" s="138" t="s">
        <v>1177</v>
      </c>
      <c r="O9" s="158"/>
      <c r="P9" s="140" t="s">
        <v>1178</v>
      </c>
      <c r="Q9" s="159"/>
      <c r="R9" s="1"/>
      <c r="S9" s="155" t="n">
        <v>11</v>
      </c>
      <c r="T9" s="160"/>
      <c r="U9" s="163" t="s">
        <v>29</v>
      </c>
      <c r="V9" s="162"/>
      <c r="W9" s="138" t="s">
        <v>1179</v>
      </c>
      <c r="X9" s="158"/>
      <c r="Y9" s="140" t="s">
        <v>1180</v>
      </c>
      <c r="Z9" s="157"/>
    </row>
    <row r="10" customFormat="false" ht="15.75" hidden="false" customHeight="true" outlineLevel="0" collapsed="false">
      <c r="A10" s="155" t="s">
        <v>8</v>
      </c>
      <c r="B10" s="160"/>
      <c r="C10" s="151" t="s">
        <v>20</v>
      </c>
      <c r="D10" s="162"/>
      <c r="E10" s="138" t="s">
        <v>1181</v>
      </c>
      <c r="F10" s="158"/>
      <c r="G10" s="140" t="s">
        <v>1182</v>
      </c>
      <c r="H10" s="157"/>
      <c r="I10" s="1"/>
      <c r="J10" s="155" t="s">
        <v>10</v>
      </c>
      <c r="K10" s="160"/>
      <c r="L10" s="151" t="s">
        <v>22</v>
      </c>
      <c r="M10" s="162"/>
      <c r="N10" s="138" t="s">
        <v>1183</v>
      </c>
      <c r="O10" s="158"/>
      <c r="P10" s="140" t="s">
        <v>1184</v>
      </c>
      <c r="Q10" s="159"/>
      <c r="R10" s="1"/>
      <c r="S10" s="155" t="n">
        <v>11</v>
      </c>
      <c r="T10" s="160"/>
      <c r="U10" s="163" t="s">
        <v>29</v>
      </c>
      <c r="V10" s="162"/>
      <c r="W10" s="138" t="s">
        <v>1185</v>
      </c>
      <c r="X10" s="158"/>
      <c r="Y10" s="140" t="s">
        <v>1186</v>
      </c>
      <c r="Z10" s="157"/>
    </row>
    <row r="11" customFormat="false" ht="15.75" hidden="false" customHeight="true" outlineLevel="0" collapsed="false">
      <c r="A11" s="155" t="s">
        <v>8</v>
      </c>
      <c r="B11" s="160"/>
      <c r="C11" s="151" t="s">
        <v>20</v>
      </c>
      <c r="D11" s="162"/>
      <c r="E11" s="138" t="s">
        <v>1187</v>
      </c>
      <c r="F11" s="158"/>
      <c r="G11" s="140" t="s">
        <v>1188</v>
      </c>
      <c r="H11" s="157"/>
      <c r="I11" s="1"/>
      <c r="J11" s="155" t="s">
        <v>10</v>
      </c>
      <c r="K11" s="160"/>
      <c r="L11" s="151" t="s">
        <v>22</v>
      </c>
      <c r="M11" s="162"/>
      <c r="N11" s="138" t="s">
        <v>1189</v>
      </c>
      <c r="O11" s="158"/>
      <c r="P11" s="140" t="s">
        <v>1190</v>
      </c>
      <c r="Q11" s="159"/>
      <c r="R11" s="1"/>
      <c r="S11" s="155" t="n">
        <v>11</v>
      </c>
      <c r="T11" s="160"/>
      <c r="U11" s="151" t="s">
        <v>29</v>
      </c>
      <c r="V11" s="162"/>
      <c r="W11" s="138" t="s">
        <v>1191</v>
      </c>
      <c r="X11" s="158"/>
      <c r="Y11" s="140" t="s">
        <v>1192</v>
      </c>
      <c r="Z11" s="157"/>
    </row>
    <row r="12" customFormat="false" ht="15.75" hidden="false" customHeight="true" outlineLevel="0" collapsed="false">
      <c r="A12" s="155" t="s">
        <v>8</v>
      </c>
      <c r="B12" s="160"/>
      <c r="C12" s="151" t="s">
        <v>20</v>
      </c>
      <c r="D12" s="162"/>
      <c r="E12" s="138" t="s">
        <v>1193</v>
      </c>
      <c r="F12" s="158"/>
      <c r="G12" s="140" t="s">
        <v>1194</v>
      </c>
      <c r="H12" s="157"/>
      <c r="I12" s="1"/>
      <c r="J12" s="155" t="s">
        <v>10</v>
      </c>
      <c r="K12" s="160"/>
      <c r="L12" s="151" t="s">
        <v>22</v>
      </c>
      <c r="M12" s="162"/>
      <c r="N12" s="138" t="s">
        <v>1195</v>
      </c>
      <c r="O12" s="158"/>
      <c r="P12" s="140" t="s">
        <v>1196</v>
      </c>
      <c r="Q12" s="159"/>
      <c r="R12" s="1"/>
      <c r="S12" s="155" t="n">
        <v>11</v>
      </c>
      <c r="T12" s="160"/>
      <c r="U12" s="151" t="s">
        <v>29</v>
      </c>
      <c r="V12" s="162"/>
      <c r="W12" s="138" t="s">
        <v>1197</v>
      </c>
      <c r="X12" s="158"/>
      <c r="Y12" s="140" t="s">
        <v>1198</v>
      </c>
      <c r="Z12" s="157"/>
    </row>
    <row r="13" customFormat="false" ht="15.75" hidden="false" customHeight="true" outlineLevel="0" collapsed="false">
      <c r="A13" s="155" t="s">
        <v>8</v>
      </c>
      <c r="B13" s="160"/>
      <c r="C13" s="151" t="s">
        <v>20</v>
      </c>
      <c r="D13" s="162"/>
      <c r="E13" s="138" t="s">
        <v>1199</v>
      </c>
      <c r="F13" s="158"/>
      <c r="G13" s="140" t="s">
        <v>1200</v>
      </c>
      <c r="H13" s="157"/>
      <c r="I13" s="1"/>
      <c r="J13" s="155" t="s">
        <v>10</v>
      </c>
      <c r="K13" s="160"/>
      <c r="L13" s="151" t="s">
        <v>22</v>
      </c>
      <c r="M13" s="162"/>
      <c r="N13" s="138" t="s">
        <v>1201</v>
      </c>
      <c r="O13" s="158"/>
      <c r="P13" s="140" t="s">
        <v>1202</v>
      </c>
      <c r="Q13" s="159"/>
      <c r="R13" s="1"/>
      <c r="S13" s="155" t="n">
        <v>11</v>
      </c>
      <c r="T13" s="160"/>
      <c r="U13" s="151" t="s">
        <v>29</v>
      </c>
      <c r="V13" s="162"/>
      <c r="W13" s="138" t="s">
        <v>1203</v>
      </c>
      <c r="X13" s="158"/>
      <c r="Y13" s="140" t="s">
        <v>1204</v>
      </c>
      <c r="Z13" s="157"/>
    </row>
    <row r="14" customFormat="false" ht="15.75" hidden="false" customHeight="true" outlineLevel="0" collapsed="false">
      <c r="A14" s="155" t="s">
        <v>8</v>
      </c>
      <c r="B14" s="160"/>
      <c r="C14" s="151" t="s">
        <v>20</v>
      </c>
      <c r="D14" s="162"/>
      <c r="E14" s="138" t="s">
        <v>1205</v>
      </c>
      <c r="F14" s="158"/>
      <c r="G14" s="140" t="s">
        <v>1206</v>
      </c>
      <c r="H14" s="157"/>
      <c r="I14" s="1"/>
      <c r="J14" s="155" t="s">
        <v>10</v>
      </c>
      <c r="K14" s="160"/>
      <c r="L14" s="151" t="s">
        <v>22</v>
      </c>
      <c r="M14" s="162"/>
      <c r="N14" s="138" t="s">
        <v>1207</v>
      </c>
      <c r="O14" s="158"/>
      <c r="P14" s="140" t="s">
        <v>1208</v>
      </c>
      <c r="Q14" s="159"/>
      <c r="R14" s="1"/>
      <c r="S14" s="155" t="n">
        <v>11</v>
      </c>
      <c r="T14" s="160"/>
      <c r="U14" s="151" t="s">
        <v>29</v>
      </c>
      <c r="V14" s="162"/>
      <c r="W14" s="138" t="s">
        <v>1209</v>
      </c>
      <c r="X14" s="158"/>
      <c r="Y14" s="140" t="s">
        <v>1210</v>
      </c>
      <c r="Z14" s="157"/>
    </row>
    <row r="15" customFormat="false" ht="15.75" hidden="false" customHeight="true" outlineLevel="0" collapsed="false">
      <c r="A15" s="155" t="s">
        <v>8</v>
      </c>
      <c r="B15" s="160"/>
      <c r="C15" s="151" t="s">
        <v>20</v>
      </c>
      <c r="D15" s="162"/>
      <c r="E15" s="138" t="s">
        <v>1211</v>
      </c>
      <c r="F15" s="158"/>
      <c r="G15" s="140" t="s">
        <v>1212</v>
      </c>
      <c r="H15" s="157"/>
      <c r="I15" s="1"/>
      <c r="J15" s="155" t="s">
        <v>10</v>
      </c>
      <c r="K15" s="160"/>
      <c r="L15" s="151" t="s">
        <v>22</v>
      </c>
      <c r="M15" s="162"/>
      <c r="N15" s="138" t="s">
        <v>1213</v>
      </c>
      <c r="O15" s="158"/>
      <c r="P15" s="140" t="s">
        <v>1214</v>
      </c>
      <c r="Q15" s="159"/>
      <c r="R15" s="1"/>
      <c r="S15" s="155" t="n">
        <v>11</v>
      </c>
      <c r="T15" s="160"/>
      <c r="U15" s="151" t="s">
        <v>29</v>
      </c>
      <c r="V15" s="162"/>
      <c r="W15" s="138" t="s">
        <v>1215</v>
      </c>
      <c r="X15" s="158"/>
      <c r="Y15" s="140" t="s">
        <v>1216</v>
      </c>
      <c r="Z15" s="157"/>
    </row>
    <row r="16" customFormat="false" ht="15.75" hidden="false" customHeight="true" outlineLevel="0" collapsed="false">
      <c r="A16" s="155" t="s">
        <v>8</v>
      </c>
      <c r="B16" s="160"/>
      <c r="C16" s="151" t="s">
        <v>20</v>
      </c>
      <c r="D16" s="162"/>
      <c r="E16" s="138" t="s">
        <v>1217</v>
      </c>
      <c r="F16" s="158"/>
      <c r="G16" s="140" t="s">
        <v>1218</v>
      </c>
      <c r="H16" s="157"/>
      <c r="I16" s="1"/>
      <c r="J16" s="155" t="s">
        <v>10</v>
      </c>
      <c r="K16" s="160"/>
      <c r="L16" s="151" t="s">
        <v>22</v>
      </c>
      <c r="M16" s="162"/>
      <c r="N16" s="138" t="s">
        <v>1219</v>
      </c>
      <c r="O16" s="158"/>
      <c r="P16" s="140" t="s">
        <v>1220</v>
      </c>
      <c r="Q16" s="159"/>
      <c r="R16" s="1"/>
      <c r="S16" s="155" t="n">
        <v>11</v>
      </c>
      <c r="T16" s="160"/>
      <c r="U16" s="151" t="s">
        <v>29</v>
      </c>
      <c r="V16" s="162"/>
      <c r="W16" s="138" t="s">
        <v>1221</v>
      </c>
      <c r="X16" s="158"/>
      <c r="Y16" s="140" t="s">
        <v>1222</v>
      </c>
      <c r="Z16" s="157"/>
    </row>
    <row r="17" s="164" customFormat="true" ht="15.75" hidden="false" customHeight="true" outlineLevel="0" collapsed="false">
      <c r="A17" s="155" t="s">
        <v>8</v>
      </c>
      <c r="B17" s="160"/>
      <c r="C17" s="151" t="s">
        <v>20</v>
      </c>
      <c r="D17" s="162"/>
      <c r="E17" s="138" t="s">
        <v>1223</v>
      </c>
      <c r="F17" s="158"/>
      <c r="G17" s="140" t="s">
        <v>1224</v>
      </c>
      <c r="H17" s="157"/>
      <c r="I17" s="1"/>
      <c r="J17" s="155" t="s">
        <v>10</v>
      </c>
      <c r="K17" s="160"/>
      <c r="L17" s="151" t="s">
        <v>22</v>
      </c>
      <c r="M17" s="162"/>
      <c r="N17" s="138" t="s">
        <v>1225</v>
      </c>
      <c r="O17" s="158"/>
      <c r="P17" s="140" t="s">
        <v>1226</v>
      </c>
      <c r="Q17" s="159"/>
      <c r="R17" s="1"/>
      <c r="S17" s="155" t="n">
        <v>11</v>
      </c>
      <c r="T17" s="160"/>
      <c r="U17" s="151" t="s">
        <v>29</v>
      </c>
      <c r="V17" s="162"/>
      <c r="W17" s="138" t="s">
        <v>1227</v>
      </c>
      <c r="X17" s="158"/>
      <c r="Y17" s="140" t="s">
        <v>1228</v>
      </c>
      <c r="Z17" s="157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</row>
    <row r="18" s="164" customFormat="true" ht="15.75" hidden="false" customHeight="true" outlineLevel="0" collapsed="false">
      <c r="A18" s="155" t="s">
        <v>8</v>
      </c>
      <c r="B18" s="160"/>
      <c r="C18" s="151" t="s">
        <v>20</v>
      </c>
      <c r="D18" s="162"/>
      <c r="E18" s="138" t="s">
        <v>1229</v>
      </c>
      <c r="F18" s="158"/>
      <c r="G18" s="140" t="s">
        <v>1230</v>
      </c>
      <c r="H18" s="157"/>
      <c r="I18" s="1"/>
      <c r="J18" s="155" t="s">
        <v>10</v>
      </c>
      <c r="K18" s="160"/>
      <c r="L18" s="151" t="s">
        <v>22</v>
      </c>
      <c r="M18" s="162"/>
      <c r="N18" s="138" t="s">
        <v>1231</v>
      </c>
      <c r="O18" s="158"/>
      <c r="P18" s="140" t="s">
        <v>1232</v>
      </c>
      <c r="Q18" s="159"/>
      <c r="R18" s="1"/>
      <c r="S18" s="155" t="n">
        <v>11</v>
      </c>
      <c r="T18" s="160"/>
      <c r="U18" s="151" t="s">
        <v>29</v>
      </c>
      <c r="V18" s="162"/>
      <c r="W18" s="138" t="s">
        <v>1233</v>
      </c>
      <c r="X18" s="158"/>
      <c r="Y18" s="140" t="s">
        <v>1234</v>
      </c>
      <c r="Z18" s="157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</row>
    <row r="19" s="164" customFormat="true" ht="15.75" hidden="false" customHeight="true" outlineLevel="0" collapsed="false">
      <c r="A19" s="155" t="s">
        <v>8</v>
      </c>
      <c r="B19" s="160"/>
      <c r="C19" s="151" t="s">
        <v>20</v>
      </c>
      <c r="D19" s="162"/>
      <c r="E19" s="138" t="s">
        <v>1235</v>
      </c>
      <c r="F19" s="158"/>
      <c r="G19" s="140" t="s">
        <v>1236</v>
      </c>
      <c r="H19" s="157"/>
      <c r="I19" s="1"/>
      <c r="J19" s="155" t="s">
        <v>10</v>
      </c>
      <c r="K19" s="160"/>
      <c r="L19" s="151" t="s">
        <v>22</v>
      </c>
      <c r="M19" s="162"/>
      <c r="N19" s="138" t="s">
        <v>1237</v>
      </c>
      <c r="O19" s="158"/>
      <c r="P19" s="140" t="s">
        <v>1238</v>
      </c>
      <c r="Q19" s="159"/>
      <c r="R19" s="1"/>
      <c r="S19" s="155" t="n">
        <v>11</v>
      </c>
      <c r="T19" s="160"/>
      <c r="U19" s="151" t="s">
        <v>29</v>
      </c>
      <c r="V19" s="162"/>
      <c r="W19" s="138" t="s">
        <v>1239</v>
      </c>
      <c r="X19" s="158"/>
      <c r="Y19" s="140" t="s">
        <v>1240</v>
      </c>
      <c r="Z19" s="157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</row>
    <row r="20" s="164" customFormat="true" ht="15.75" hidden="false" customHeight="true" outlineLevel="0" collapsed="false">
      <c r="A20" s="155" t="s">
        <v>8</v>
      </c>
      <c r="B20" s="160"/>
      <c r="C20" s="151" t="s">
        <v>20</v>
      </c>
      <c r="D20" s="162"/>
      <c r="E20" s="138" t="s">
        <v>1241</v>
      </c>
      <c r="F20" s="158"/>
      <c r="G20" s="140" t="s">
        <v>1242</v>
      </c>
      <c r="H20" s="157"/>
      <c r="I20" s="1"/>
      <c r="J20" s="155" t="s">
        <v>10</v>
      </c>
      <c r="K20" s="160"/>
      <c r="L20" s="151" t="s">
        <v>22</v>
      </c>
      <c r="M20" s="162"/>
      <c r="N20" s="138" t="s">
        <v>1243</v>
      </c>
      <c r="O20" s="158"/>
      <c r="P20" s="140" t="s">
        <v>1244</v>
      </c>
      <c r="Q20" s="159"/>
      <c r="R20" s="1"/>
      <c r="S20" s="155" t="n">
        <v>11</v>
      </c>
      <c r="T20" s="160"/>
      <c r="U20" s="151" t="s">
        <v>29</v>
      </c>
      <c r="V20" s="162"/>
      <c r="W20" s="138" t="s">
        <v>1245</v>
      </c>
      <c r="X20" s="158"/>
      <c r="Y20" s="140" t="s">
        <v>1246</v>
      </c>
      <c r="Z20" s="157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</row>
    <row r="21" s="164" customFormat="true" ht="15.75" hidden="false" customHeight="true" outlineLevel="0" collapsed="false">
      <c r="A21" s="155" t="s">
        <v>8</v>
      </c>
      <c r="B21" s="160"/>
      <c r="C21" s="151" t="s">
        <v>20</v>
      </c>
      <c r="D21" s="162"/>
      <c r="E21" s="138" t="s">
        <v>1247</v>
      </c>
      <c r="F21" s="158"/>
      <c r="G21" s="140" t="s">
        <v>1248</v>
      </c>
      <c r="H21" s="157"/>
      <c r="I21" s="1"/>
      <c r="J21" s="155" t="s">
        <v>10</v>
      </c>
      <c r="K21" s="160"/>
      <c r="L21" s="151" t="s">
        <v>22</v>
      </c>
      <c r="M21" s="162"/>
      <c r="N21" s="138" t="s">
        <v>1249</v>
      </c>
      <c r="O21" s="158"/>
      <c r="P21" s="140" t="s">
        <v>1250</v>
      </c>
      <c r="Q21" s="159"/>
      <c r="R21" s="1"/>
      <c r="S21" s="155" t="n">
        <v>11</v>
      </c>
      <c r="T21" s="160"/>
      <c r="U21" s="151" t="s">
        <v>29</v>
      </c>
      <c r="V21" s="162"/>
      <c r="W21" s="138" t="s">
        <v>1251</v>
      </c>
      <c r="X21" s="158"/>
      <c r="Y21" s="140" t="s">
        <v>1252</v>
      </c>
      <c r="Z21" s="157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</row>
    <row r="22" s="164" customFormat="true" ht="15.75" hidden="false" customHeight="true" outlineLevel="0" collapsed="false">
      <c r="A22" s="155" t="s">
        <v>8</v>
      </c>
      <c r="B22" s="160"/>
      <c r="C22" s="151" t="s">
        <v>20</v>
      </c>
      <c r="D22" s="162"/>
      <c r="E22" s="138" t="s">
        <v>1253</v>
      </c>
      <c r="F22" s="158"/>
      <c r="G22" s="140" t="s">
        <v>1254</v>
      </c>
      <c r="H22" s="157"/>
      <c r="I22" s="1"/>
      <c r="J22" s="155" t="s">
        <v>10</v>
      </c>
      <c r="K22" s="160"/>
      <c r="L22" s="151" t="s">
        <v>22</v>
      </c>
      <c r="M22" s="162"/>
      <c r="N22" s="138" t="s">
        <v>1255</v>
      </c>
      <c r="O22" s="158"/>
      <c r="P22" s="140" t="s">
        <v>1256</v>
      </c>
      <c r="Q22" s="159"/>
      <c r="R22" s="1"/>
      <c r="S22" s="155" t="n">
        <v>11</v>
      </c>
      <c r="T22" s="160"/>
      <c r="U22" s="151" t="s">
        <v>29</v>
      </c>
      <c r="V22" s="162"/>
      <c r="W22" s="138" t="s">
        <v>1257</v>
      </c>
      <c r="X22" s="158"/>
      <c r="Y22" s="140" t="s">
        <v>1258</v>
      </c>
      <c r="Z22" s="157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</row>
    <row r="23" s="164" customFormat="true" ht="15.75" hidden="false" customHeight="true" outlineLevel="0" collapsed="false">
      <c r="A23" s="155" t="s">
        <v>8</v>
      </c>
      <c r="B23" s="160"/>
      <c r="C23" s="151" t="s">
        <v>20</v>
      </c>
      <c r="D23" s="162"/>
      <c r="E23" s="138" t="s">
        <v>1259</v>
      </c>
      <c r="F23" s="158"/>
      <c r="G23" s="140" t="s">
        <v>1260</v>
      </c>
      <c r="H23" s="157"/>
      <c r="I23" s="1"/>
      <c r="J23" s="155" t="s">
        <v>10</v>
      </c>
      <c r="K23" s="160"/>
      <c r="L23" s="151" t="s">
        <v>22</v>
      </c>
      <c r="M23" s="162"/>
      <c r="N23" s="138" t="s">
        <v>1261</v>
      </c>
      <c r="O23" s="158"/>
      <c r="P23" s="140" t="s">
        <v>1262</v>
      </c>
      <c r="Q23" s="159"/>
      <c r="R23" s="1"/>
      <c r="S23" s="155" t="n">
        <v>11</v>
      </c>
      <c r="T23" s="160"/>
      <c r="U23" s="151" t="s">
        <v>29</v>
      </c>
      <c r="V23" s="162"/>
      <c r="W23" s="138" t="s">
        <v>1263</v>
      </c>
      <c r="X23" s="158"/>
      <c r="Y23" s="140" t="s">
        <v>1264</v>
      </c>
      <c r="Z23" s="157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</row>
    <row r="24" s="164" customFormat="true" ht="15.75" hidden="false" customHeight="true" outlineLevel="0" collapsed="false">
      <c r="A24" s="155" t="s">
        <v>8</v>
      </c>
      <c r="B24" s="160"/>
      <c r="C24" s="151" t="s">
        <v>20</v>
      </c>
      <c r="D24" s="162"/>
      <c r="E24" s="138" t="s">
        <v>1265</v>
      </c>
      <c r="F24" s="158"/>
      <c r="G24" s="140" t="s">
        <v>1266</v>
      </c>
      <c r="H24" s="157"/>
      <c r="I24" s="1"/>
      <c r="J24" s="155" t="s">
        <v>10</v>
      </c>
      <c r="K24" s="160"/>
      <c r="L24" s="151" t="s">
        <v>22</v>
      </c>
      <c r="M24" s="162"/>
      <c r="N24" s="138" t="s">
        <v>1267</v>
      </c>
      <c r="O24" s="158"/>
      <c r="P24" s="140" t="s">
        <v>1268</v>
      </c>
      <c r="Q24" s="159"/>
      <c r="R24" s="1"/>
      <c r="S24" s="155" t="n">
        <v>11</v>
      </c>
      <c r="T24" s="160"/>
      <c r="U24" s="151" t="s">
        <v>29</v>
      </c>
      <c r="V24" s="162"/>
      <c r="W24" s="138" t="s">
        <v>1269</v>
      </c>
      <c r="X24" s="158"/>
      <c r="Y24" s="140" t="s">
        <v>1270</v>
      </c>
      <c r="Z24" s="157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</row>
    <row r="25" s="164" customFormat="true" ht="15.75" hidden="false" customHeight="true" outlineLevel="0" collapsed="false">
      <c r="A25" s="155" t="s">
        <v>8</v>
      </c>
      <c r="B25" s="160"/>
      <c r="C25" s="151" t="s">
        <v>20</v>
      </c>
      <c r="D25" s="162"/>
      <c r="E25" s="138" t="s">
        <v>1271</v>
      </c>
      <c r="F25" s="158"/>
      <c r="G25" s="140" t="s">
        <v>1272</v>
      </c>
      <c r="H25" s="157"/>
      <c r="I25" s="1"/>
      <c r="J25" s="155" t="s">
        <v>10</v>
      </c>
      <c r="K25" s="160"/>
      <c r="L25" s="151" t="s">
        <v>22</v>
      </c>
      <c r="M25" s="162"/>
      <c r="N25" s="138" t="s">
        <v>1273</v>
      </c>
      <c r="O25" s="158"/>
      <c r="P25" s="140" t="s">
        <v>1274</v>
      </c>
      <c r="Q25" s="159"/>
      <c r="R25" s="1"/>
      <c r="S25" s="155" t="n">
        <v>11</v>
      </c>
      <c r="T25" s="160"/>
      <c r="U25" s="151" t="s">
        <v>29</v>
      </c>
      <c r="V25" s="162"/>
      <c r="W25" s="138" t="s">
        <v>1275</v>
      </c>
      <c r="X25" s="158"/>
      <c r="Y25" s="140" t="s">
        <v>1276</v>
      </c>
      <c r="Z25" s="157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</row>
    <row r="26" s="164" customFormat="true" ht="15.75" hidden="false" customHeight="true" outlineLevel="0" collapsed="false">
      <c r="A26" s="155" t="s">
        <v>8</v>
      </c>
      <c r="B26" s="160"/>
      <c r="C26" s="151" t="s">
        <v>20</v>
      </c>
      <c r="D26" s="162"/>
      <c r="E26" s="138" t="s">
        <v>1277</v>
      </c>
      <c r="F26" s="158"/>
      <c r="G26" s="140" t="s">
        <v>1278</v>
      </c>
      <c r="H26" s="157"/>
      <c r="I26" s="1"/>
      <c r="J26" s="155" t="s">
        <v>10</v>
      </c>
      <c r="K26" s="160"/>
      <c r="L26" s="151" t="s">
        <v>22</v>
      </c>
      <c r="M26" s="162"/>
      <c r="N26" s="138" t="s">
        <v>1279</v>
      </c>
      <c r="O26" s="158"/>
      <c r="P26" s="140" t="s">
        <v>1280</v>
      </c>
      <c r="Q26" s="159"/>
      <c r="R26" s="1"/>
      <c r="S26" s="155" t="n">
        <v>11</v>
      </c>
      <c r="T26" s="160"/>
      <c r="U26" s="151" t="s">
        <v>29</v>
      </c>
      <c r="V26" s="162"/>
      <c r="W26" s="138" t="s">
        <v>1281</v>
      </c>
      <c r="X26" s="158"/>
      <c r="Y26" s="140" t="s">
        <v>1282</v>
      </c>
      <c r="Z26" s="157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</row>
    <row r="27" s="164" customFormat="true" ht="15.75" hidden="false" customHeight="true" outlineLevel="0" collapsed="false">
      <c r="A27" s="155" t="s">
        <v>8</v>
      </c>
      <c r="B27" s="160"/>
      <c r="C27" s="151" t="s">
        <v>20</v>
      </c>
      <c r="D27" s="162"/>
      <c r="E27" s="138" t="s">
        <v>1283</v>
      </c>
      <c r="F27" s="158"/>
      <c r="G27" s="140" t="s">
        <v>1284</v>
      </c>
      <c r="H27" s="157"/>
      <c r="I27" s="1"/>
      <c r="J27" s="155" t="s">
        <v>10</v>
      </c>
      <c r="K27" s="160"/>
      <c r="L27" s="151" t="s">
        <v>22</v>
      </c>
      <c r="M27" s="162"/>
      <c r="N27" s="138" t="s">
        <v>1285</v>
      </c>
      <c r="O27" s="158"/>
      <c r="P27" s="140" t="s">
        <v>1286</v>
      </c>
      <c r="Q27" s="159"/>
      <c r="R27" s="1"/>
      <c r="S27" s="155" t="n">
        <v>11</v>
      </c>
      <c r="T27" s="160"/>
      <c r="U27" s="151" t="s">
        <v>29</v>
      </c>
      <c r="V27" s="162"/>
      <c r="W27" s="138" t="s">
        <v>1287</v>
      </c>
      <c r="X27" s="158"/>
      <c r="Y27" s="140" t="s">
        <v>1288</v>
      </c>
      <c r="Z27" s="157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</row>
    <row r="28" s="164" customFormat="true" ht="15.75" hidden="false" customHeight="true" outlineLevel="0" collapsed="false">
      <c r="A28" s="155" t="s">
        <v>8</v>
      </c>
      <c r="B28" s="160"/>
      <c r="C28" s="151" t="s">
        <v>20</v>
      </c>
      <c r="D28" s="162"/>
      <c r="E28" s="138" t="s">
        <v>1289</v>
      </c>
      <c r="F28" s="158"/>
      <c r="G28" s="140" t="s">
        <v>1290</v>
      </c>
      <c r="H28" s="157"/>
      <c r="I28" s="1"/>
      <c r="J28" s="155" t="s">
        <v>10</v>
      </c>
      <c r="K28" s="160"/>
      <c r="L28" s="151" t="s">
        <v>22</v>
      </c>
      <c r="M28" s="162"/>
      <c r="N28" s="138" t="s">
        <v>1291</v>
      </c>
      <c r="O28" s="158"/>
      <c r="P28" s="165" t="s">
        <v>1292</v>
      </c>
      <c r="Q28" s="159"/>
      <c r="R28" s="1"/>
      <c r="S28" s="155" t="n">
        <v>11</v>
      </c>
      <c r="T28" s="160"/>
      <c r="U28" s="151" t="s">
        <v>29</v>
      </c>
      <c r="V28" s="162"/>
      <c r="W28" s="138" t="s">
        <v>1293</v>
      </c>
      <c r="X28" s="158"/>
      <c r="Y28" s="140" t="s">
        <v>1294</v>
      </c>
      <c r="Z28" s="157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</row>
    <row r="29" s="164" customFormat="true" ht="15.75" hidden="false" customHeight="true" outlineLevel="0" collapsed="false">
      <c r="A29" s="155" t="s">
        <v>8</v>
      </c>
      <c r="B29" s="160"/>
      <c r="C29" s="151" t="s">
        <v>20</v>
      </c>
      <c r="D29" s="162"/>
      <c r="E29" s="138" t="s">
        <v>1295</v>
      </c>
      <c r="F29" s="158"/>
      <c r="G29" s="140" t="s">
        <v>1296</v>
      </c>
      <c r="H29" s="157"/>
      <c r="I29" s="1"/>
      <c r="J29" s="155" t="s">
        <v>10</v>
      </c>
      <c r="K29" s="160"/>
      <c r="L29" s="151" t="s">
        <v>22</v>
      </c>
      <c r="M29" s="162"/>
      <c r="N29" s="138" t="s">
        <v>1297</v>
      </c>
      <c r="O29" s="158"/>
      <c r="P29" s="140" t="s">
        <v>1298</v>
      </c>
      <c r="Q29" s="159"/>
      <c r="R29" s="1"/>
      <c r="S29" s="155" t="n">
        <v>11</v>
      </c>
      <c r="T29" s="160"/>
      <c r="U29" s="151" t="s">
        <v>29</v>
      </c>
      <c r="V29" s="162"/>
      <c r="W29" s="138" t="s">
        <v>1299</v>
      </c>
      <c r="X29" s="158"/>
      <c r="Y29" s="165" t="s">
        <v>1300</v>
      </c>
      <c r="Z29" s="157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</row>
    <row r="30" s="164" customFormat="true" ht="15.75" hidden="false" customHeight="true" outlineLevel="0" collapsed="false">
      <c r="A30" s="155" t="s">
        <v>8</v>
      </c>
      <c r="B30" s="160"/>
      <c r="C30" s="151" t="s">
        <v>20</v>
      </c>
      <c r="D30" s="162"/>
      <c r="E30" s="138" t="s">
        <v>1301</v>
      </c>
      <c r="F30" s="158"/>
      <c r="G30" s="140" t="s">
        <v>1302</v>
      </c>
      <c r="H30" s="157"/>
      <c r="I30" s="1"/>
      <c r="J30" s="166" t="s">
        <v>10</v>
      </c>
      <c r="K30" s="167"/>
      <c r="L30" s="168" t="s">
        <v>22</v>
      </c>
      <c r="M30" s="169"/>
      <c r="N30" s="170" t="s">
        <v>1303</v>
      </c>
      <c r="O30" s="171"/>
      <c r="P30" s="172" t="s">
        <v>1304</v>
      </c>
      <c r="Q30" s="173"/>
      <c r="R30" s="1"/>
      <c r="S30" s="155" t="n">
        <v>11</v>
      </c>
      <c r="T30" s="160"/>
      <c r="U30" s="151" t="s">
        <v>29</v>
      </c>
      <c r="V30" s="162"/>
      <c r="W30" s="138" t="s">
        <v>1305</v>
      </c>
      <c r="X30" s="158"/>
      <c r="Y30" s="140" t="s">
        <v>1306</v>
      </c>
      <c r="Z30" s="157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</row>
    <row r="31" s="164" customFormat="true" ht="15.75" hidden="false" customHeight="true" outlineLevel="0" collapsed="false">
      <c r="A31" s="155" t="s">
        <v>8</v>
      </c>
      <c r="B31" s="160"/>
      <c r="C31" s="151" t="s">
        <v>20</v>
      </c>
      <c r="D31" s="162"/>
      <c r="E31" s="138" t="s">
        <v>1307</v>
      </c>
      <c r="F31" s="158"/>
      <c r="G31" s="140" t="s">
        <v>1308</v>
      </c>
      <c r="H31" s="157"/>
      <c r="I31" s="1"/>
      <c r="J31" s="155" t="s">
        <v>11</v>
      </c>
      <c r="K31" s="160"/>
      <c r="L31" s="156" t="s">
        <v>23</v>
      </c>
      <c r="M31" s="162"/>
      <c r="N31" s="138" t="s">
        <v>1309</v>
      </c>
      <c r="O31" s="158"/>
      <c r="P31" s="140" t="s">
        <v>1310</v>
      </c>
      <c r="Q31" s="159"/>
      <c r="R31" s="1"/>
      <c r="S31" s="155" t="n">
        <v>11</v>
      </c>
      <c r="T31" s="160"/>
      <c r="U31" s="151" t="s">
        <v>29</v>
      </c>
      <c r="V31" s="162"/>
      <c r="W31" s="138" t="s">
        <v>1311</v>
      </c>
      <c r="X31" s="158"/>
      <c r="Y31" s="140" t="s">
        <v>1312</v>
      </c>
      <c r="Z31" s="157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</row>
    <row r="32" s="164" customFormat="true" ht="15.75" hidden="false" customHeight="true" outlineLevel="0" collapsed="false">
      <c r="A32" s="155" t="s">
        <v>8</v>
      </c>
      <c r="B32" s="160"/>
      <c r="C32" s="151" t="s">
        <v>20</v>
      </c>
      <c r="D32" s="162"/>
      <c r="E32" s="138" t="s">
        <v>1313</v>
      </c>
      <c r="F32" s="158"/>
      <c r="G32" s="140" t="s">
        <v>1314</v>
      </c>
      <c r="H32" s="157"/>
      <c r="I32" s="1"/>
      <c r="J32" s="166" t="s">
        <v>11</v>
      </c>
      <c r="K32" s="167"/>
      <c r="L32" s="174" t="s">
        <v>1315</v>
      </c>
      <c r="M32" s="169"/>
      <c r="N32" s="170" t="s">
        <v>1316</v>
      </c>
      <c r="O32" s="171"/>
      <c r="P32" s="172" t="s">
        <v>1317</v>
      </c>
      <c r="Q32" s="173"/>
      <c r="R32" s="1"/>
      <c r="S32" s="155" t="n">
        <v>11</v>
      </c>
      <c r="T32" s="160"/>
      <c r="U32" s="151" t="s">
        <v>29</v>
      </c>
      <c r="V32" s="162"/>
      <c r="W32" s="138" t="s">
        <v>1318</v>
      </c>
      <c r="X32" s="158"/>
      <c r="Y32" s="140" t="s">
        <v>1319</v>
      </c>
      <c r="Z32" s="157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</row>
    <row r="33" s="164" customFormat="true" ht="15.75" hidden="false" customHeight="true" outlineLevel="0" collapsed="false">
      <c r="A33" s="155" t="s">
        <v>8</v>
      </c>
      <c r="B33" s="160"/>
      <c r="C33" s="151" t="s">
        <v>20</v>
      </c>
      <c r="D33" s="162"/>
      <c r="E33" s="138" t="s">
        <v>1320</v>
      </c>
      <c r="F33" s="158"/>
      <c r="G33" s="140" t="s">
        <v>1321</v>
      </c>
      <c r="H33" s="157"/>
      <c r="I33" s="1"/>
      <c r="J33" s="155" t="s">
        <v>12</v>
      </c>
      <c r="K33" s="160"/>
      <c r="L33" s="156" t="s">
        <v>24</v>
      </c>
      <c r="M33" s="162"/>
      <c r="N33" s="138" t="s">
        <v>1322</v>
      </c>
      <c r="O33" s="158"/>
      <c r="P33" s="140" t="s">
        <v>1323</v>
      </c>
      <c r="Q33" s="159"/>
      <c r="R33" s="1"/>
      <c r="S33" s="155" t="n">
        <v>11</v>
      </c>
      <c r="T33" s="160"/>
      <c r="U33" s="151" t="s">
        <v>29</v>
      </c>
      <c r="V33" s="162"/>
      <c r="W33" s="138" t="s">
        <v>1324</v>
      </c>
      <c r="X33" s="158"/>
      <c r="Y33" s="140" t="s">
        <v>1325</v>
      </c>
      <c r="Z33" s="157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</row>
    <row r="34" s="164" customFormat="true" ht="15.75" hidden="false" customHeight="true" outlineLevel="0" collapsed="false">
      <c r="A34" s="155" t="s">
        <v>8</v>
      </c>
      <c r="B34" s="160"/>
      <c r="C34" s="151" t="s">
        <v>20</v>
      </c>
      <c r="D34" s="162"/>
      <c r="E34" s="138" t="s">
        <v>1326</v>
      </c>
      <c r="F34" s="158"/>
      <c r="G34" s="140" t="s">
        <v>1327</v>
      </c>
      <c r="H34" s="157"/>
      <c r="I34" s="1"/>
      <c r="J34" s="166" t="s">
        <v>12</v>
      </c>
      <c r="K34" s="167"/>
      <c r="L34" s="174" t="s">
        <v>35</v>
      </c>
      <c r="M34" s="169"/>
      <c r="N34" s="170" t="s">
        <v>1328</v>
      </c>
      <c r="O34" s="171"/>
      <c r="P34" s="172" t="s">
        <v>1329</v>
      </c>
      <c r="Q34" s="173"/>
      <c r="R34" s="1"/>
      <c r="S34" s="155" t="n">
        <v>11</v>
      </c>
      <c r="T34" s="160"/>
      <c r="U34" s="151" t="s">
        <v>29</v>
      </c>
      <c r="V34" s="162"/>
      <c r="W34" s="138" t="s">
        <v>1330</v>
      </c>
      <c r="X34" s="158"/>
      <c r="Y34" s="140" t="s">
        <v>1331</v>
      </c>
      <c r="Z34" s="157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</row>
    <row r="35" s="164" customFormat="true" ht="15.75" hidden="false" customHeight="true" outlineLevel="0" collapsed="false">
      <c r="A35" s="155" t="s">
        <v>8</v>
      </c>
      <c r="B35" s="160"/>
      <c r="C35" s="151" t="s">
        <v>20</v>
      </c>
      <c r="D35" s="162"/>
      <c r="E35" s="138" t="s">
        <v>1332</v>
      </c>
      <c r="F35" s="158"/>
      <c r="G35" s="140" t="s">
        <v>1333</v>
      </c>
      <c r="H35" s="157"/>
      <c r="I35" s="1"/>
      <c r="J35" s="155" t="s">
        <v>13</v>
      </c>
      <c r="K35" s="160"/>
      <c r="L35" s="156" t="s">
        <v>25</v>
      </c>
      <c r="M35" s="162"/>
      <c r="N35" s="138" t="s">
        <v>1334</v>
      </c>
      <c r="O35" s="158"/>
      <c r="P35" s="140" t="s">
        <v>1335</v>
      </c>
      <c r="Q35" s="159"/>
      <c r="R35" s="1"/>
      <c r="S35" s="155" t="n">
        <v>11</v>
      </c>
      <c r="T35" s="160"/>
      <c r="U35" s="151" t="s">
        <v>29</v>
      </c>
      <c r="V35" s="162"/>
      <c r="W35" s="138" t="s">
        <v>1336</v>
      </c>
      <c r="X35" s="158"/>
      <c r="Y35" s="140" t="s">
        <v>1337</v>
      </c>
      <c r="Z35" s="157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</row>
    <row r="36" s="164" customFormat="true" ht="15.75" hidden="false" customHeight="true" outlineLevel="0" collapsed="false">
      <c r="A36" s="155" t="s">
        <v>8</v>
      </c>
      <c r="B36" s="160"/>
      <c r="C36" s="151" t="s">
        <v>20</v>
      </c>
      <c r="D36" s="162"/>
      <c r="E36" s="138" t="s">
        <v>1338</v>
      </c>
      <c r="F36" s="158"/>
      <c r="G36" s="140" t="s">
        <v>1339</v>
      </c>
      <c r="H36" s="157"/>
      <c r="I36" s="1"/>
      <c r="J36" s="175" t="s">
        <v>13</v>
      </c>
      <c r="K36" s="160"/>
      <c r="L36" s="176" t="s">
        <v>36</v>
      </c>
      <c r="M36" s="160"/>
      <c r="N36" s="138" t="s">
        <v>1340</v>
      </c>
      <c r="O36" s="177"/>
      <c r="P36" s="140" t="s">
        <v>1341</v>
      </c>
      <c r="Q36" s="159"/>
      <c r="R36" s="1"/>
      <c r="S36" s="155" t="n">
        <v>11</v>
      </c>
      <c r="T36" s="160"/>
      <c r="U36" s="151" t="s">
        <v>29</v>
      </c>
      <c r="V36" s="162"/>
      <c r="W36" s="138" t="s">
        <v>1342</v>
      </c>
      <c r="X36" s="158"/>
      <c r="Y36" s="140" t="s">
        <v>1343</v>
      </c>
      <c r="Z36" s="157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</row>
    <row r="37" s="164" customFormat="true" ht="15.75" hidden="false" customHeight="true" outlineLevel="0" collapsed="false">
      <c r="A37" s="155" t="s">
        <v>8</v>
      </c>
      <c r="B37" s="160"/>
      <c r="C37" s="151" t="s">
        <v>20</v>
      </c>
      <c r="D37" s="162"/>
      <c r="E37" s="138" t="s">
        <v>1344</v>
      </c>
      <c r="F37" s="158"/>
      <c r="G37" s="140" t="s">
        <v>1345</v>
      </c>
      <c r="H37" s="157"/>
      <c r="I37" s="1"/>
      <c r="J37" s="175" t="s">
        <v>13</v>
      </c>
      <c r="K37" s="160"/>
      <c r="L37" s="151" t="s">
        <v>25</v>
      </c>
      <c r="M37" s="162"/>
      <c r="N37" s="138" t="s">
        <v>1346</v>
      </c>
      <c r="O37" s="158"/>
      <c r="P37" s="140" t="s">
        <v>1347</v>
      </c>
      <c r="Q37" s="159"/>
      <c r="R37" s="1"/>
      <c r="S37" s="178" t="n">
        <v>11</v>
      </c>
      <c r="T37" s="160"/>
      <c r="U37" s="151" t="s">
        <v>29</v>
      </c>
      <c r="V37" s="162"/>
      <c r="W37" s="138" t="s">
        <v>1348</v>
      </c>
      <c r="X37" s="158"/>
      <c r="Y37" s="140" t="s">
        <v>1349</v>
      </c>
      <c r="Z37" s="157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</row>
    <row r="38" s="164" customFormat="true" ht="15.75" hidden="false" customHeight="true" outlineLevel="0" collapsed="false">
      <c r="A38" s="155" t="s">
        <v>8</v>
      </c>
      <c r="B38" s="160"/>
      <c r="C38" s="151" t="s">
        <v>20</v>
      </c>
      <c r="D38" s="162"/>
      <c r="E38" s="138" t="s">
        <v>1350</v>
      </c>
      <c r="F38" s="177"/>
      <c r="G38" s="140" t="s">
        <v>1351</v>
      </c>
      <c r="H38" s="157"/>
      <c r="I38" s="1"/>
      <c r="J38" s="179" t="s">
        <v>13</v>
      </c>
      <c r="K38" s="160"/>
      <c r="L38" s="151" t="s">
        <v>25</v>
      </c>
      <c r="M38" s="162"/>
      <c r="N38" s="138" t="s">
        <v>1352</v>
      </c>
      <c r="O38" s="177"/>
      <c r="P38" s="140" t="s">
        <v>1353</v>
      </c>
      <c r="Q38" s="159"/>
      <c r="R38" s="1"/>
      <c r="S38" s="155" t="n">
        <v>11</v>
      </c>
      <c r="T38" s="160"/>
      <c r="U38" s="151" t="s">
        <v>29</v>
      </c>
      <c r="V38" s="162"/>
      <c r="W38" s="138" t="s">
        <v>1354</v>
      </c>
      <c r="X38" s="177"/>
      <c r="Y38" s="140" t="s">
        <v>1355</v>
      </c>
      <c r="Z38" s="157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</row>
    <row r="39" s="164" customFormat="true" ht="15.75" hidden="false" customHeight="true" outlineLevel="0" collapsed="false">
      <c r="A39" s="155" t="s">
        <v>8</v>
      </c>
      <c r="B39" s="160"/>
      <c r="C39" s="151" t="s">
        <v>20</v>
      </c>
      <c r="D39" s="162"/>
      <c r="E39" s="138" t="s">
        <v>1356</v>
      </c>
      <c r="F39" s="177"/>
      <c r="G39" s="140" t="s">
        <v>1357</v>
      </c>
      <c r="H39" s="157"/>
      <c r="I39" s="1"/>
      <c r="J39" s="155" t="s">
        <v>13</v>
      </c>
      <c r="K39" s="160"/>
      <c r="L39" s="151" t="s">
        <v>25</v>
      </c>
      <c r="M39" s="162"/>
      <c r="N39" s="138" t="s">
        <v>1358</v>
      </c>
      <c r="O39" s="177"/>
      <c r="P39" s="140" t="s">
        <v>1359</v>
      </c>
      <c r="Q39" s="159"/>
      <c r="R39" s="1"/>
      <c r="S39" s="155" t="n">
        <v>11</v>
      </c>
      <c r="T39" s="160"/>
      <c r="U39" s="151" t="s">
        <v>29</v>
      </c>
      <c r="V39" s="162"/>
      <c r="W39" s="138" t="s">
        <v>1360</v>
      </c>
      <c r="X39" s="177"/>
      <c r="Y39" s="140" t="s">
        <v>1361</v>
      </c>
      <c r="Z39" s="157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</row>
    <row r="40" s="164" customFormat="true" ht="15.75" hidden="false" customHeight="true" outlineLevel="0" collapsed="false">
      <c r="A40" s="155" t="s">
        <v>8</v>
      </c>
      <c r="B40" s="160"/>
      <c r="C40" s="151" t="s">
        <v>20</v>
      </c>
      <c r="D40" s="162"/>
      <c r="E40" s="138" t="s">
        <v>1362</v>
      </c>
      <c r="F40" s="177"/>
      <c r="G40" s="140" t="s">
        <v>1363</v>
      </c>
      <c r="H40" s="180"/>
      <c r="I40" s="1"/>
      <c r="J40" s="155" t="s">
        <v>13</v>
      </c>
      <c r="K40" s="160"/>
      <c r="L40" s="151" t="s">
        <v>25</v>
      </c>
      <c r="M40" s="162"/>
      <c r="N40" s="138" t="s">
        <v>1364</v>
      </c>
      <c r="O40" s="177"/>
      <c r="P40" s="140" t="s">
        <v>1365</v>
      </c>
      <c r="Q40" s="159"/>
      <c r="R40" s="1"/>
      <c r="S40" s="155" t="n">
        <v>11</v>
      </c>
      <c r="T40" s="160"/>
      <c r="U40" s="151" t="s">
        <v>29</v>
      </c>
      <c r="V40" s="162"/>
      <c r="W40" s="138" t="s">
        <v>1366</v>
      </c>
      <c r="X40" s="177"/>
      <c r="Y40" s="140" t="s">
        <v>1367</v>
      </c>
      <c r="Z40" s="180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</row>
    <row r="41" s="164" customFormat="true" ht="15.75" hidden="false" customHeight="true" outlineLevel="0" collapsed="false">
      <c r="A41" s="155" t="s">
        <v>8</v>
      </c>
      <c r="B41" s="160"/>
      <c r="C41" s="151" t="s">
        <v>20</v>
      </c>
      <c r="D41" s="162"/>
      <c r="E41" s="138" t="s">
        <v>1368</v>
      </c>
      <c r="F41" s="158"/>
      <c r="G41" s="140" t="s">
        <v>1369</v>
      </c>
      <c r="H41" s="157"/>
      <c r="I41" s="1"/>
      <c r="J41" s="155" t="s">
        <v>13</v>
      </c>
      <c r="K41" s="160"/>
      <c r="L41" s="151" t="s">
        <v>25</v>
      </c>
      <c r="M41" s="162"/>
      <c r="N41" s="138" t="s">
        <v>1370</v>
      </c>
      <c r="O41" s="158"/>
      <c r="P41" s="140" t="s">
        <v>1371</v>
      </c>
      <c r="Q41" s="159"/>
      <c r="R41" s="1"/>
      <c r="S41" s="155" t="n">
        <v>11</v>
      </c>
      <c r="T41" s="160"/>
      <c r="U41" s="151" t="s">
        <v>29</v>
      </c>
      <c r="V41" s="162"/>
      <c r="W41" s="138" t="s">
        <v>1372</v>
      </c>
      <c r="X41" s="158"/>
      <c r="Y41" s="140" t="s">
        <v>1373</v>
      </c>
      <c r="Z41" s="157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</row>
    <row r="42" s="164" customFormat="true" ht="15.75" hidden="false" customHeight="true" outlineLevel="0" collapsed="false">
      <c r="A42" s="155" t="s">
        <v>8</v>
      </c>
      <c r="B42" s="160"/>
      <c r="C42" s="151" t="s">
        <v>20</v>
      </c>
      <c r="D42" s="162"/>
      <c r="E42" s="138" t="s">
        <v>1374</v>
      </c>
      <c r="F42" s="158"/>
      <c r="G42" s="140" t="s">
        <v>1375</v>
      </c>
      <c r="H42" s="157"/>
      <c r="I42" s="1"/>
      <c r="J42" s="155" t="s">
        <v>13</v>
      </c>
      <c r="K42" s="160"/>
      <c r="L42" s="151" t="s">
        <v>25</v>
      </c>
      <c r="M42" s="162"/>
      <c r="N42" s="138" t="s">
        <v>1376</v>
      </c>
      <c r="O42" s="158"/>
      <c r="P42" s="140" t="s">
        <v>1377</v>
      </c>
      <c r="Q42" s="159"/>
      <c r="R42" s="1"/>
      <c r="S42" s="155" t="n">
        <v>11</v>
      </c>
      <c r="T42" s="160"/>
      <c r="U42" s="151" t="s">
        <v>29</v>
      </c>
      <c r="V42" s="162"/>
      <c r="W42" s="138" t="s">
        <v>1378</v>
      </c>
      <c r="X42" s="158"/>
      <c r="Y42" s="140" t="s">
        <v>1379</v>
      </c>
      <c r="Z42" s="157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</row>
    <row r="43" s="164" customFormat="true" ht="15.75" hidden="false" customHeight="true" outlineLevel="0" collapsed="false">
      <c r="A43" s="155" t="s">
        <v>8</v>
      </c>
      <c r="B43" s="160"/>
      <c r="C43" s="151" t="s">
        <v>20</v>
      </c>
      <c r="D43" s="157"/>
      <c r="E43" s="138" t="s">
        <v>1380</v>
      </c>
      <c r="F43" s="158"/>
      <c r="G43" s="140" t="s">
        <v>1381</v>
      </c>
      <c r="H43" s="157"/>
      <c r="I43" s="1"/>
      <c r="J43" s="155" t="s">
        <v>13</v>
      </c>
      <c r="K43" s="160"/>
      <c r="L43" s="151" t="s">
        <v>25</v>
      </c>
      <c r="M43" s="157"/>
      <c r="N43" s="138" t="s">
        <v>1382</v>
      </c>
      <c r="O43" s="158"/>
      <c r="P43" s="140" t="s">
        <v>1383</v>
      </c>
      <c r="Q43" s="159"/>
      <c r="R43" s="1"/>
      <c r="S43" s="155" t="n">
        <v>11</v>
      </c>
      <c r="T43" s="160"/>
      <c r="U43" s="151" t="s">
        <v>29</v>
      </c>
      <c r="V43" s="157"/>
      <c r="W43" s="138" t="s">
        <v>1384</v>
      </c>
      <c r="X43" s="158"/>
      <c r="Y43" s="140" t="s">
        <v>1385</v>
      </c>
      <c r="Z43" s="157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</row>
    <row r="44" s="164" customFormat="true" ht="15.75" hidden="false" customHeight="true" outlineLevel="0" collapsed="false">
      <c r="A44" s="155" t="s">
        <v>8</v>
      </c>
      <c r="B44" s="150"/>
      <c r="C44" s="151" t="s">
        <v>20</v>
      </c>
      <c r="D44" s="157"/>
      <c r="E44" s="138" t="s">
        <v>1386</v>
      </c>
      <c r="F44" s="158"/>
      <c r="G44" s="140" t="s">
        <v>1387</v>
      </c>
      <c r="H44" s="157"/>
      <c r="I44" s="1"/>
      <c r="J44" s="155" t="s">
        <v>13</v>
      </c>
      <c r="K44" s="143"/>
      <c r="L44" s="168" t="s">
        <v>25</v>
      </c>
      <c r="M44" s="181"/>
      <c r="N44" s="170" t="s">
        <v>1388</v>
      </c>
      <c r="O44" s="171"/>
      <c r="P44" s="172" t="s">
        <v>1389</v>
      </c>
      <c r="Q44" s="173"/>
      <c r="R44" s="1"/>
      <c r="S44" s="155" t="n">
        <v>11</v>
      </c>
      <c r="T44" s="150"/>
      <c r="U44" s="151" t="s">
        <v>29</v>
      </c>
      <c r="V44" s="157"/>
      <c r="W44" s="138" t="s">
        <v>1390</v>
      </c>
      <c r="X44" s="158"/>
      <c r="Y44" s="140" t="s">
        <v>1391</v>
      </c>
      <c r="Z44" s="157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</row>
    <row r="45" s="164" customFormat="true" ht="15.75" hidden="false" customHeight="true" outlineLevel="0" collapsed="false">
      <c r="A45" s="155" t="s">
        <v>8</v>
      </c>
      <c r="B45" s="160"/>
      <c r="C45" s="151" t="s">
        <v>20</v>
      </c>
      <c r="D45" s="162"/>
      <c r="E45" s="138" t="s">
        <v>1392</v>
      </c>
      <c r="F45" s="158"/>
      <c r="G45" s="140" t="s">
        <v>1393</v>
      </c>
      <c r="H45" s="157"/>
      <c r="I45" s="1"/>
      <c r="J45" s="155" t="s">
        <v>14</v>
      </c>
      <c r="K45" s="160"/>
      <c r="L45" s="156" t="s">
        <v>26</v>
      </c>
      <c r="M45" s="162"/>
      <c r="N45" s="138" t="s">
        <v>1394</v>
      </c>
      <c r="O45" s="158"/>
      <c r="P45" s="140" t="s">
        <v>1395</v>
      </c>
      <c r="Q45" s="159"/>
      <c r="R45" s="1"/>
      <c r="S45" s="155" t="n">
        <v>11</v>
      </c>
      <c r="T45" s="160"/>
      <c r="U45" s="151" t="s">
        <v>29</v>
      </c>
      <c r="V45" s="162"/>
      <c r="W45" s="138" t="s">
        <v>1396</v>
      </c>
      <c r="X45" s="158"/>
      <c r="Y45" s="140" t="s">
        <v>1397</v>
      </c>
      <c r="Z45" s="157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</row>
    <row r="46" s="164" customFormat="true" ht="15.75" hidden="false" customHeight="true" outlineLevel="0" collapsed="false">
      <c r="A46" s="155" t="s">
        <v>8</v>
      </c>
      <c r="B46" s="160"/>
      <c r="C46" s="151" t="s">
        <v>20</v>
      </c>
      <c r="D46" s="162"/>
      <c r="E46" s="138" t="s">
        <v>1398</v>
      </c>
      <c r="F46" s="158"/>
      <c r="G46" s="140" t="s">
        <v>1399</v>
      </c>
      <c r="H46" s="157"/>
      <c r="I46" s="1"/>
      <c r="J46" s="155" t="s">
        <v>14</v>
      </c>
      <c r="K46" s="160"/>
      <c r="L46" s="176" t="s">
        <v>1400</v>
      </c>
      <c r="M46" s="162"/>
      <c r="N46" s="138" t="s">
        <v>1401</v>
      </c>
      <c r="O46" s="158"/>
      <c r="P46" s="140" t="s">
        <v>1402</v>
      </c>
      <c r="Q46" s="159"/>
      <c r="R46" s="1"/>
      <c r="S46" s="155" t="n">
        <v>11</v>
      </c>
      <c r="T46" s="160"/>
      <c r="U46" s="151" t="s">
        <v>29</v>
      </c>
      <c r="V46" s="162"/>
      <c r="W46" s="138" t="s">
        <v>1403</v>
      </c>
      <c r="X46" s="158"/>
      <c r="Y46" s="140" t="s">
        <v>1404</v>
      </c>
      <c r="Z46" s="157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</row>
    <row r="47" s="164" customFormat="true" ht="15.75" hidden="false" customHeight="true" outlineLevel="0" collapsed="false">
      <c r="A47" s="155" t="s">
        <v>8</v>
      </c>
      <c r="B47" s="160"/>
      <c r="C47" s="151" t="s">
        <v>20</v>
      </c>
      <c r="D47" s="162"/>
      <c r="E47" s="138" t="s">
        <v>1405</v>
      </c>
      <c r="F47" s="158"/>
      <c r="G47" s="140" t="s">
        <v>1406</v>
      </c>
      <c r="H47" s="157"/>
      <c r="I47" s="1"/>
      <c r="J47" s="155" t="s">
        <v>14</v>
      </c>
      <c r="K47" s="160"/>
      <c r="L47" s="151" t="s">
        <v>26</v>
      </c>
      <c r="M47" s="162"/>
      <c r="N47" s="138" t="s">
        <v>1407</v>
      </c>
      <c r="O47" s="158"/>
      <c r="P47" s="140" t="s">
        <v>1408</v>
      </c>
      <c r="Q47" s="159"/>
      <c r="R47" s="1"/>
      <c r="S47" s="155" t="n">
        <v>11</v>
      </c>
      <c r="T47" s="160"/>
      <c r="U47" s="151" t="s">
        <v>29</v>
      </c>
      <c r="V47" s="162"/>
      <c r="W47" s="138" t="s">
        <v>1409</v>
      </c>
      <c r="X47" s="158"/>
      <c r="Y47" s="140" t="s">
        <v>1410</v>
      </c>
      <c r="Z47" s="157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</row>
    <row r="48" s="164" customFormat="true" ht="15.75" hidden="false" customHeight="true" outlineLevel="0" collapsed="false">
      <c r="A48" s="155" t="s">
        <v>8</v>
      </c>
      <c r="B48" s="160"/>
      <c r="C48" s="151" t="s">
        <v>20</v>
      </c>
      <c r="D48" s="162"/>
      <c r="E48" s="138" t="s">
        <v>1411</v>
      </c>
      <c r="F48" s="158"/>
      <c r="G48" s="140" t="s">
        <v>1412</v>
      </c>
      <c r="H48" s="157"/>
      <c r="I48" s="1"/>
      <c r="J48" s="155" t="s">
        <v>14</v>
      </c>
      <c r="K48" s="160"/>
      <c r="L48" s="151" t="s">
        <v>26</v>
      </c>
      <c r="M48" s="162"/>
      <c r="N48" s="138" t="s">
        <v>1413</v>
      </c>
      <c r="O48" s="158"/>
      <c r="P48" s="140" t="s">
        <v>1414</v>
      </c>
      <c r="Q48" s="159"/>
      <c r="R48" s="1"/>
      <c r="S48" s="155" t="n">
        <v>11</v>
      </c>
      <c r="T48" s="160"/>
      <c r="U48" s="151" t="s">
        <v>29</v>
      </c>
      <c r="V48" s="162"/>
      <c r="W48" s="138" t="s">
        <v>1415</v>
      </c>
      <c r="X48" s="158"/>
      <c r="Y48" s="140" t="s">
        <v>1416</v>
      </c>
      <c r="Z48" s="157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</row>
    <row r="49" s="164" customFormat="true" ht="15.75" hidden="false" customHeight="true" outlineLevel="0" collapsed="false">
      <c r="A49" s="155" t="s">
        <v>8</v>
      </c>
      <c r="B49" s="160"/>
      <c r="C49" s="151" t="s">
        <v>20</v>
      </c>
      <c r="D49" s="162"/>
      <c r="E49" s="138" t="s">
        <v>1417</v>
      </c>
      <c r="F49" s="158"/>
      <c r="G49" s="140" t="s">
        <v>1418</v>
      </c>
      <c r="H49" s="157"/>
      <c r="I49" s="1"/>
      <c r="J49" s="155" t="s">
        <v>14</v>
      </c>
      <c r="K49" s="160"/>
      <c r="L49" s="151" t="s">
        <v>26</v>
      </c>
      <c r="M49" s="162"/>
      <c r="N49" s="138" t="s">
        <v>1419</v>
      </c>
      <c r="O49" s="158"/>
      <c r="P49" s="140" t="s">
        <v>1420</v>
      </c>
      <c r="Q49" s="159"/>
      <c r="R49" s="1"/>
      <c r="S49" s="155" t="n">
        <v>11</v>
      </c>
      <c r="T49" s="160"/>
      <c r="U49" s="151" t="s">
        <v>29</v>
      </c>
      <c r="V49" s="162"/>
      <c r="W49" s="138" t="s">
        <v>1421</v>
      </c>
      <c r="X49" s="158"/>
      <c r="Y49" s="140" t="s">
        <v>1422</v>
      </c>
      <c r="Z49" s="157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</row>
    <row r="50" s="164" customFormat="true" ht="15.75" hidden="false" customHeight="true" outlineLevel="0" collapsed="false">
      <c r="A50" s="155" t="s">
        <v>8</v>
      </c>
      <c r="B50" s="160"/>
      <c r="C50" s="151" t="s">
        <v>20</v>
      </c>
      <c r="D50" s="162"/>
      <c r="E50" s="138" t="s">
        <v>1423</v>
      </c>
      <c r="F50" s="158"/>
      <c r="G50" s="140" t="s">
        <v>1424</v>
      </c>
      <c r="H50" s="157"/>
      <c r="I50" s="1"/>
      <c r="J50" s="155" t="s">
        <v>14</v>
      </c>
      <c r="K50" s="160"/>
      <c r="L50" s="151" t="s">
        <v>26</v>
      </c>
      <c r="M50" s="162"/>
      <c r="N50" s="138" t="s">
        <v>1425</v>
      </c>
      <c r="O50" s="158"/>
      <c r="P50" s="140" t="s">
        <v>1426</v>
      </c>
      <c r="Q50" s="159"/>
      <c r="R50" s="1"/>
      <c r="S50" s="155" t="n">
        <v>11</v>
      </c>
      <c r="T50" s="160"/>
      <c r="U50" s="151" t="s">
        <v>29</v>
      </c>
      <c r="V50" s="162"/>
      <c r="W50" s="138" t="s">
        <v>1427</v>
      </c>
      <c r="X50" s="158"/>
      <c r="Y50" s="140" t="s">
        <v>1428</v>
      </c>
      <c r="Z50" s="157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</row>
    <row r="51" s="164" customFormat="true" ht="15.75" hidden="false" customHeight="true" outlineLevel="0" collapsed="false">
      <c r="A51" s="155" t="s">
        <v>8</v>
      </c>
      <c r="B51" s="160"/>
      <c r="C51" s="151" t="s">
        <v>20</v>
      </c>
      <c r="D51" s="162"/>
      <c r="E51" s="138" t="s">
        <v>1429</v>
      </c>
      <c r="F51" s="158"/>
      <c r="G51" s="140" t="s">
        <v>1430</v>
      </c>
      <c r="H51" s="157"/>
      <c r="I51" s="1"/>
      <c r="J51" s="155" t="s">
        <v>14</v>
      </c>
      <c r="K51" s="160"/>
      <c r="L51" s="151" t="s">
        <v>26</v>
      </c>
      <c r="M51" s="162"/>
      <c r="N51" s="138" t="s">
        <v>1431</v>
      </c>
      <c r="O51" s="158"/>
      <c r="P51" s="140" t="s">
        <v>1432</v>
      </c>
      <c r="Q51" s="159"/>
      <c r="R51" s="1"/>
      <c r="S51" s="155" t="n">
        <v>11</v>
      </c>
      <c r="T51" s="160"/>
      <c r="U51" s="151" t="s">
        <v>29</v>
      </c>
      <c r="V51" s="162"/>
      <c r="W51" s="138" t="s">
        <v>1433</v>
      </c>
      <c r="X51" s="158"/>
      <c r="Y51" s="140" t="s">
        <v>1434</v>
      </c>
      <c r="Z51" s="157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</row>
    <row r="52" s="164" customFormat="true" ht="15.75" hidden="false" customHeight="true" outlineLevel="0" collapsed="false">
      <c r="A52" s="155" t="s">
        <v>8</v>
      </c>
      <c r="B52" s="160"/>
      <c r="C52" s="151" t="s">
        <v>20</v>
      </c>
      <c r="D52" s="162"/>
      <c r="E52" s="138" t="s">
        <v>1435</v>
      </c>
      <c r="F52" s="177"/>
      <c r="G52" s="140" t="s">
        <v>1436</v>
      </c>
      <c r="H52" s="157"/>
      <c r="I52" s="1"/>
      <c r="J52" s="155" t="s">
        <v>14</v>
      </c>
      <c r="K52" s="160"/>
      <c r="L52" s="151" t="s">
        <v>26</v>
      </c>
      <c r="M52" s="162"/>
      <c r="N52" s="138" t="s">
        <v>1437</v>
      </c>
      <c r="O52" s="177"/>
      <c r="P52" s="140" t="s">
        <v>1438</v>
      </c>
      <c r="Q52" s="159"/>
      <c r="R52" s="1"/>
      <c r="S52" s="155" t="n">
        <v>11</v>
      </c>
      <c r="T52" s="160"/>
      <c r="U52" s="151" t="s">
        <v>29</v>
      </c>
      <c r="V52" s="162"/>
      <c r="W52" s="138" t="s">
        <v>1439</v>
      </c>
      <c r="X52" s="177"/>
      <c r="Y52" s="140" t="s">
        <v>1440</v>
      </c>
      <c r="Z52" s="157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</row>
    <row r="53" s="164" customFormat="true" ht="15.75" hidden="false" customHeight="true" outlineLevel="0" collapsed="false">
      <c r="A53" s="155" t="s">
        <v>8</v>
      </c>
      <c r="B53" s="160"/>
      <c r="C53" s="151" t="s">
        <v>20</v>
      </c>
      <c r="D53" s="162"/>
      <c r="E53" s="138" t="s">
        <v>1441</v>
      </c>
      <c r="F53" s="177"/>
      <c r="G53" s="140" t="s">
        <v>1442</v>
      </c>
      <c r="H53" s="157"/>
      <c r="I53" s="1"/>
      <c r="J53" s="155" t="s">
        <v>14</v>
      </c>
      <c r="K53" s="160"/>
      <c r="L53" s="151" t="s">
        <v>26</v>
      </c>
      <c r="M53" s="162"/>
      <c r="N53" s="138" t="s">
        <v>1443</v>
      </c>
      <c r="O53" s="177"/>
      <c r="P53" s="140" t="s">
        <v>1444</v>
      </c>
      <c r="Q53" s="159"/>
      <c r="R53" s="1"/>
      <c r="S53" s="155" t="n">
        <v>11</v>
      </c>
      <c r="T53" s="160"/>
      <c r="U53" s="151" t="s">
        <v>29</v>
      </c>
      <c r="V53" s="162"/>
      <c r="W53" s="138" t="s">
        <v>1445</v>
      </c>
      <c r="X53" s="177"/>
      <c r="Y53" s="140" t="s">
        <v>1446</v>
      </c>
      <c r="Z53" s="157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</row>
    <row r="54" s="164" customFormat="true" ht="15.75" hidden="false" customHeight="true" outlineLevel="0" collapsed="false">
      <c r="A54" s="155" t="s">
        <v>8</v>
      </c>
      <c r="B54" s="160"/>
      <c r="C54" s="151" t="s">
        <v>20</v>
      </c>
      <c r="D54" s="162"/>
      <c r="E54" s="138" t="s">
        <v>1447</v>
      </c>
      <c r="F54" s="177"/>
      <c r="G54" s="140" t="s">
        <v>1448</v>
      </c>
      <c r="H54" s="157"/>
      <c r="I54" s="1"/>
      <c r="J54" s="155" t="s">
        <v>14</v>
      </c>
      <c r="K54" s="160"/>
      <c r="L54" s="151" t="s">
        <v>26</v>
      </c>
      <c r="M54" s="162"/>
      <c r="N54" s="138" t="s">
        <v>1449</v>
      </c>
      <c r="O54" s="177"/>
      <c r="P54" s="140" t="s">
        <v>1450</v>
      </c>
      <c r="Q54" s="159"/>
      <c r="R54" s="1"/>
      <c r="S54" s="155" t="n">
        <v>11</v>
      </c>
      <c r="T54" s="160"/>
      <c r="U54" s="151" t="s">
        <v>29</v>
      </c>
      <c r="V54" s="162"/>
      <c r="W54" s="138" t="s">
        <v>1451</v>
      </c>
      <c r="X54" s="177"/>
      <c r="Y54" s="140" t="s">
        <v>1452</v>
      </c>
      <c r="Z54" s="157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</row>
    <row r="55" s="164" customFormat="true" ht="15.75" hidden="false" customHeight="true" outlineLevel="0" collapsed="false">
      <c r="A55" s="155" t="s">
        <v>8</v>
      </c>
      <c r="B55" s="160"/>
      <c r="C55" s="151" t="s">
        <v>20</v>
      </c>
      <c r="D55" s="162"/>
      <c r="E55" s="138" t="s">
        <v>1453</v>
      </c>
      <c r="F55" s="177"/>
      <c r="G55" s="182" t="s">
        <v>1454</v>
      </c>
      <c r="H55" s="183"/>
      <c r="I55" s="1"/>
      <c r="J55" s="155" t="s">
        <v>14</v>
      </c>
      <c r="K55" s="160"/>
      <c r="L55" s="151" t="s">
        <v>26</v>
      </c>
      <c r="M55" s="162"/>
      <c r="N55" s="138" t="s">
        <v>1455</v>
      </c>
      <c r="O55" s="177"/>
      <c r="P55" s="140" t="s">
        <v>1456</v>
      </c>
      <c r="Q55" s="159"/>
      <c r="R55" s="1"/>
      <c r="S55" s="155" t="n">
        <v>11</v>
      </c>
      <c r="T55" s="160"/>
      <c r="U55" s="151" t="s">
        <v>29</v>
      </c>
      <c r="V55" s="162"/>
      <c r="W55" s="138" t="s">
        <v>1457</v>
      </c>
      <c r="X55" s="177"/>
      <c r="Y55" s="140" t="s">
        <v>1458</v>
      </c>
      <c r="Z55" s="183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</row>
    <row r="56" s="164" customFormat="true" ht="15.75" hidden="false" customHeight="true" outlineLevel="0" collapsed="false">
      <c r="A56" s="166" t="s">
        <v>8</v>
      </c>
      <c r="B56" s="143"/>
      <c r="C56" s="168" t="s">
        <v>20</v>
      </c>
      <c r="D56" s="169"/>
      <c r="E56" s="170" t="s">
        <v>1459</v>
      </c>
      <c r="F56" s="184"/>
      <c r="G56" s="172" t="s">
        <v>1460</v>
      </c>
      <c r="H56" s="181"/>
      <c r="I56" s="1"/>
      <c r="J56" s="155" t="s">
        <v>14</v>
      </c>
      <c r="K56" s="150"/>
      <c r="L56" s="151" t="s">
        <v>26</v>
      </c>
      <c r="M56" s="162"/>
      <c r="N56" s="138" t="s">
        <v>1461</v>
      </c>
      <c r="O56" s="177"/>
      <c r="P56" s="140" t="s">
        <v>1462</v>
      </c>
      <c r="Q56" s="159"/>
      <c r="R56" s="1"/>
      <c r="S56" s="155" t="n">
        <v>11</v>
      </c>
      <c r="T56" s="150"/>
      <c r="U56" s="151" t="s">
        <v>29</v>
      </c>
      <c r="V56" s="162"/>
      <c r="W56" s="138" t="s">
        <v>1463</v>
      </c>
      <c r="X56" s="177"/>
      <c r="Y56" s="140" t="s">
        <v>1464</v>
      </c>
      <c r="Z56" s="157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</row>
    <row r="57" s="164" customFormat="true" ht="15.75" hidden="false" customHeight="true" outlineLevel="0" collapsed="false">
      <c r="A57" s="155" t="s">
        <v>9</v>
      </c>
      <c r="B57" s="150"/>
      <c r="C57" s="185" t="s">
        <v>21</v>
      </c>
      <c r="D57" s="157"/>
      <c r="E57" s="138" t="s">
        <v>1465</v>
      </c>
      <c r="F57" s="177"/>
      <c r="G57" s="140" t="s">
        <v>1466</v>
      </c>
      <c r="H57" s="157"/>
      <c r="I57" s="1"/>
      <c r="J57" s="155" t="s">
        <v>14</v>
      </c>
      <c r="K57" s="150"/>
      <c r="L57" s="186" t="s">
        <v>26</v>
      </c>
      <c r="M57" s="157"/>
      <c r="N57" s="138" t="s">
        <v>1467</v>
      </c>
      <c r="O57" s="177"/>
      <c r="P57" s="140" t="s">
        <v>1468</v>
      </c>
      <c r="Q57" s="159"/>
      <c r="R57" s="1"/>
      <c r="S57" s="155" t="n">
        <v>11</v>
      </c>
      <c r="T57" s="150"/>
      <c r="U57" s="186" t="s">
        <v>29</v>
      </c>
      <c r="V57" s="157"/>
      <c r="W57" s="138" t="s">
        <v>1469</v>
      </c>
      <c r="X57" s="177"/>
      <c r="Y57" s="140" t="s">
        <v>1470</v>
      </c>
      <c r="Z57" s="157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</row>
    <row r="58" s="164" customFormat="true" ht="15.75" hidden="false" customHeight="true" outlineLevel="0" collapsed="false">
      <c r="A58" s="155" t="s">
        <v>9</v>
      </c>
      <c r="B58" s="160"/>
      <c r="C58" s="187" t="s">
        <v>1471</v>
      </c>
      <c r="D58" s="162"/>
      <c r="E58" s="158" t="s">
        <v>1472</v>
      </c>
      <c r="F58" s="158"/>
      <c r="G58" s="140" t="s">
        <v>1473</v>
      </c>
      <c r="H58" s="157"/>
      <c r="I58" s="1"/>
      <c r="J58" s="166" t="s">
        <v>14</v>
      </c>
      <c r="K58" s="167"/>
      <c r="L58" s="188" t="s">
        <v>26</v>
      </c>
      <c r="M58" s="169"/>
      <c r="N58" s="171" t="s">
        <v>1474</v>
      </c>
      <c r="O58" s="171"/>
      <c r="P58" s="172" t="s">
        <v>1475</v>
      </c>
      <c r="Q58" s="173"/>
      <c r="R58" s="1"/>
      <c r="S58" s="155" t="n">
        <v>11</v>
      </c>
      <c r="T58" s="160"/>
      <c r="U58" s="189" t="s">
        <v>29</v>
      </c>
      <c r="V58" s="162"/>
      <c r="W58" s="158" t="s">
        <v>1476</v>
      </c>
      <c r="X58" s="158"/>
      <c r="Y58" s="140" t="s">
        <v>1477</v>
      </c>
      <c r="Z58" s="157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</row>
    <row r="59" s="164" customFormat="true" ht="15.75" hidden="false" customHeight="true" outlineLevel="0" collapsed="false">
      <c r="A59" s="155" t="s">
        <v>9</v>
      </c>
      <c r="B59" s="150"/>
      <c r="C59" s="151" t="s">
        <v>21</v>
      </c>
      <c r="D59" s="157"/>
      <c r="E59" s="138" t="s">
        <v>1478</v>
      </c>
      <c r="F59" s="177"/>
      <c r="G59" s="140" t="s">
        <v>1479</v>
      </c>
      <c r="H59" s="157"/>
      <c r="I59" s="1"/>
      <c r="J59" s="155" t="s">
        <v>15</v>
      </c>
      <c r="K59" s="150"/>
      <c r="L59" s="156" t="s">
        <v>27</v>
      </c>
      <c r="M59" s="157"/>
      <c r="N59" s="138" t="s">
        <v>1480</v>
      </c>
      <c r="O59" s="177"/>
      <c r="P59" s="140" t="s">
        <v>1481</v>
      </c>
      <c r="Q59" s="159"/>
      <c r="R59" s="1"/>
      <c r="S59" s="155" t="n">
        <v>11</v>
      </c>
      <c r="T59" s="150"/>
      <c r="U59" s="151" t="s">
        <v>29</v>
      </c>
      <c r="V59" s="157"/>
      <c r="W59" s="138" t="s">
        <v>1482</v>
      </c>
      <c r="X59" s="177"/>
      <c r="Y59" s="140" t="s">
        <v>1483</v>
      </c>
      <c r="Z59" s="157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</row>
    <row r="60" s="164" customFormat="true" ht="15.75" hidden="false" customHeight="true" outlineLevel="0" collapsed="false">
      <c r="A60" s="155" t="s">
        <v>9</v>
      </c>
      <c r="B60" s="160"/>
      <c r="C60" s="151" t="s">
        <v>21</v>
      </c>
      <c r="D60" s="162"/>
      <c r="E60" s="138" t="s">
        <v>1484</v>
      </c>
      <c r="F60" s="158"/>
      <c r="G60" s="140" t="s">
        <v>1485</v>
      </c>
      <c r="H60" s="157"/>
      <c r="I60" s="1"/>
      <c r="J60" s="155" t="s">
        <v>15</v>
      </c>
      <c r="K60" s="160"/>
      <c r="L60" s="176" t="s">
        <v>1486</v>
      </c>
      <c r="M60" s="162"/>
      <c r="N60" s="138" t="s">
        <v>1487</v>
      </c>
      <c r="O60" s="158"/>
      <c r="P60" s="140" t="s">
        <v>1488</v>
      </c>
      <c r="Q60" s="159"/>
      <c r="R60" s="1"/>
      <c r="S60" s="155" t="n">
        <v>11</v>
      </c>
      <c r="T60" s="160"/>
      <c r="U60" s="151" t="s">
        <v>29</v>
      </c>
      <c r="V60" s="162"/>
      <c r="W60" s="138" t="s">
        <v>1489</v>
      </c>
      <c r="X60" s="158"/>
      <c r="Y60" s="140" t="s">
        <v>1490</v>
      </c>
      <c r="Z60" s="157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</row>
    <row r="61" s="164" customFormat="true" ht="15.75" hidden="false" customHeight="true" outlineLevel="0" collapsed="false">
      <c r="A61" s="155" t="s">
        <v>9</v>
      </c>
      <c r="B61" s="160"/>
      <c r="C61" s="151" t="s">
        <v>21</v>
      </c>
      <c r="D61" s="162"/>
      <c r="E61" s="138" t="s">
        <v>1491</v>
      </c>
      <c r="F61" s="158"/>
      <c r="G61" s="140" t="s">
        <v>1492</v>
      </c>
      <c r="H61" s="157"/>
      <c r="I61" s="1"/>
      <c r="J61" s="155" t="s">
        <v>15</v>
      </c>
      <c r="K61" s="160"/>
      <c r="L61" s="151" t="s">
        <v>27</v>
      </c>
      <c r="M61" s="162"/>
      <c r="N61" s="138" t="s">
        <v>1493</v>
      </c>
      <c r="O61" s="158"/>
      <c r="P61" s="140" t="s">
        <v>1494</v>
      </c>
      <c r="Q61" s="159"/>
      <c r="R61" s="1"/>
      <c r="S61" s="179" t="n">
        <v>11</v>
      </c>
      <c r="T61" s="160"/>
      <c r="U61" s="151" t="s">
        <v>29</v>
      </c>
      <c r="V61" s="162"/>
      <c r="W61" s="138" t="s">
        <v>1495</v>
      </c>
      <c r="X61" s="158"/>
      <c r="Y61" s="140" t="s">
        <v>1496</v>
      </c>
      <c r="Z61" s="157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</row>
    <row r="62" s="164" customFormat="true" ht="15.75" hidden="false" customHeight="true" outlineLevel="0" collapsed="false">
      <c r="A62" s="155" t="s">
        <v>9</v>
      </c>
      <c r="B62" s="160"/>
      <c r="C62" s="151" t="s">
        <v>21</v>
      </c>
      <c r="D62" s="162"/>
      <c r="E62" s="138" t="s">
        <v>1497</v>
      </c>
      <c r="F62" s="158"/>
      <c r="G62" s="140" t="s">
        <v>1498</v>
      </c>
      <c r="H62" s="157"/>
      <c r="I62" s="1"/>
      <c r="J62" s="155" t="s">
        <v>15</v>
      </c>
      <c r="K62" s="160"/>
      <c r="L62" s="151" t="s">
        <v>27</v>
      </c>
      <c r="M62" s="162"/>
      <c r="N62" s="138" t="s">
        <v>1499</v>
      </c>
      <c r="O62" s="158"/>
      <c r="P62" s="140" t="s">
        <v>1500</v>
      </c>
      <c r="Q62" s="159"/>
      <c r="R62" s="1"/>
      <c r="S62" s="179" t="n">
        <v>11</v>
      </c>
      <c r="T62" s="160"/>
      <c r="U62" s="151" t="s">
        <v>29</v>
      </c>
      <c r="V62" s="162"/>
      <c r="W62" s="138" t="s">
        <v>1501</v>
      </c>
      <c r="X62" s="158"/>
      <c r="Y62" s="140" t="s">
        <v>1502</v>
      </c>
      <c r="Z62" s="157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</row>
    <row r="63" s="164" customFormat="true" ht="15.75" hidden="false" customHeight="true" outlineLevel="0" collapsed="false">
      <c r="A63" s="155" t="s">
        <v>9</v>
      </c>
      <c r="B63" s="160"/>
      <c r="C63" s="151" t="s">
        <v>21</v>
      </c>
      <c r="D63" s="162"/>
      <c r="E63" s="138" t="s">
        <v>1503</v>
      </c>
      <c r="F63" s="158"/>
      <c r="G63" s="140" t="s">
        <v>1504</v>
      </c>
      <c r="H63" s="157"/>
      <c r="I63" s="1"/>
      <c r="J63" s="155" t="s">
        <v>15</v>
      </c>
      <c r="K63" s="160"/>
      <c r="L63" s="151" t="s">
        <v>27</v>
      </c>
      <c r="M63" s="162"/>
      <c r="N63" s="138" t="s">
        <v>1505</v>
      </c>
      <c r="O63" s="158"/>
      <c r="P63" s="140" t="s">
        <v>1506</v>
      </c>
      <c r="Q63" s="159"/>
      <c r="R63" s="1"/>
      <c r="S63" s="179" t="n">
        <v>11</v>
      </c>
      <c r="T63" s="160"/>
      <c r="U63" s="151" t="s">
        <v>29</v>
      </c>
      <c r="V63" s="162"/>
      <c r="W63" s="138" t="s">
        <v>1507</v>
      </c>
      <c r="X63" s="158"/>
      <c r="Y63" s="140" t="s">
        <v>1508</v>
      </c>
      <c r="Z63" s="157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</row>
    <row r="64" s="164" customFormat="true" ht="15.75" hidden="false" customHeight="true" outlineLevel="0" collapsed="false">
      <c r="A64" s="155" t="s">
        <v>9</v>
      </c>
      <c r="B64" s="160"/>
      <c r="C64" s="151" t="s">
        <v>21</v>
      </c>
      <c r="D64" s="162"/>
      <c r="E64" s="138" t="s">
        <v>1509</v>
      </c>
      <c r="F64" s="158"/>
      <c r="G64" s="140" t="s">
        <v>1510</v>
      </c>
      <c r="H64" s="157"/>
      <c r="I64" s="1"/>
      <c r="J64" s="155" t="s">
        <v>15</v>
      </c>
      <c r="K64" s="160"/>
      <c r="L64" s="151" t="s">
        <v>27</v>
      </c>
      <c r="M64" s="162"/>
      <c r="N64" s="138" t="s">
        <v>1511</v>
      </c>
      <c r="O64" s="158"/>
      <c r="P64" s="140" t="s">
        <v>1512</v>
      </c>
      <c r="Q64" s="159"/>
      <c r="R64" s="1"/>
      <c r="S64" s="179" t="n">
        <v>11</v>
      </c>
      <c r="T64" s="160"/>
      <c r="U64" s="151" t="s">
        <v>29</v>
      </c>
      <c r="V64" s="162"/>
      <c r="W64" s="138" t="s">
        <v>1513</v>
      </c>
      <c r="X64" s="158"/>
      <c r="Y64" s="140" t="s">
        <v>1514</v>
      </c>
      <c r="Z64" s="157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</row>
    <row r="65" s="192" customFormat="true" ht="15.75" hidden="false" customHeight="true" outlineLevel="0" collapsed="false">
      <c r="A65" s="155" t="s">
        <v>9</v>
      </c>
      <c r="B65" s="160"/>
      <c r="C65" s="151" t="s">
        <v>21</v>
      </c>
      <c r="D65" s="162"/>
      <c r="E65" s="138" t="s">
        <v>1515</v>
      </c>
      <c r="F65" s="153"/>
      <c r="G65" s="140" t="s">
        <v>1516</v>
      </c>
      <c r="H65" s="157"/>
      <c r="I65" s="1"/>
      <c r="J65" s="155" t="s">
        <v>15</v>
      </c>
      <c r="K65" s="160"/>
      <c r="L65" s="151" t="s">
        <v>27</v>
      </c>
      <c r="M65" s="162"/>
      <c r="N65" s="138" t="s">
        <v>1517</v>
      </c>
      <c r="O65" s="153"/>
      <c r="P65" s="140" t="s">
        <v>1518</v>
      </c>
      <c r="Q65" s="159"/>
      <c r="R65" s="1"/>
      <c r="S65" s="179" t="n">
        <v>11</v>
      </c>
      <c r="T65" s="160"/>
      <c r="U65" s="151" t="s">
        <v>29</v>
      </c>
      <c r="V65" s="162"/>
      <c r="W65" s="138" t="s">
        <v>1519</v>
      </c>
      <c r="X65" s="153"/>
      <c r="Y65" s="140" t="s">
        <v>1520</v>
      </c>
      <c r="Z65" s="157"/>
      <c r="AA65" s="190"/>
      <c r="AB65" s="191"/>
    </row>
    <row r="66" s="192" customFormat="true" ht="15.75" hidden="false" customHeight="true" outlineLevel="0" collapsed="false">
      <c r="A66" s="155" t="s">
        <v>9</v>
      </c>
      <c r="B66" s="160"/>
      <c r="C66" s="151" t="s">
        <v>21</v>
      </c>
      <c r="D66" s="160"/>
      <c r="E66" s="138" t="s">
        <v>1521</v>
      </c>
      <c r="F66" s="193"/>
      <c r="G66" s="140" t="s">
        <v>1522</v>
      </c>
      <c r="H66" s="162"/>
      <c r="I66" s="1"/>
      <c r="J66" s="155" t="s">
        <v>15</v>
      </c>
      <c r="K66" s="160"/>
      <c r="L66" s="151" t="s">
        <v>27</v>
      </c>
      <c r="M66" s="160"/>
      <c r="N66" s="138" t="s">
        <v>1523</v>
      </c>
      <c r="O66" s="193"/>
      <c r="P66" s="140" t="s">
        <v>1524</v>
      </c>
      <c r="Q66" s="159"/>
      <c r="R66" s="1"/>
      <c r="S66" s="179" t="n">
        <v>11</v>
      </c>
      <c r="T66" s="160"/>
      <c r="U66" s="151" t="s">
        <v>29</v>
      </c>
      <c r="V66" s="160"/>
      <c r="W66" s="138" t="s">
        <v>1525</v>
      </c>
      <c r="X66" s="193"/>
      <c r="Y66" s="140" t="s">
        <v>1526</v>
      </c>
      <c r="Z66" s="162"/>
    </row>
    <row r="67" customFormat="false" ht="15.75" hidden="false" customHeight="true" outlineLevel="0" collapsed="false">
      <c r="A67" s="155" t="s">
        <v>9</v>
      </c>
      <c r="B67" s="160"/>
      <c r="C67" s="151" t="s">
        <v>21</v>
      </c>
      <c r="D67" s="160"/>
      <c r="E67" s="138" t="s">
        <v>1527</v>
      </c>
      <c r="F67" s="193"/>
      <c r="G67" s="140" t="s">
        <v>1528</v>
      </c>
      <c r="H67" s="162"/>
      <c r="I67" s="1"/>
      <c r="J67" s="155" t="s">
        <v>15</v>
      </c>
      <c r="K67" s="160"/>
      <c r="L67" s="151" t="s">
        <v>27</v>
      </c>
      <c r="M67" s="160"/>
      <c r="N67" s="138" t="s">
        <v>1529</v>
      </c>
      <c r="O67" s="193"/>
      <c r="P67" s="140" t="s">
        <v>1530</v>
      </c>
      <c r="Q67" s="159"/>
      <c r="R67" s="1"/>
      <c r="S67" s="179" t="n">
        <v>11</v>
      </c>
      <c r="T67" s="160"/>
      <c r="U67" s="151" t="s">
        <v>29</v>
      </c>
      <c r="V67" s="160"/>
      <c r="W67" s="138" t="s">
        <v>1531</v>
      </c>
      <c r="X67" s="193"/>
      <c r="Y67" s="140" t="s">
        <v>1532</v>
      </c>
      <c r="Z67" s="162"/>
    </row>
    <row r="68" customFormat="false" ht="15.75" hidden="false" customHeight="true" outlineLevel="0" collapsed="false">
      <c r="A68" s="155" t="s">
        <v>9</v>
      </c>
      <c r="B68" s="160"/>
      <c r="C68" s="151" t="s">
        <v>21</v>
      </c>
      <c r="D68" s="160"/>
      <c r="E68" s="138" t="s">
        <v>1533</v>
      </c>
      <c r="F68" s="193"/>
      <c r="G68" s="140" t="s">
        <v>1534</v>
      </c>
      <c r="H68" s="162"/>
      <c r="I68" s="1"/>
      <c r="J68" s="155" t="s">
        <v>15</v>
      </c>
      <c r="K68" s="160"/>
      <c r="L68" s="151" t="s">
        <v>27</v>
      </c>
      <c r="M68" s="160"/>
      <c r="N68" s="138" t="s">
        <v>1535</v>
      </c>
      <c r="O68" s="193"/>
      <c r="P68" s="140" t="s">
        <v>1536</v>
      </c>
      <c r="Q68" s="159"/>
      <c r="R68" s="1"/>
      <c r="S68" s="179" t="n">
        <v>11</v>
      </c>
      <c r="T68" s="160"/>
      <c r="U68" s="151" t="s">
        <v>29</v>
      </c>
      <c r="V68" s="160"/>
      <c r="W68" s="138" t="s">
        <v>1537</v>
      </c>
      <c r="X68" s="193"/>
      <c r="Y68" s="140" t="s">
        <v>1538</v>
      </c>
      <c r="Z68" s="162"/>
    </row>
    <row r="69" s="130" customFormat="true" ht="15.75" hidden="false" customHeight="true" outlineLevel="0" collapsed="false">
      <c r="A69" s="155" t="s">
        <v>9</v>
      </c>
      <c r="B69" s="160"/>
      <c r="C69" s="151" t="s">
        <v>21</v>
      </c>
      <c r="D69" s="160"/>
      <c r="E69" s="138" t="s">
        <v>1539</v>
      </c>
      <c r="F69" s="193"/>
      <c r="G69" s="140" t="s">
        <v>1540</v>
      </c>
      <c r="H69" s="162"/>
      <c r="I69" s="1"/>
      <c r="J69" s="155" t="s">
        <v>15</v>
      </c>
      <c r="K69" s="160"/>
      <c r="L69" s="151" t="s">
        <v>27</v>
      </c>
      <c r="M69" s="160"/>
      <c r="N69" s="138" t="s">
        <v>1541</v>
      </c>
      <c r="O69" s="193"/>
      <c r="P69" s="140" t="s">
        <v>1542</v>
      </c>
      <c r="Q69" s="159"/>
      <c r="R69" s="1"/>
      <c r="S69" s="179" t="n">
        <v>11</v>
      </c>
      <c r="T69" s="160"/>
      <c r="U69" s="151" t="s">
        <v>29</v>
      </c>
      <c r="V69" s="160"/>
      <c r="W69" s="138" t="s">
        <v>1543</v>
      </c>
      <c r="X69" s="193"/>
      <c r="Y69" s="140" t="s">
        <v>1544</v>
      </c>
      <c r="Z69" s="162"/>
    </row>
    <row r="70" s="133" customFormat="true" ht="15.75" hidden="false" customHeight="true" outlineLevel="0" collapsed="false">
      <c r="A70" s="155" t="s">
        <v>9</v>
      </c>
      <c r="B70" s="150"/>
      <c r="C70" s="151" t="s">
        <v>21</v>
      </c>
      <c r="D70" s="160"/>
      <c r="E70" s="138" t="s">
        <v>1545</v>
      </c>
      <c r="F70" s="193"/>
      <c r="G70" s="140" t="s">
        <v>1546</v>
      </c>
      <c r="H70" s="162"/>
      <c r="I70" s="1"/>
      <c r="J70" s="166" t="s">
        <v>15</v>
      </c>
      <c r="K70" s="143"/>
      <c r="L70" s="168" t="s">
        <v>27</v>
      </c>
      <c r="M70" s="167"/>
      <c r="N70" s="170" t="s">
        <v>1547</v>
      </c>
      <c r="O70" s="194"/>
      <c r="P70" s="172" t="s">
        <v>1548</v>
      </c>
      <c r="Q70" s="159"/>
      <c r="R70" s="1"/>
      <c r="S70" s="179" t="n">
        <v>11</v>
      </c>
      <c r="T70" s="150"/>
      <c r="U70" s="151" t="s">
        <v>29</v>
      </c>
      <c r="V70" s="160"/>
      <c r="W70" s="138" t="s">
        <v>1549</v>
      </c>
      <c r="X70" s="193"/>
      <c r="Y70" s="140" t="s">
        <v>1550</v>
      </c>
      <c r="Z70" s="162"/>
    </row>
    <row r="71" customFormat="false" ht="15.75" hidden="false" customHeight="true" outlineLevel="0" collapsed="false">
      <c r="A71" s="195" t="s">
        <v>9</v>
      </c>
      <c r="B71" s="150"/>
      <c r="C71" s="151" t="s">
        <v>21</v>
      </c>
      <c r="D71" s="160"/>
      <c r="E71" s="138" t="s">
        <v>1551</v>
      </c>
      <c r="F71" s="193"/>
      <c r="G71" s="140" t="s">
        <v>1552</v>
      </c>
      <c r="H71" s="162"/>
      <c r="I71" s="1"/>
      <c r="J71" s="195" t="n">
        <v>10</v>
      </c>
      <c r="K71" s="150"/>
      <c r="L71" s="156" t="s">
        <v>28</v>
      </c>
      <c r="M71" s="160"/>
      <c r="N71" s="138" t="s">
        <v>1553</v>
      </c>
      <c r="O71" s="193"/>
      <c r="P71" s="140" t="s">
        <v>1554</v>
      </c>
      <c r="Q71" s="141"/>
      <c r="R71" s="1"/>
      <c r="S71" s="179" t="n">
        <v>11</v>
      </c>
      <c r="T71" s="150"/>
      <c r="U71" s="151" t="s">
        <v>29</v>
      </c>
      <c r="V71" s="160"/>
      <c r="W71" s="138" t="s">
        <v>1555</v>
      </c>
      <c r="X71" s="193"/>
      <c r="Y71" s="140" t="s">
        <v>1556</v>
      </c>
      <c r="Z71" s="162"/>
    </row>
    <row r="72" customFormat="false" ht="15.75" hidden="false" customHeight="true" outlineLevel="0" collapsed="false">
      <c r="A72" s="155" t="s">
        <v>9</v>
      </c>
      <c r="B72" s="150"/>
      <c r="C72" s="151" t="s">
        <v>21</v>
      </c>
      <c r="D72" s="157"/>
      <c r="E72" s="138" t="s">
        <v>1557</v>
      </c>
      <c r="F72" s="193"/>
      <c r="G72" s="140" t="s">
        <v>1558</v>
      </c>
      <c r="H72" s="162"/>
      <c r="I72" s="1"/>
      <c r="J72" s="166" t="n">
        <v>10</v>
      </c>
      <c r="K72" s="143"/>
      <c r="L72" s="174" t="s">
        <v>39</v>
      </c>
      <c r="M72" s="181"/>
      <c r="N72" s="170" t="s">
        <v>1559</v>
      </c>
      <c r="O72" s="194"/>
      <c r="P72" s="172" t="s">
        <v>1560</v>
      </c>
      <c r="Q72" s="173"/>
      <c r="R72" s="1"/>
      <c r="S72" s="179" t="n">
        <v>11</v>
      </c>
      <c r="T72" s="150"/>
      <c r="U72" s="151" t="s">
        <v>29</v>
      </c>
      <c r="V72" s="157"/>
      <c r="W72" s="138" t="s">
        <v>1561</v>
      </c>
      <c r="X72" s="193"/>
      <c r="Y72" s="140" t="s">
        <v>1562</v>
      </c>
      <c r="Z72" s="162"/>
    </row>
    <row r="73" customFormat="false" ht="15.75" hidden="false" customHeight="true" outlineLevel="0" collapsed="false">
      <c r="A73" s="155" t="s">
        <v>9</v>
      </c>
      <c r="B73" s="160"/>
      <c r="C73" s="151" t="s">
        <v>21</v>
      </c>
      <c r="D73" s="160"/>
      <c r="E73" s="138" t="s">
        <v>1563</v>
      </c>
      <c r="F73" s="193"/>
      <c r="G73" s="140" t="s">
        <v>1564</v>
      </c>
      <c r="H73" s="162"/>
      <c r="I73" s="1"/>
      <c r="J73" s="155" t="n">
        <v>11</v>
      </c>
      <c r="K73" s="160"/>
      <c r="L73" s="156" t="s">
        <v>29</v>
      </c>
      <c r="M73" s="160"/>
      <c r="N73" s="138" t="s">
        <v>1565</v>
      </c>
      <c r="O73" s="193"/>
      <c r="P73" s="140" t="s">
        <v>1566</v>
      </c>
      <c r="Q73" s="159"/>
      <c r="R73" s="1"/>
      <c r="S73" s="179" t="n">
        <v>11</v>
      </c>
      <c r="T73" s="160"/>
      <c r="U73" s="151" t="s">
        <v>29</v>
      </c>
      <c r="V73" s="160"/>
      <c r="W73" s="138" t="s">
        <v>1567</v>
      </c>
      <c r="X73" s="193"/>
      <c r="Y73" s="140" t="s">
        <v>1568</v>
      </c>
      <c r="Z73" s="162"/>
    </row>
    <row r="74" customFormat="false" ht="15.75" hidden="false" customHeight="true" outlineLevel="0" collapsed="false">
      <c r="A74" s="155" t="s">
        <v>9</v>
      </c>
      <c r="B74" s="160"/>
      <c r="C74" s="151" t="s">
        <v>21</v>
      </c>
      <c r="D74" s="160"/>
      <c r="E74" s="138" t="s">
        <v>1569</v>
      </c>
      <c r="F74" s="193"/>
      <c r="G74" s="140" t="s">
        <v>1570</v>
      </c>
      <c r="H74" s="162"/>
      <c r="I74" s="1"/>
      <c r="J74" s="155" t="n">
        <v>11</v>
      </c>
      <c r="K74" s="160"/>
      <c r="L74" s="176" t="s">
        <v>40</v>
      </c>
      <c r="M74" s="160"/>
      <c r="N74" s="138" t="s">
        <v>1571</v>
      </c>
      <c r="O74" s="193"/>
      <c r="P74" s="140" t="s">
        <v>1572</v>
      </c>
      <c r="Q74" s="159"/>
      <c r="R74" s="1"/>
      <c r="S74" s="179" t="n">
        <v>11</v>
      </c>
      <c r="T74" s="160"/>
      <c r="U74" s="151" t="s">
        <v>29</v>
      </c>
      <c r="V74" s="160"/>
      <c r="W74" s="138" t="s">
        <v>1573</v>
      </c>
      <c r="X74" s="193"/>
      <c r="Y74" s="140" t="s">
        <v>1574</v>
      </c>
      <c r="Z74" s="162"/>
    </row>
    <row r="75" customFormat="false" ht="15.75" hidden="false" customHeight="true" outlineLevel="0" collapsed="false">
      <c r="A75" s="155" t="s">
        <v>9</v>
      </c>
      <c r="B75" s="160"/>
      <c r="C75" s="151" t="s">
        <v>21</v>
      </c>
      <c r="D75" s="160"/>
      <c r="E75" s="138" t="s">
        <v>1575</v>
      </c>
      <c r="F75" s="193"/>
      <c r="G75" s="140" t="s">
        <v>1576</v>
      </c>
      <c r="H75" s="162"/>
      <c r="I75" s="1"/>
      <c r="J75" s="155" t="n">
        <v>11</v>
      </c>
      <c r="K75" s="160"/>
      <c r="L75" s="151" t="s">
        <v>29</v>
      </c>
      <c r="M75" s="160"/>
      <c r="N75" s="138" t="s">
        <v>1577</v>
      </c>
      <c r="O75" s="193"/>
      <c r="P75" s="140" t="s">
        <v>1578</v>
      </c>
      <c r="Q75" s="159"/>
      <c r="R75" s="1"/>
      <c r="S75" s="179" t="n">
        <v>11</v>
      </c>
      <c r="T75" s="160"/>
      <c r="U75" s="151" t="s">
        <v>29</v>
      </c>
      <c r="V75" s="160"/>
      <c r="W75" s="138" t="s">
        <v>1579</v>
      </c>
      <c r="X75" s="193"/>
      <c r="Y75" s="140" t="s">
        <v>1580</v>
      </c>
      <c r="Z75" s="162"/>
    </row>
    <row r="76" customFormat="false" ht="15.75" hidden="false" customHeight="true" outlineLevel="0" collapsed="false">
      <c r="A76" s="155" t="s">
        <v>9</v>
      </c>
      <c r="B76" s="160"/>
      <c r="C76" s="151" t="s">
        <v>21</v>
      </c>
      <c r="D76" s="160"/>
      <c r="E76" s="138" t="s">
        <v>1581</v>
      </c>
      <c r="F76" s="193"/>
      <c r="G76" s="140" t="s">
        <v>1582</v>
      </c>
      <c r="H76" s="162"/>
      <c r="I76" s="1"/>
      <c r="J76" s="155" t="n">
        <v>11</v>
      </c>
      <c r="K76" s="160"/>
      <c r="L76" s="151" t="s">
        <v>29</v>
      </c>
      <c r="M76" s="160"/>
      <c r="N76" s="138" t="s">
        <v>1583</v>
      </c>
      <c r="O76" s="193"/>
      <c r="P76" s="140" t="s">
        <v>1584</v>
      </c>
      <c r="Q76" s="159"/>
      <c r="R76" s="1"/>
      <c r="S76" s="179" t="n">
        <v>11</v>
      </c>
      <c r="T76" s="160"/>
      <c r="U76" s="151" t="s">
        <v>29</v>
      </c>
      <c r="V76" s="160"/>
      <c r="W76" s="138" t="s">
        <v>1585</v>
      </c>
      <c r="X76" s="193"/>
      <c r="Y76" s="140" t="s">
        <v>1586</v>
      </c>
      <c r="Z76" s="162"/>
    </row>
    <row r="77" customFormat="false" ht="15.75" hidden="false" customHeight="true" outlineLevel="0" collapsed="false">
      <c r="A77" s="155" t="s">
        <v>9</v>
      </c>
      <c r="B77" s="160"/>
      <c r="C77" s="151" t="s">
        <v>21</v>
      </c>
      <c r="D77" s="160"/>
      <c r="E77" s="138" t="s">
        <v>1587</v>
      </c>
      <c r="F77" s="193"/>
      <c r="G77" s="140" t="s">
        <v>1588</v>
      </c>
      <c r="H77" s="162"/>
      <c r="I77" s="1"/>
      <c r="J77" s="155" t="n">
        <v>11</v>
      </c>
      <c r="K77" s="160"/>
      <c r="L77" s="151" t="s">
        <v>29</v>
      </c>
      <c r="M77" s="160"/>
      <c r="N77" s="138" t="s">
        <v>1589</v>
      </c>
      <c r="O77" s="193"/>
      <c r="P77" s="140" t="s">
        <v>1590</v>
      </c>
      <c r="Q77" s="159"/>
      <c r="R77" s="1"/>
      <c r="S77" s="179" t="n">
        <v>11</v>
      </c>
      <c r="T77" s="160"/>
      <c r="U77" s="151" t="s">
        <v>29</v>
      </c>
      <c r="V77" s="160"/>
      <c r="W77" s="138" t="s">
        <v>1591</v>
      </c>
      <c r="X77" s="193"/>
      <c r="Y77" s="140" t="s">
        <v>1592</v>
      </c>
      <c r="Z77" s="162"/>
    </row>
    <row r="78" customFormat="false" ht="15.75" hidden="false" customHeight="true" outlineLevel="0" collapsed="false">
      <c r="A78" s="155" t="s">
        <v>9</v>
      </c>
      <c r="B78" s="160"/>
      <c r="C78" s="151" t="s">
        <v>21</v>
      </c>
      <c r="D78" s="160"/>
      <c r="E78" s="138" t="s">
        <v>1593</v>
      </c>
      <c r="F78" s="193"/>
      <c r="G78" s="140" t="s">
        <v>1594</v>
      </c>
      <c r="H78" s="162"/>
      <c r="I78" s="1"/>
      <c r="J78" s="155" t="n">
        <v>11</v>
      </c>
      <c r="K78" s="160"/>
      <c r="L78" s="151" t="s">
        <v>29</v>
      </c>
      <c r="M78" s="160"/>
      <c r="N78" s="138" t="s">
        <v>1595</v>
      </c>
      <c r="O78" s="193"/>
      <c r="P78" s="140" t="s">
        <v>1596</v>
      </c>
      <c r="Q78" s="159"/>
      <c r="R78" s="1"/>
      <c r="S78" s="179" t="n">
        <v>11</v>
      </c>
      <c r="T78" s="160"/>
      <c r="U78" s="151" t="s">
        <v>29</v>
      </c>
      <c r="V78" s="160"/>
      <c r="W78" s="138" t="s">
        <v>1597</v>
      </c>
      <c r="X78" s="193"/>
      <c r="Y78" s="140" t="s">
        <v>1598</v>
      </c>
      <c r="Z78" s="162"/>
    </row>
    <row r="79" customFormat="false" ht="15.75" hidden="false" customHeight="true" outlineLevel="0" collapsed="false">
      <c r="A79" s="155" t="s">
        <v>9</v>
      </c>
      <c r="B79" s="160"/>
      <c r="C79" s="151" t="s">
        <v>21</v>
      </c>
      <c r="D79" s="160"/>
      <c r="E79" s="138" t="s">
        <v>1599</v>
      </c>
      <c r="F79" s="193"/>
      <c r="G79" s="140" t="s">
        <v>1600</v>
      </c>
      <c r="H79" s="162"/>
      <c r="I79" s="1"/>
      <c r="J79" s="155" t="n">
        <v>11</v>
      </c>
      <c r="K79" s="160"/>
      <c r="L79" s="151" t="s">
        <v>29</v>
      </c>
      <c r="M79" s="160"/>
      <c r="N79" s="138" t="s">
        <v>1601</v>
      </c>
      <c r="O79" s="193"/>
      <c r="P79" s="140" t="s">
        <v>1602</v>
      </c>
      <c r="Q79" s="159"/>
      <c r="R79" s="1"/>
      <c r="S79" s="179"/>
      <c r="T79" s="160"/>
      <c r="U79" s="176"/>
      <c r="V79" s="160"/>
      <c r="W79" s="138"/>
      <c r="X79" s="193"/>
      <c r="Y79" s="140"/>
      <c r="Z79" s="162"/>
    </row>
    <row r="80" customFormat="false" ht="15.75" hidden="false" customHeight="true" outlineLevel="0" collapsed="false">
      <c r="A80" s="155" t="s">
        <v>9</v>
      </c>
      <c r="B80" s="160"/>
      <c r="C80" s="151" t="s">
        <v>21</v>
      </c>
      <c r="D80" s="160"/>
      <c r="E80" s="138" t="s">
        <v>1603</v>
      </c>
      <c r="F80" s="193"/>
      <c r="G80" s="140" t="s">
        <v>1604</v>
      </c>
      <c r="H80" s="162"/>
      <c r="I80" s="1"/>
      <c r="J80" s="155" t="n">
        <v>11</v>
      </c>
      <c r="K80" s="160"/>
      <c r="L80" s="151" t="s">
        <v>29</v>
      </c>
      <c r="M80" s="160"/>
      <c r="N80" s="138" t="s">
        <v>1605</v>
      </c>
      <c r="O80" s="193"/>
      <c r="P80" s="140" t="s">
        <v>1606</v>
      </c>
      <c r="Q80" s="159"/>
      <c r="R80" s="1"/>
      <c r="S80" s="179"/>
      <c r="T80" s="160"/>
      <c r="U80" s="176"/>
      <c r="V80" s="160"/>
      <c r="W80" s="138"/>
      <c r="X80" s="193"/>
      <c r="Y80" s="140"/>
      <c r="Z80" s="162"/>
    </row>
    <row r="81" customFormat="false" ht="15.75" hidden="false" customHeight="true" outlineLevel="0" collapsed="false">
      <c r="A81" s="155" t="s">
        <v>9</v>
      </c>
      <c r="B81" s="160"/>
      <c r="C81" s="151" t="s">
        <v>21</v>
      </c>
      <c r="D81" s="160"/>
      <c r="E81" s="138" t="s">
        <v>1607</v>
      </c>
      <c r="F81" s="193"/>
      <c r="G81" s="140" t="s">
        <v>1608</v>
      </c>
      <c r="H81" s="162"/>
      <c r="I81" s="196"/>
      <c r="J81" s="155" t="n">
        <v>11</v>
      </c>
      <c r="K81" s="160"/>
      <c r="L81" s="151" t="s">
        <v>29</v>
      </c>
      <c r="M81" s="160"/>
      <c r="N81" s="138" t="s">
        <v>1609</v>
      </c>
      <c r="O81" s="193"/>
      <c r="P81" s="140" t="s">
        <v>1610</v>
      </c>
      <c r="Q81" s="159"/>
      <c r="R81" s="1"/>
      <c r="S81" s="179"/>
      <c r="T81" s="160"/>
      <c r="U81" s="176"/>
      <c r="V81" s="160"/>
      <c r="W81" s="138"/>
      <c r="X81" s="193"/>
      <c r="Y81" s="140"/>
      <c r="Z81" s="162"/>
    </row>
    <row r="82" customFormat="false" ht="15.75" hidden="false" customHeight="true" outlineLevel="0" collapsed="false">
      <c r="A82" s="155" t="s">
        <v>9</v>
      </c>
      <c r="B82" s="160"/>
      <c r="C82" s="151" t="s">
        <v>21</v>
      </c>
      <c r="D82" s="160"/>
      <c r="E82" s="138" t="s">
        <v>1611</v>
      </c>
      <c r="F82" s="193"/>
      <c r="G82" s="140" t="s">
        <v>1612</v>
      </c>
      <c r="H82" s="162"/>
      <c r="I82" s="1"/>
      <c r="J82" s="155" t="n">
        <v>11</v>
      </c>
      <c r="K82" s="160"/>
      <c r="L82" s="151" t="s">
        <v>29</v>
      </c>
      <c r="M82" s="160"/>
      <c r="N82" s="138" t="s">
        <v>1613</v>
      </c>
      <c r="O82" s="193"/>
      <c r="P82" s="140" t="s">
        <v>1614</v>
      </c>
      <c r="Q82" s="159"/>
      <c r="R82" s="1"/>
      <c r="S82" s="179"/>
      <c r="T82" s="160"/>
      <c r="U82" s="176"/>
      <c r="V82" s="160"/>
      <c r="W82" s="138"/>
      <c r="X82" s="193"/>
      <c r="Y82" s="197"/>
      <c r="Z82" s="162"/>
    </row>
    <row r="83" customFormat="false" ht="15.75" hidden="false" customHeight="true" outlineLevel="0" collapsed="false">
      <c r="A83" s="155" t="s">
        <v>9</v>
      </c>
      <c r="B83" s="160"/>
      <c r="C83" s="151" t="s">
        <v>21</v>
      </c>
      <c r="D83" s="160"/>
      <c r="E83" s="138" t="s">
        <v>1615</v>
      </c>
      <c r="F83" s="193"/>
      <c r="G83" s="140" t="s">
        <v>1616</v>
      </c>
      <c r="H83" s="162"/>
      <c r="I83" s="1"/>
      <c r="J83" s="155" t="n">
        <v>11</v>
      </c>
      <c r="K83" s="160"/>
      <c r="L83" s="151" t="s">
        <v>29</v>
      </c>
      <c r="M83" s="160"/>
      <c r="N83" s="138" t="s">
        <v>1617</v>
      </c>
      <c r="O83" s="193"/>
      <c r="P83" s="140" t="s">
        <v>1618</v>
      </c>
      <c r="Q83" s="198"/>
      <c r="R83" s="1"/>
      <c r="S83" s="175"/>
      <c r="T83" s="160"/>
      <c r="U83" s="199"/>
      <c r="V83" s="160"/>
      <c r="W83" s="138"/>
      <c r="X83" s="193"/>
      <c r="Y83" s="197"/>
      <c r="Z83" s="162"/>
    </row>
    <row r="84" customFormat="false" ht="15.75" hidden="false" customHeight="true" outlineLevel="0" collapsed="false">
      <c r="A84" s="134" t="s">
        <v>10</v>
      </c>
      <c r="B84" s="200"/>
      <c r="C84" s="136" t="s">
        <v>22</v>
      </c>
      <c r="D84" s="200"/>
      <c r="E84" s="201" t="s">
        <v>1619</v>
      </c>
      <c r="F84" s="202"/>
      <c r="G84" s="203" t="s">
        <v>1620</v>
      </c>
      <c r="H84" s="204"/>
      <c r="I84" s="1"/>
      <c r="J84" s="155" t="n">
        <v>11</v>
      </c>
      <c r="K84" s="160"/>
      <c r="L84" s="151" t="s">
        <v>29</v>
      </c>
      <c r="M84" s="160"/>
      <c r="N84" s="138" t="s">
        <v>1621</v>
      </c>
      <c r="O84" s="193"/>
      <c r="P84" s="140" t="s">
        <v>1622</v>
      </c>
      <c r="Q84" s="198"/>
      <c r="R84" s="1"/>
      <c r="S84" s="175"/>
      <c r="T84" s="205"/>
      <c r="U84" s="206"/>
      <c r="V84" s="160"/>
      <c r="W84" s="138"/>
      <c r="X84" s="193"/>
      <c r="Y84" s="197"/>
      <c r="Z84" s="162"/>
    </row>
    <row r="85" s="219" customFormat="true" ht="15.75" hidden="false" customHeight="true" outlineLevel="0" collapsed="false">
      <c r="A85" s="207" t="s">
        <v>10</v>
      </c>
      <c r="B85" s="208"/>
      <c r="C85" s="209" t="s">
        <v>33</v>
      </c>
      <c r="D85" s="210"/>
      <c r="E85" s="211" t="s">
        <v>1623</v>
      </c>
      <c r="F85" s="212"/>
      <c r="G85" s="213" t="s">
        <v>1624</v>
      </c>
      <c r="H85" s="214"/>
      <c r="I85" s="1"/>
      <c r="J85" s="166" t="n">
        <v>11</v>
      </c>
      <c r="K85" s="167"/>
      <c r="L85" s="168" t="s">
        <v>29</v>
      </c>
      <c r="M85" s="167"/>
      <c r="N85" s="211" t="s">
        <v>1625</v>
      </c>
      <c r="O85" s="212"/>
      <c r="P85" s="213" t="s">
        <v>1626</v>
      </c>
      <c r="Q85" s="215"/>
      <c r="R85" s="1"/>
      <c r="S85" s="207"/>
      <c r="T85" s="208"/>
      <c r="U85" s="216"/>
      <c r="V85" s="210"/>
      <c r="W85" s="211"/>
      <c r="X85" s="212"/>
      <c r="Y85" s="217"/>
      <c r="Z85" s="214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  <c r="BI85" s="218"/>
      <c r="BJ85" s="218"/>
    </row>
    <row r="86" s="164" customFormat="true" ht="6.75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60"/>
      <c r="I86" s="160"/>
      <c r="J86" s="115"/>
      <c r="K86" s="115"/>
      <c r="L86" s="115"/>
      <c r="M86" s="115"/>
      <c r="N86" s="115"/>
      <c r="O86" s="115"/>
      <c r="P86" s="115"/>
      <c r="Q86" s="115"/>
      <c r="R86" s="160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</row>
    <row r="87" s="164" customFormat="true" ht="15" hidden="false" customHeight="true" outlineLevel="0" collapsed="false">
      <c r="A87" s="220" t="s">
        <v>1627</v>
      </c>
      <c r="B87" s="115"/>
      <c r="C87" s="221" t="s">
        <v>1628</v>
      </c>
      <c r="D87" s="115"/>
      <c r="E87" s="115"/>
      <c r="F87" s="115"/>
      <c r="G87" s="115"/>
      <c r="H87" s="160"/>
      <c r="I87" s="160"/>
      <c r="J87" s="115"/>
      <c r="K87" s="115"/>
      <c r="L87" s="115"/>
      <c r="M87" s="115"/>
      <c r="N87" s="115"/>
      <c r="O87" s="115"/>
      <c r="P87" s="115"/>
      <c r="Q87" s="115"/>
      <c r="R87" s="160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</row>
    <row r="88" s="164" customFormat="true" ht="15" hidden="false" customHeight="true" outlineLevel="0" collapsed="false">
      <c r="A88" s="220" t="s">
        <v>1627</v>
      </c>
      <c r="B88" s="115"/>
      <c r="C88" s="221" t="s">
        <v>1629</v>
      </c>
      <c r="D88" s="115"/>
      <c r="E88" s="115"/>
      <c r="F88" s="115"/>
      <c r="G88" s="115"/>
      <c r="H88" s="160"/>
      <c r="I88" s="160"/>
      <c r="J88" s="115"/>
      <c r="K88" s="115"/>
      <c r="L88" s="115"/>
      <c r="M88" s="115"/>
      <c r="N88" s="115"/>
      <c r="O88" s="115"/>
      <c r="P88" s="115"/>
      <c r="Q88" s="115"/>
      <c r="R88" s="160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</row>
    <row r="89" s="164" customFormat="true" ht="13.5" hidden="false" customHeight="true" outlineLevel="0" collapsed="false">
      <c r="A89" s="114"/>
      <c r="B89" s="115"/>
      <c r="C89" s="115"/>
      <c r="D89" s="115"/>
      <c r="E89" s="115"/>
      <c r="F89" s="115"/>
      <c r="G89" s="115"/>
      <c r="H89" s="160"/>
      <c r="I89" s="160"/>
      <c r="J89" s="115"/>
      <c r="K89" s="115"/>
      <c r="L89" s="115"/>
      <c r="M89" s="115"/>
      <c r="N89" s="115"/>
      <c r="O89" s="115"/>
      <c r="P89" s="115"/>
      <c r="Q89" s="115"/>
      <c r="R89" s="160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</row>
    <row r="111" customFormat="false" ht="13.5" hidden="false" customHeight="false" outlineLevel="0" collapsed="false">
      <c r="K111" s="160"/>
      <c r="L111" s="193"/>
      <c r="M111" s="160"/>
      <c r="N111" s="177"/>
      <c r="O111" s="193"/>
      <c r="P111" s="222"/>
      <c r="Q111" s="160"/>
      <c r="T111" s="160"/>
      <c r="U111" s="193"/>
      <c r="V111" s="160"/>
      <c r="W111" s="177"/>
      <c r="X111" s="193"/>
      <c r="Y111" s="222"/>
      <c r="Z111" s="160"/>
    </row>
    <row r="112" customFormat="false" ht="13.5" hidden="false" customHeight="false" outlineLevel="0" collapsed="false">
      <c r="K112" s="192"/>
      <c r="L112" s="223"/>
      <c r="M112" s="192"/>
      <c r="N112" s="190"/>
      <c r="O112" s="223"/>
      <c r="P112" s="192"/>
      <c r="Q112" s="192"/>
      <c r="T112" s="192"/>
      <c r="U112" s="223"/>
      <c r="V112" s="192"/>
      <c r="W112" s="190"/>
      <c r="X112" s="223"/>
      <c r="Y112" s="192"/>
      <c r="Z112" s="192"/>
    </row>
    <row r="113" customFormat="false" ht="13.5" hidden="false" customHeight="false" outlineLevel="0" collapsed="false">
      <c r="K113" s="192"/>
      <c r="L113" s="223"/>
      <c r="M113" s="192"/>
      <c r="N113" s="190"/>
      <c r="O113" s="223"/>
      <c r="P113" s="192"/>
      <c r="Q113" s="192"/>
      <c r="T113" s="192"/>
      <c r="U113" s="223"/>
      <c r="V113" s="192"/>
      <c r="W113" s="190"/>
      <c r="X113" s="223"/>
      <c r="Y113" s="192"/>
      <c r="Z113" s="192"/>
    </row>
  </sheetData>
  <mergeCells count="12">
    <mergeCell ref="A4:D4"/>
    <mergeCell ref="E4:H4"/>
    <mergeCell ref="J4:M4"/>
    <mergeCell ref="N4:Q4"/>
    <mergeCell ref="S4:V4"/>
    <mergeCell ref="W4:Z4"/>
    <mergeCell ref="A5:D5"/>
    <mergeCell ref="E5:H5"/>
    <mergeCell ref="J5:M5"/>
    <mergeCell ref="N5:Q5"/>
    <mergeCell ref="S5:V5"/>
    <mergeCell ref="W5:Z5"/>
  </mergeCells>
  <conditionalFormatting sqref="A9:H63 A74:H81">
    <cfRule type="expression" priority="2" aboveAverage="0" equalAverage="0" bottom="0" percent="0" rank="0" text="" dxfId="2">
      <formula>NOT($A8=$A9)</formula>
    </cfRule>
    <cfRule type="cellIs" priority="3" operator="equal" aboveAverage="0" equalAverage="0" bottom="0" percent="0" rank="0" text="" dxfId="3">
      <formula>A8</formula>
    </cfRule>
  </conditionalFormatting>
  <conditionalFormatting sqref="J45:K47 M45:Q47 L46:L47 J51:Q81 S77:Z78 S80:Z81 J7:P35 K38:P42">
    <cfRule type="expression" priority="4" aboveAverage="0" equalAverage="0" bottom="0" percent="0" rank="0" text="" dxfId="4">
      <formula>NOT($J6=$J7)</formula>
    </cfRule>
    <cfRule type="cellIs" priority="5" operator="equal" aboveAverage="0" equalAverage="0" bottom="0" percent="0" rank="0" text="" dxfId="5">
      <formula>J6</formula>
    </cfRule>
  </conditionalFormatting>
  <conditionalFormatting sqref="A6:B6 A8:H8 D6:H6 A82:H82">
    <cfRule type="expression" priority="6" aboveAverage="0" equalAverage="0" bottom="0" percent="0" rank="0" text="" dxfId="6">
      <formula>NOT($A4=$A6)</formula>
    </cfRule>
    <cfRule type="cellIs" priority="7" operator="equal" aboveAverage="0" equalAverage="0" bottom="0" percent="0" rank="0" text="" dxfId="7">
      <formula>A4</formula>
    </cfRule>
  </conditionalFormatting>
  <conditionalFormatting sqref="A73:B73 D73">
    <cfRule type="expression" priority="8" aboveAverage="0" equalAverage="0" bottom="0" percent="0" rank="0" text="" dxfId="8">
      <formula>NOT($A70=$A73)</formula>
    </cfRule>
    <cfRule type="cellIs" priority="9" operator="equal" aboveAverage="0" equalAverage="0" bottom="0" percent="0" rank="0" text="" dxfId="9">
      <formula>A70</formula>
    </cfRule>
  </conditionalFormatting>
  <conditionalFormatting sqref="A73:B73 D73">
    <cfRule type="expression" priority="10" aboveAverage="0" equalAverage="0" bottom="0" percent="0" rank="0" text="" dxfId="10">
      <formula>NOT($A72=$A73)</formula>
    </cfRule>
    <cfRule type="cellIs" priority="11" operator="equal" aboveAverage="0" equalAverage="0" bottom="0" percent="0" rank="0" text="" dxfId="11">
      <formula>A72</formula>
    </cfRule>
  </conditionalFormatting>
  <conditionalFormatting sqref="K41:P42">
    <cfRule type="expression" priority="12" aboveAverage="0" equalAverage="0" bottom="0" percent="0" rank="0" text="" dxfId="12">
      <formula>NOT(#ref!=#ref!)</formula>
    </cfRule>
    <cfRule type="cellIs" priority="13" operator="equal" aboveAverage="0" equalAverage="0" bottom="0" percent="0" rank="0" text="" dxfId="13">
      <formula>K40</formula>
    </cfRule>
  </conditionalFormatting>
  <conditionalFormatting sqref="J45:K47 M45:Q47 L46:L47">
    <cfRule type="expression" priority="14" aboveAverage="0" equalAverage="0" bottom="0" percent="0" rank="0" text="" dxfId="14">
      <formula>NOT(#ref!=#ref!)</formula>
    </cfRule>
    <cfRule type="cellIs" priority="15" operator="equal" aboveAverage="0" equalAverage="0" bottom="0" percent="0" rank="0" text="" dxfId="15">
      <formula>J44</formula>
    </cfRule>
  </conditionalFormatting>
  <conditionalFormatting sqref="A64:A66">
    <cfRule type="expression" priority="16" aboveAverage="0" equalAverage="0" bottom="0" percent="0" rank="0" text="" dxfId="16">
      <formula>NOT($A63=$A64)</formula>
    </cfRule>
    <cfRule type="cellIs" priority="17" operator="equal" aboveAverage="0" equalAverage="0" bottom="0" percent="0" rank="0" text="" dxfId="17">
      <formula>A63</formula>
    </cfRule>
  </conditionalFormatting>
  <conditionalFormatting sqref="C64:C66">
    <cfRule type="expression" priority="18" aboveAverage="0" equalAverage="0" bottom="0" percent="0" rank="0" text="" dxfId="18">
      <formula>NOT($A63=$A64)</formula>
    </cfRule>
    <cfRule type="cellIs" priority="19" operator="equal" aboveAverage="0" equalAverage="0" bottom="0" percent="0" rank="0" text="" dxfId="19">
      <formula>C63</formula>
    </cfRule>
  </conditionalFormatting>
  <conditionalFormatting sqref="J51:Q81 S77:Z78 S80:Z81">
    <cfRule type="expression" priority="20" aboveAverage="0" equalAverage="0" bottom="0" percent="0" rank="0" text="" dxfId="20">
      <formula>NOT($A8=$A9)</formula>
    </cfRule>
    <cfRule type="cellIs" priority="21" operator="equal" aboveAverage="0" equalAverage="0" bottom="0" percent="0" rank="0" text="" dxfId="21">
      <formula>J50</formula>
    </cfRule>
  </conditionalFormatting>
  <conditionalFormatting sqref="M6:P6 K6">
    <cfRule type="expression" priority="22" aboveAverage="0" equalAverage="0" bottom="0" percent="0" rank="0" text="" dxfId="22">
      <formula>NOT($A85=$J6)</formula>
    </cfRule>
    <cfRule type="cellIs" priority="23" operator="equal" aboveAverage="0" equalAverage="0" bottom="0" percent="0" rank="0" text="" dxfId="23">
      <formula>B85</formula>
    </cfRule>
  </conditionalFormatting>
  <conditionalFormatting sqref="W7:Z22 T38:V42 U29:U30 W47:Y56 V7:V30 S29:S30 T47:U48 T51:U58 W61:Y68 W39:Z42 T7:T30 U7:U27 S7:S27 S77:Z78 S61:V70 Z61:Z70 V47:V58 Z47:Z58 Z24:Z30 W24:Y28 S80:Z81">
    <cfRule type="expression" priority="24" aboveAverage="0" equalAverage="0" bottom="0" percent="0" rank="0" text="" dxfId="24">
      <formula>NOT($S6=$S7)</formula>
    </cfRule>
    <cfRule type="cellIs" priority="25" operator="equal" aboveAverage="0" equalAverage="0" bottom="0" percent="0" rank="0" text="" dxfId="25">
      <formula>S6</formula>
    </cfRule>
  </conditionalFormatting>
  <conditionalFormatting sqref="V6:Z6">
    <cfRule type="expression" priority="26" aboveAverage="0" equalAverage="0" bottom="0" percent="0" rank="0" text="" dxfId="26">
      <formula>NOT($J85=$S6)</formula>
    </cfRule>
    <cfRule type="cellIs" priority="27" operator="equal" aboveAverage="0" equalAverage="0" bottom="0" percent="0" rank="0" text="" dxfId="27">
      <formula>M85</formula>
    </cfRule>
  </conditionalFormatting>
  <conditionalFormatting sqref="T39 V39 S29:T29 V29">
    <cfRule type="expression" priority="28" aboveAverage="0" equalAverage="0" bottom="0" percent="0" rank="0" text="" dxfId="28">
      <formula>NOT($S26=$S29)</formula>
    </cfRule>
    <cfRule type="cellIs" priority="29" operator="equal" aboveAverage="0" equalAverage="0" bottom="0" percent="0" rank="0" text="" dxfId="29">
      <formula>S26</formula>
    </cfRule>
  </conditionalFormatting>
  <conditionalFormatting sqref="A72:H72">
    <cfRule type="expression" priority="30" aboveAverage="0" equalAverage="0" bottom="0" percent="0" rank="0" text="" dxfId="30">
      <formula>NOT($S37=$S39)</formula>
    </cfRule>
    <cfRule type="cellIs" priority="31" operator="equal" aboveAverage="0" equalAverage="0" bottom="0" percent="0" rank="0" text="" dxfId="31">
      <formula>A71</formula>
    </cfRule>
  </conditionalFormatting>
  <conditionalFormatting sqref="V6:Z6">
    <cfRule type="expression" priority="32" aboveAverage="0" equalAverage="0" bottom="0" percent="0" rank="0" text="" dxfId="32">
      <formula>NOT($A39=$A40)</formula>
    </cfRule>
    <cfRule type="cellIs" priority="33" operator="equal" aboveAverage="0" equalAverage="0" bottom="0" percent="0" rank="0" text="" dxfId="33">
      <formula>M85</formula>
    </cfRule>
  </conditionalFormatting>
  <conditionalFormatting sqref="W24:Z28 W7:Z22 V7:V28 T38:V38 S7:S27 U7:U27 T7:T28">
    <cfRule type="expression" priority="34" aboveAverage="0" equalAverage="0" bottom="0" percent="0" rank="0" text="" dxfId="34">
      <formula>NOT($A40=$A41)</formula>
    </cfRule>
    <cfRule type="cellIs" priority="35" operator="equal" aboveAverage="0" equalAverage="0" bottom="0" percent="0" rank="0" text="" dxfId="35">
      <formula>S6</formula>
    </cfRule>
  </conditionalFormatting>
  <conditionalFormatting sqref="D66 A67:H81">
    <cfRule type="expression" priority="36" aboveAverage="0" equalAverage="0" bottom="0" percent="0" rank="0" text="" dxfId="36">
      <formula>NOT($S31=$S32)</formula>
    </cfRule>
    <cfRule type="cellIs" priority="37" operator="equal" aboveAverage="0" equalAverage="0" bottom="0" percent="0" rank="0" text="" dxfId="37">
      <formula>A65</formula>
    </cfRule>
  </conditionalFormatting>
  <conditionalFormatting sqref="D66">
    <cfRule type="expression" priority="38" aboveAverage="0" equalAverage="0" bottom="0" percent="0" rank="0" text="" dxfId="38">
      <formula>NOT($S30=$S32)</formula>
    </cfRule>
    <cfRule type="cellIs" priority="39" operator="equal" aboveAverage="0" equalAverage="0" bottom="0" percent="0" rank="0" text="" dxfId="39">
      <formula>D64</formula>
    </cfRule>
  </conditionalFormatting>
  <conditionalFormatting sqref="K40:P40">
    <cfRule type="expression" priority="40" aboveAverage="0" equalAverage="0" bottom="0" percent="0" rank="0" text="" dxfId="40">
      <formula>NOT($S85=#ref!)</formula>
    </cfRule>
    <cfRule type="cellIs" priority="41" operator="equal" aboveAverage="0" equalAverage="0" bottom="0" percent="0" rank="0" text="" dxfId="41">
      <formula>K39</formula>
    </cfRule>
  </conditionalFormatting>
  <conditionalFormatting sqref="M6:P6 K6">
    <cfRule type="expression" priority="42" aboveAverage="0" equalAverage="0" bottom="0" percent="0" rank="0" text="" dxfId="42">
      <formula>NOT($S47=$S48)</formula>
    </cfRule>
    <cfRule type="cellIs" priority="43" operator="equal" aboveAverage="0" equalAverage="0" bottom="0" percent="0" rank="0" text="" dxfId="43">
      <formula>B85</formula>
    </cfRule>
  </conditionalFormatting>
  <conditionalFormatting sqref="T38:Y38 J7:P35 K38:P38 S38:S47">
    <cfRule type="expression" priority="44" aboveAverage="0" equalAverage="0" bottom="0" percent="0" rank="0" text="" dxfId="44">
      <formula>NOT($S48=$S49)</formula>
    </cfRule>
    <cfRule type="cellIs" priority="45" operator="equal" aboveAverage="0" equalAverage="0" bottom="0" percent="0" rank="0" text="" dxfId="45">
      <formula>J6</formula>
    </cfRule>
  </conditionalFormatting>
  <conditionalFormatting sqref="T47:Z47 W61:Y68 W51:Y56 S61:V70 Z61:Z70 T51:V58 Z51:Z58 S7:V30 W7:Y28 T38:Y42">
    <cfRule type="expression" priority="46" aboveAverage="0" equalAverage="0" bottom="0" percent="0" rank="0" text="" dxfId="46">
      <formula>NOT($J6=$J7)</formula>
    </cfRule>
    <cfRule type="cellIs" priority="47" operator="equal" aboveAverage="0" equalAverage="0" bottom="0" percent="0" rank="0" text="" dxfId="47">
      <formula>S6</formula>
    </cfRule>
  </conditionalFormatting>
  <conditionalFormatting sqref="T41:Y42">
    <cfRule type="expression" priority="48" aboveAverage="0" equalAverage="0" bottom="0" percent="0" rank="0" text="" dxfId="48">
      <formula>NOT(#ref!=#ref!)</formula>
    </cfRule>
    <cfRule type="cellIs" priority="49" operator="equal" aboveAverage="0" equalAverage="0" bottom="0" percent="0" rank="0" text="" dxfId="49">
      <formula>T40</formula>
    </cfRule>
  </conditionalFormatting>
  <conditionalFormatting sqref="T47:Z47">
    <cfRule type="expression" priority="50" aboveAverage="0" equalAverage="0" bottom="0" percent="0" rank="0" text="" dxfId="50">
      <formula>NOT(#ref!=#ref!)</formula>
    </cfRule>
    <cfRule type="cellIs" priority="51" operator="equal" aboveAverage="0" equalAverage="0" bottom="0" percent="0" rank="0" text="" dxfId="51">
      <formula>T46</formula>
    </cfRule>
  </conditionalFormatting>
  <conditionalFormatting sqref="W61:Y68 S61:V70 Z61:Z70 T51:V58 Z51:Z58 W51:Y56">
    <cfRule type="expression" priority="52" aboveAverage="0" equalAverage="0" bottom="0" percent="0" rank="0" text="" dxfId="52">
      <formula>NOT($A8=$A9)</formula>
    </cfRule>
    <cfRule type="cellIs" priority="53" operator="equal" aboveAverage="0" equalAverage="0" bottom="0" percent="0" rank="0" text="" dxfId="53">
      <formula>S50</formula>
    </cfRule>
  </conditionalFormatting>
  <conditionalFormatting sqref="V6:Y6">
    <cfRule type="expression" priority="54" aboveAverage="0" equalAverage="0" bottom="0" percent="0" rank="0" text="" dxfId="54">
      <formula>NOT($A85=$J6)</formula>
    </cfRule>
    <cfRule type="cellIs" priority="55" operator="equal" aboveAverage="0" equalAverage="0" bottom="0" percent="0" rank="0" text="" dxfId="55">
      <formula>M85</formula>
    </cfRule>
  </conditionalFormatting>
  <conditionalFormatting sqref="T40:Y40">
    <cfRule type="expression" priority="56" aboveAverage="0" equalAverage="0" bottom="0" percent="0" rank="0" text="" dxfId="56">
      <formula>NOT($S85=#ref!)</formula>
    </cfRule>
    <cfRule type="cellIs" priority="57" operator="equal" aboveAverage="0" equalAverage="0" bottom="0" percent="0" rank="0" text="" dxfId="57">
      <formula>T39</formula>
    </cfRule>
  </conditionalFormatting>
  <conditionalFormatting sqref="V6:Y6">
    <cfRule type="expression" priority="58" aboveAverage="0" equalAverage="0" bottom="0" percent="0" rank="0" text="" dxfId="58">
      <formula>NOT($S47=$S48)</formula>
    </cfRule>
    <cfRule type="cellIs" priority="59" operator="equal" aboveAverage="0" equalAverage="0" bottom="0" percent="0" rank="0" text="" dxfId="59">
      <formula>M85</formula>
    </cfRule>
  </conditionalFormatting>
  <conditionalFormatting sqref="S7:V30 W7:Y28">
    <cfRule type="expression" priority="60" aboveAverage="0" equalAverage="0" bottom="0" percent="0" rank="0" text="" dxfId="60">
      <formula>NOT($S48=$S49)</formula>
    </cfRule>
    <cfRule type="cellIs" priority="61" operator="equal" aboveAverage="0" equalAverage="0" bottom="0" percent="0" rank="0" text="" dxfId="61">
      <formula>S6</formula>
    </cfRule>
  </conditionalFormatting>
  <conditionalFormatting sqref="U29">
    <cfRule type="expression" priority="62" aboveAverage="0" equalAverage="0" bottom="0" percent="0" rank="0" text="" dxfId="62">
      <formula>NOT($A62=$A63)</formula>
    </cfRule>
    <cfRule type="cellIs" priority="63" operator="equal" aboveAverage="0" equalAverage="0" bottom="0" percent="0" rank="0" text="" dxfId="63">
      <formula>U28</formula>
    </cfRule>
  </conditionalFormatting>
  <conditionalFormatting sqref="L43:L45">
    <cfRule type="expression" priority="64" aboveAverage="0" equalAverage="0" bottom="0" percent="0" rank="0" text="" dxfId="64">
      <formula>NOT($J42=$J43)</formula>
    </cfRule>
    <cfRule type="cellIs" priority="65" operator="equal" aboveAverage="0" equalAverage="0" bottom="0" percent="0" rank="0" text="" dxfId="65">
      <formula>L42</formula>
    </cfRule>
  </conditionalFormatting>
  <conditionalFormatting sqref="L44:L45">
    <cfRule type="expression" priority="66" aboveAverage="0" equalAverage="0" bottom="0" percent="0" rank="0" text="" dxfId="66">
      <formula>NOT(#ref!=#ref!)</formula>
    </cfRule>
    <cfRule type="cellIs" priority="67" operator="equal" aboveAverage="0" equalAverage="0" bottom="0" percent="0" rank="0" text="" dxfId="67">
      <formula>L43</formula>
    </cfRule>
  </conditionalFormatting>
  <conditionalFormatting sqref="L43">
    <cfRule type="expression" priority="68" aboveAverage="0" equalAverage="0" bottom="0" percent="0" rank="0" text="" dxfId="68">
      <formula>NOT($S88=#ref!)</formula>
    </cfRule>
    <cfRule type="cellIs" priority="69" operator="equal" aboveAverage="0" equalAverage="0" bottom="0" percent="0" rank="0" text="" dxfId="69">
      <formula>L42</formula>
    </cfRule>
  </conditionalFormatting>
  <conditionalFormatting sqref="U7">
    <cfRule type="expression" priority="70" aboveAverage="0" equalAverage="0" bottom="0" percent="0" rank="0" text="" dxfId="70">
      <formula>NOT($J6=$J7)</formula>
    </cfRule>
    <cfRule type="cellIs" priority="71" operator="equal" aboveAverage="0" equalAverage="0" bottom="0" percent="0" rank="0" text="" dxfId="71">
      <formula>U6</formula>
    </cfRule>
  </conditionalFormatting>
  <conditionalFormatting sqref="J85:Q85 S85:Z85">
    <cfRule type="expression" priority="72" aboveAverage="0" equalAverage="0" bottom="0" percent="0" rank="0" text="" dxfId="72">
      <formula>NOT($J80=$J85)</formula>
    </cfRule>
    <cfRule type="cellIs" priority="73" operator="equal" aboveAverage="0" equalAverage="0" bottom="0" percent="0" rank="0" text="" dxfId="73">
      <formula>J80</formula>
    </cfRule>
  </conditionalFormatting>
  <conditionalFormatting sqref="J85:Q85 S85:Z85">
    <cfRule type="expression" priority="74" aboveAverage="0" equalAverage="0" bottom="0" percent="0" rank="0" text="" dxfId="74">
      <formula>NOT($A38=$A39)</formula>
    </cfRule>
    <cfRule type="cellIs" priority="75" operator="equal" aboveAverage="0" equalAverage="0" bottom="0" percent="0" rank="0" text="" dxfId="75">
      <formula>J80</formula>
    </cfRule>
  </conditionalFormatting>
  <conditionalFormatting sqref="S85:Z85">
    <cfRule type="expression" priority="76" aboveAverage="0" equalAverage="0" bottom="0" percent="0" rank="0" text="" dxfId="76">
      <formula>NOT($S80=$S85)</formula>
    </cfRule>
    <cfRule type="cellIs" priority="77" operator="equal" aboveAverage="0" equalAverage="0" bottom="0" percent="0" rank="0" text="" dxfId="77">
      <formula>S80</formula>
    </cfRule>
  </conditionalFormatting>
  <conditionalFormatting sqref="K39:P39 T39:Y39">
    <cfRule type="expression" priority="78" aboveAverage="0" equalAverage="0" bottom="0" percent="0" rank="0" text="" dxfId="78">
      <formula>NOT($S80=$S85)</formula>
    </cfRule>
    <cfRule type="cellIs" priority="79" operator="equal" aboveAverage="0" equalAverage="0" bottom="0" percent="0" rank="0" text="" dxfId="79">
      <formula>K38</formula>
    </cfRule>
  </conditionalFormatting>
  <conditionalFormatting sqref="J84:Q84 S84:Z84">
    <cfRule type="expression" priority="80" aboveAverage="0" equalAverage="0" bottom="0" percent="0" rank="0" text="" dxfId="80">
      <formula>NOT($J80=$J84)</formula>
    </cfRule>
    <cfRule type="cellIs" priority="81" operator="equal" aboveAverage="0" equalAverage="0" bottom="0" percent="0" rank="0" text="" dxfId="81">
      <formula>J80</formula>
    </cfRule>
  </conditionalFormatting>
  <conditionalFormatting sqref="J84:Q84 S84:Z84">
    <cfRule type="expression" priority="82" aboveAverage="0" equalAverage="0" bottom="0" percent="0" rank="0" text="" dxfId="82">
      <formula>NOT($A38=$A39)</formula>
    </cfRule>
    <cfRule type="cellIs" priority="83" operator="equal" aboveAverage="0" equalAverage="0" bottom="0" percent="0" rank="0" text="" dxfId="83">
      <formula>J80</formula>
    </cfRule>
  </conditionalFormatting>
  <conditionalFormatting sqref="S84:Z84">
    <cfRule type="expression" priority="84" aboveAverage="0" equalAverage="0" bottom="0" percent="0" rank="0" text="" dxfId="84">
      <formula>NOT($S80=$S84)</formula>
    </cfRule>
    <cfRule type="cellIs" priority="85" operator="equal" aboveAverage="0" equalAverage="0" bottom="0" percent="0" rank="0" text="" dxfId="85">
      <formula>S80</formula>
    </cfRule>
  </conditionalFormatting>
  <conditionalFormatting sqref="J83:Q83 S83:Z83">
    <cfRule type="expression" priority="86" aboveAverage="0" equalAverage="0" bottom="0" percent="0" rank="0" text="" dxfId="86">
      <formula>NOT($J80=$J83)</formula>
    </cfRule>
    <cfRule type="cellIs" priority="87" operator="equal" aboveAverage="0" equalAverage="0" bottom="0" percent="0" rank="0" text="" dxfId="87">
      <formula>J80</formula>
    </cfRule>
  </conditionalFormatting>
  <conditionalFormatting sqref="J83:Q83 S83:Z83">
    <cfRule type="expression" priority="88" aboveAverage="0" equalAverage="0" bottom="0" percent="0" rank="0" text="" dxfId="88">
      <formula>NOT($A38=$A39)</formula>
    </cfRule>
    <cfRule type="cellIs" priority="89" operator="equal" aboveAverage="0" equalAverage="0" bottom="0" percent="0" rank="0" text="" dxfId="89">
      <formula>J80</formula>
    </cfRule>
  </conditionalFormatting>
  <conditionalFormatting sqref="S83:Z83">
    <cfRule type="expression" priority="90" aboveAverage="0" equalAverage="0" bottom="0" percent="0" rank="0" text="" dxfId="90">
      <formula>NOT($S80=$S83)</formula>
    </cfRule>
    <cfRule type="cellIs" priority="91" operator="equal" aboveAverage="0" equalAverage="0" bottom="0" percent="0" rank="0" text="" dxfId="91">
      <formula>S80</formula>
    </cfRule>
  </conditionalFormatting>
  <conditionalFormatting sqref="J82:Q82 S82:Z82">
    <cfRule type="expression" priority="92" aboveAverage="0" equalAverage="0" bottom="0" percent="0" rank="0" text="" dxfId="92">
      <formula>NOT($J80=$J82)</formula>
    </cfRule>
    <cfRule type="cellIs" priority="93" operator="equal" aboveAverage="0" equalAverage="0" bottom="0" percent="0" rank="0" text="" dxfId="93">
      <formula>J80</formula>
    </cfRule>
  </conditionalFormatting>
  <conditionalFormatting sqref="J82:Q82 S82:Z82">
    <cfRule type="expression" priority="94" aboveAverage="0" equalAverage="0" bottom="0" percent="0" rank="0" text="" dxfId="94">
      <formula>NOT($A38=$A39)</formula>
    </cfRule>
    <cfRule type="cellIs" priority="95" operator="equal" aboveAverage="0" equalAverage="0" bottom="0" percent="0" rank="0" text="" dxfId="95">
      <formula>J80</formula>
    </cfRule>
  </conditionalFormatting>
  <conditionalFormatting sqref="S82:Z82">
    <cfRule type="expression" priority="96" aboveAverage="0" equalAverage="0" bottom="0" percent="0" rank="0" text="" dxfId="96">
      <formula>NOT($S80=$S82)</formula>
    </cfRule>
    <cfRule type="cellIs" priority="97" operator="equal" aboveAverage="0" equalAverage="0" bottom="0" percent="0" rank="0" text="" dxfId="97">
      <formula>S80</formula>
    </cfRule>
  </conditionalFormatting>
  <conditionalFormatting sqref="A82:H82">
    <cfRule type="expression" priority="98" aboveAverage="0" equalAverage="0" bottom="0" percent="0" rank="0" text="" dxfId="98">
      <formula>NOT($S46=$S47)</formula>
    </cfRule>
    <cfRule type="cellIs" priority="99" operator="equal" aboveAverage="0" equalAverage="0" bottom="0" percent="0" rank="0" text="" dxfId="99">
      <formula>A80</formula>
    </cfRule>
  </conditionalFormatting>
  <conditionalFormatting sqref="Y28">
    <cfRule type="expression" priority="100" aboveAverage="0" equalAverage="0" bottom="0" percent="0" rank="0" text="" dxfId="100">
      <formula>NOT($J27=$J28)</formula>
    </cfRule>
    <cfRule type="cellIs" priority="101" operator="equal" aboveAverage="0" equalAverage="0" bottom="0" percent="0" rank="0" text="" dxfId="101">
      <formula>Y27</formula>
    </cfRule>
  </conditionalFormatting>
  <conditionalFormatting sqref="Y28">
    <cfRule type="expression" priority="102" aboveAverage="0" equalAverage="0" bottom="0" percent="0" rank="0" text="" dxfId="102">
      <formula>NOT($S69=$S70)</formula>
    </cfRule>
    <cfRule type="cellIs" priority="103" operator="equal" aboveAverage="0" equalAverage="0" bottom="0" percent="0" rank="0" text="" dxfId="103">
      <formula>Y27</formula>
    </cfRule>
  </conditionalFormatting>
  <conditionalFormatting sqref="S71:S76">
    <cfRule type="expression" priority="104" aboveAverage="0" equalAverage="0" bottom="0" percent="0" rank="0" text="" dxfId="104">
      <formula>NOT($S70=$S71)</formula>
    </cfRule>
    <cfRule type="cellIs" priority="105" operator="equal" aboveAverage="0" equalAverage="0" bottom="0" percent="0" rank="0" text="" dxfId="105">
      <formula>S70</formula>
    </cfRule>
  </conditionalFormatting>
  <conditionalFormatting sqref="S71:S76">
    <cfRule type="expression" priority="106" aboveAverage="0" equalAverage="0" bottom="0" percent="0" rank="0" text="" dxfId="106">
      <formula>NOT($J70=$J71)</formula>
    </cfRule>
    <cfRule type="cellIs" priority="107" operator="equal" aboveAverage="0" equalAverage="0" bottom="0" percent="0" rank="0" text="" dxfId="107">
      <formula>S70</formula>
    </cfRule>
  </conditionalFormatting>
  <conditionalFormatting sqref="S71:S76">
    <cfRule type="expression" priority="108" aboveAverage="0" equalAverage="0" bottom="0" percent="0" rank="0" text="" dxfId="108">
      <formula>NOT($A28=$A29)</formula>
    </cfRule>
    <cfRule type="cellIs" priority="109" operator="equal" aboveAverage="0" equalAverage="0" bottom="0" percent="0" rank="0" text="" dxfId="109">
      <formula>S70</formula>
    </cfRule>
  </conditionalFormatting>
  <conditionalFormatting sqref="J38:J44">
    <cfRule type="expression" priority="110" aboveAverage="0" equalAverage="0" bottom="0" percent="0" rank="0" text="" dxfId="110">
      <formula>NOT($S79=$S80)</formula>
    </cfRule>
    <cfRule type="cellIs" priority="111" operator="equal" aboveAverage="0" equalAverage="0" bottom="0" percent="0" rank="0" text="" dxfId="111">
      <formula>J37</formula>
    </cfRule>
  </conditionalFormatting>
  <conditionalFormatting sqref="S31:S34">
    <cfRule type="expression" priority="112" aboveAverage="0" equalAverage="0" bottom="0" percent="0" rank="0" text="" dxfId="112">
      <formula>NOT($S30=$S31)</formula>
    </cfRule>
    <cfRule type="cellIs" priority="113" operator="equal" aboveAverage="0" equalAverage="0" bottom="0" percent="0" rank="0" text="" dxfId="113">
      <formula>S30</formula>
    </cfRule>
  </conditionalFormatting>
  <conditionalFormatting sqref="S31:S34">
    <cfRule type="expression" priority="114" aboveAverage="0" equalAverage="0" bottom="0" percent="0" rank="0" text="" dxfId="114">
      <formula>NOT($J30=$J31)</formula>
    </cfRule>
    <cfRule type="cellIs" priority="115" operator="equal" aboveAverage="0" equalAverage="0" bottom="0" percent="0" rank="0" text="" dxfId="115">
      <formula>S30</formula>
    </cfRule>
  </conditionalFormatting>
  <conditionalFormatting sqref="S31:S34">
    <cfRule type="expression" priority="116" aboveAverage="0" equalAverage="0" bottom="0" percent="0" rank="0" text="" dxfId="116">
      <formula>NOT($S72=$S73)</formula>
    </cfRule>
    <cfRule type="cellIs" priority="117" operator="equal" aboveAverage="0" equalAverage="0" bottom="0" percent="0" rank="0" text="" dxfId="117">
      <formula>S30</formula>
    </cfRule>
  </conditionalFormatting>
  <conditionalFormatting sqref="S35:S36 S38:S60">
    <cfRule type="expression" priority="118" aboveAverage="0" equalAverage="0" bottom="0" percent="0" rank="0" text="" dxfId="118">
      <formula>NOT($S34=$S35)</formula>
    </cfRule>
    <cfRule type="cellIs" priority="119" operator="equal" aboveAverage="0" equalAverage="0" bottom="0" percent="0" rank="0" text="" dxfId="119">
      <formula>S34</formula>
    </cfRule>
  </conditionalFormatting>
  <conditionalFormatting sqref="S35:S36 S38:S60">
    <cfRule type="expression" priority="120" aboveAverage="0" equalAverage="0" bottom="0" percent="0" rank="0" text="" dxfId="120">
      <formula>NOT($J34=$J35)</formula>
    </cfRule>
    <cfRule type="cellIs" priority="121" operator="equal" aboveAverage="0" equalAverage="0" bottom="0" percent="0" rank="0" text="" dxfId="121">
      <formula>S34</formula>
    </cfRule>
  </conditionalFormatting>
  <conditionalFormatting sqref="S35:S36">
    <cfRule type="expression" priority="122" aboveAverage="0" equalAverage="0" bottom="0" percent="0" rank="0" text="" dxfId="122">
      <formula>NOT($S76=$S77)</formula>
    </cfRule>
    <cfRule type="cellIs" priority="123" operator="equal" aboveAverage="0" equalAverage="0" bottom="0" percent="0" rank="0" text="" dxfId="123">
      <formula>S34</formula>
    </cfRule>
  </conditionalFormatting>
  <conditionalFormatting sqref="J48:J50">
    <cfRule type="expression" priority="124" aboveAverage="0" equalAverage="0" bottom="0" percent="0" rank="0" text="" dxfId="124">
      <formula>NOT($J47=$J48)</formula>
    </cfRule>
    <cfRule type="cellIs" priority="125" operator="equal" aboveAverage="0" equalAverage="0" bottom="0" percent="0" rank="0" text="" dxfId="125">
      <formula>J47</formula>
    </cfRule>
  </conditionalFormatting>
  <conditionalFormatting sqref="J48:J50">
    <cfRule type="expression" priority="126" aboveAverage="0" equalAverage="0" bottom="0" percent="0" rank="0" text="" dxfId="126">
      <formula>NOT(#ref!=#ref!)</formula>
    </cfRule>
    <cfRule type="cellIs" priority="127" operator="equal" aboveAverage="0" equalAverage="0" bottom="0" percent="0" rank="0" text="" dxfId="127">
      <formula>J47</formula>
    </cfRule>
  </conditionalFormatting>
  <conditionalFormatting sqref="J38:J44">
    <cfRule type="expression" priority="128" aboveAverage="0" equalAverage="0" bottom="0" percent="0" rank="0" text="" dxfId="128">
      <formula>NOT($J37=$J38)</formula>
    </cfRule>
    <cfRule type="cellIs" priority="129" operator="equal" aboveAverage="0" equalAverage="0" bottom="0" percent="0" rank="0" text="" dxfId="129">
      <formula>J37</formula>
    </cfRule>
  </conditionalFormatting>
  <conditionalFormatting sqref="A83">
    <cfRule type="expression" priority="130" aboveAverage="0" equalAverage="0" bottom="0" percent="0" rank="0" text="" dxfId="130">
      <formula>NOT($A81=$A83)</formula>
    </cfRule>
    <cfRule type="cellIs" priority="131" operator="equal" aboveAverage="0" equalAverage="0" bottom="0" percent="0" rank="0" text="" dxfId="131">
      <formula>A81</formula>
    </cfRule>
  </conditionalFormatting>
  <conditionalFormatting sqref="A83">
    <cfRule type="expression" priority="132" aboveAverage="0" equalAverage="0" bottom="0" percent="0" rank="0" text="" dxfId="132">
      <formula>NOT($S47=$S48)</formula>
    </cfRule>
    <cfRule type="cellIs" priority="133" operator="equal" aboveAverage="0" equalAverage="0" bottom="0" percent="0" rank="0" text="" dxfId="133">
      <formula>A81</formula>
    </cfRule>
  </conditionalFormatting>
  <conditionalFormatting sqref="L7">
    <cfRule type="expression" priority="134" aboveAverage="0" equalAverage="0" bottom="0" percent="0" rank="0" text="" dxfId="134">
      <formula>NOT($S1048501=$S1048502)</formula>
    </cfRule>
    <cfRule type="cellIs" priority="135" operator="equal" aboveAverage="0" equalAverage="0" bottom="0" percent="0" rank="0" text="" dxfId="135">
      <formula>L6</formula>
    </cfRule>
  </conditionalFormatting>
  <conditionalFormatting sqref="U7">
    <cfRule type="expression" priority="136" aboveAverage="0" equalAverage="0" bottom="0" percent="0" rank="0" text="" dxfId="136">
      <formula>NOT($A1048493=$A1048494)</formula>
    </cfRule>
    <cfRule type="cellIs" priority="137" operator="equal" aboveAverage="0" equalAverage="0" bottom="0" percent="0" rank="0" text="" dxfId="137">
      <formula>U6</formula>
    </cfRule>
  </conditionalFormatting>
  <conditionalFormatting sqref="S49:S60">
    <cfRule type="expression" priority="138" aboveAverage="0" equalAverage="0" bottom="0" percent="0" rank="0" text="" dxfId="138">
      <formula>NOT(#ref!=#ref!)</formula>
    </cfRule>
    <cfRule type="cellIs" priority="139" operator="equal" aboveAverage="0" equalAverage="0" bottom="0" percent="0" rank="0" text="" dxfId="139">
      <formula>S48</formula>
    </cfRule>
  </conditionalFormatting>
  <conditionalFormatting sqref="S48">
    <cfRule type="expression" priority="140" aboveAverage="0" equalAverage="0" bottom="0" percent="0" rank="0" text="" dxfId="140">
      <formula>NOT($S89=#ref!)</formula>
    </cfRule>
    <cfRule type="cellIs" priority="141" operator="equal" aboveAverage="0" equalAverage="0" bottom="0" percent="0" rank="0" text="" dxfId="141">
      <formula>S47</formula>
    </cfRule>
  </conditionalFormatting>
  <printOptions headings="false" gridLines="false" gridLinesSet="true" horizontalCentered="false" verticalCentered="false"/>
  <pageMargins left="0.511805555555556" right="0.511805555555556" top="0.708333333333333" bottom="0.472222222222222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4:44:33Z</dcterms:created>
  <dc:creator>METI</dc:creator>
  <dc:description/>
  <dc:language>en-US</dc:language>
  <cp:lastModifiedBy>METI</cp:lastModifiedBy>
  <cp:lastPrinted>2016-04-21T09:56:24Z</cp:lastPrinted>
  <dcterms:modified xsi:type="dcterms:W3CDTF">2016-04-22T02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