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19" uniqueCount="311">
  <si>
    <t xml:space="preserve">海 外 現 地 法 人 の 動 向</t>
  </si>
  <si>
    <t xml:space="preserve">（海　外　現　地　法　人　四　半　期　調　査）</t>
  </si>
  <si>
    <t xml:space="preserve">２０１９年  </t>
  </si>
  <si>
    <t xml:space="preserve">　４～６月期</t>
  </si>
  <si>
    <t xml:space="preserve">実績</t>
  </si>
  <si>
    <t xml:space="preserve">　７～９月期</t>
  </si>
  <si>
    <t xml:space="preserve">現状判断</t>
  </si>
  <si>
    <t xml:space="preserve">　１０～１２月期</t>
  </si>
  <si>
    <t xml:space="preserve">先行き</t>
  </si>
  <si>
    <t xml:space="preserve">◆統　計　表◆</t>
  </si>
  <si>
    <t xml:space="preserve">２０１９　年　９　月　２５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8</t>
    </r>
    <r>
      <rPr>
        <sz val="10"/>
        <rFont val="Noto Sans"/>
        <family val="2"/>
      </rPr>
      <t xml:space="preserve">年度</t>
    </r>
  </si>
  <si>
    <r>
      <rPr>
        <sz val="10"/>
        <rFont val="ＭＳ ゴシック"/>
        <family val="3"/>
        <charset val="128"/>
      </rPr>
      <t xml:space="preserve">2019</t>
    </r>
    <r>
      <rPr>
        <sz val="10"/>
        <rFont val="Noto Sans"/>
        <family val="2"/>
      </rPr>
      <t xml:space="preserve">年度</t>
    </r>
  </si>
  <si>
    <r>
      <rPr>
        <sz val="10"/>
        <rFont val="ＭＳ ゴシック"/>
        <family val="3"/>
        <charset val="128"/>
      </rPr>
      <t xml:space="preserve">2017</t>
    </r>
    <r>
      <rPr>
        <sz val="10"/>
        <rFont val="Noto Sans"/>
        <family val="2"/>
      </rPr>
      <t xml:space="preserve">年度</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 </t>
  </si>
  <si>
    <t xml:space="preserve">Ⅰ－２．実績内訳表　その他</t>
  </si>
  <si>
    <t xml:space="preserve">（　単位：　％ポイント　）</t>
  </si>
  <si>
    <t xml:space="preserve">ＤＩ</t>
  </si>
  <si>
    <r>
      <rPr>
        <sz val="9"/>
        <rFont val="ＭＳ ゴシック"/>
        <family val="3"/>
        <charset val="128"/>
      </rPr>
      <t xml:space="preserve">2018</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18</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t xml:space="preserve">前年同期差</t>
  </si>
  <si>
    <r>
      <rPr>
        <sz val="9"/>
        <rFont val="ＭＳ ゴシック"/>
        <family val="3"/>
        <charset val="128"/>
      </rPr>
      <t xml:space="preserve">201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t>
    </r>
    <r>
      <rPr>
        <sz val="12"/>
        <rFont val="ＭＳ ゴシック"/>
        <family val="3"/>
        <charset val="128"/>
      </rPr>
      <t xml:space="preserve">201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現状判断） － </t>
    </r>
    <r>
      <rPr>
        <sz val="12"/>
        <rFont val="ＭＳ ゴシック"/>
        <family val="3"/>
        <charset val="128"/>
      </rPr>
      <t xml:space="preserve">2018</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現状判断）</t>
    </r>
  </si>
  <si>
    <r>
      <rPr>
        <sz val="12"/>
        <rFont val="Noto Sans"/>
        <family val="2"/>
      </rPr>
      <t xml:space="preserve">　　・先行きＤＩの前年同期差　 ＝ </t>
    </r>
    <r>
      <rPr>
        <sz val="12"/>
        <rFont val="ＭＳ ゴシック"/>
        <family val="3"/>
        <charset val="128"/>
      </rPr>
      <t xml:space="preserve">201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先行き）　 － </t>
    </r>
    <r>
      <rPr>
        <sz val="12"/>
        <rFont val="ＭＳ ゴシック"/>
        <family val="3"/>
        <charset val="128"/>
      </rPr>
      <t xml:space="preserve">2018</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018</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018</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4-6</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０１８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018</t>
    </r>
    <r>
      <rPr>
        <sz val="12"/>
        <rFont val="Noto Sans"/>
        <family val="2"/>
      </rPr>
      <t xml:space="preserve">年度実績と</t>
    </r>
    <r>
      <rPr>
        <sz val="12"/>
        <rFont val="ＭＳ ゴシック"/>
        <family val="3"/>
        <charset val="128"/>
      </rPr>
      <t xml:space="preserve">2017</t>
    </r>
    <r>
      <rPr>
        <sz val="12"/>
        <rFont val="Noto Sans"/>
        <family val="2"/>
      </rPr>
      <t xml:space="preserve">年度の</t>
    </r>
  </si>
  <si>
    <t xml:space="preserve">実績の間に断層が生じています。</t>
  </si>
  <si>
    <r>
      <rPr>
        <sz val="12"/>
        <rFont val="ＭＳ ゴシック"/>
        <family val="3"/>
        <charset val="128"/>
      </rPr>
      <t xml:space="preserve">2017</t>
    </r>
    <r>
      <rPr>
        <sz val="12"/>
        <rFont val="Noto Sans"/>
        <family val="2"/>
      </rPr>
      <t xml:space="preserve">年度の実績と</t>
    </r>
    <r>
      <rPr>
        <sz val="12"/>
        <rFont val="ＭＳ ゴシック"/>
        <family val="3"/>
        <charset val="128"/>
      </rPr>
      <t xml:space="preserve">2018</t>
    </r>
    <r>
      <rPr>
        <sz val="12"/>
        <rFont val="Noto Sans"/>
        <family val="2"/>
      </rPr>
      <t xml:space="preserve">年度実績を接続するために、</t>
    </r>
    <r>
      <rPr>
        <sz val="12"/>
        <rFont val="ＭＳ ゴシック"/>
        <family val="3"/>
        <charset val="128"/>
      </rPr>
      <t xml:space="preserve">2018</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ＭＳ ゴシック"/>
        <family val="3"/>
        <charset val="128"/>
      </rPr>
      <t xml:space="preserve">2017</t>
    </r>
    <r>
      <rPr>
        <sz val="12"/>
        <rFont val="Noto Sans"/>
        <family val="2"/>
      </rPr>
      <t xml:space="preserve">年度と</t>
    </r>
    <r>
      <rPr>
        <sz val="12"/>
        <rFont val="ＭＳ ゴシック"/>
        <family val="3"/>
        <charset val="128"/>
      </rPr>
      <t xml:space="preserve">2018</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018</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017</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018</t>
    </r>
    <r>
      <rPr>
        <sz val="10"/>
        <rFont val="Noto Sans"/>
        <family val="2"/>
      </rPr>
      <t xml:space="preserve">年度実績</t>
    </r>
  </si>
  <si>
    <r>
      <rPr>
        <sz val="10"/>
        <rFont val="Arial"/>
        <family val="2"/>
      </rPr>
      <t xml:space="preserve">2017</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8</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7</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０１８年度接続係数（百万円）</t>
  </si>
  <si>
    <t xml:space="preserve">＜ 付表１ ＞　売上高実績　（電気機械・輸送機械）</t>
  </si>
  <si>
    <t xml:space="preserve">（単位：　金額＝万ドル、前年同期比＝％）</t>
  </si>
  <si>
    <r>
      <rPr>
        <sz val="11"/>
        <rFont val="ＭＳ ゴシック"/>
        <family val="3"/>
        <charset val="128"/>
      </rPr>
      <t xml:space="preserve">2018</t>
    </r>
    <r>
      <rPr>
        <sz val="11"/>
        <rFont val="Noto Sans"/>
        <family val="2"/>
      </rPr>
      <t xml:space="preserve">年度</t>
    </r>
  </si>
  <si>
    <r>
      <rPr>
        <sz val="11"/>
        <rFont val="ＭＳ ゴシック"/>
        <family val="3"/>
        <charset val="128"/>
      </rPr>
      <t xml:space="preserve">2019</t>
    </r>
    <r>
      <rPr>
        <sz val="11"/>
        <rFont val="Noto Sans"/>
        <family val="2"/>
      </rPr>
      <t xml:space="preserve">年度</t>
    </r>
  </si>
  <si>
    <r>
      <rPr>
        <sz val="11"/>
        <rFont val="ＭＳ ゴシック"/>
        <family val="3"/>
        <charset val="128"/>
      </rPr>
      <t xml:space="preserve">2017</t>
    </r>
    <r>
      <rPr>
        <sz val="11"/>
        <rFont val="Noto Sans"/>
        <family val="2"/>
      </rPr>
      <t xml:space="preserve">年度</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018</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018</t>
    </r>
    <r>
      <rPr>
        <b val="true"/>
        <sz val="12"/>
        <rFont val="Noto Sans"/>
        <family val="2"/>
      </rPr>
      <t xml:space="preserve">年度</t>
    </r>
  </si>
  <si>
    <r>
      <rPr>
        <b val="true"/>
        <sz val="12"/>
        <rFont val="ＭＳ Ｐゴシック"/>
        <family val="3"/>
        <charset val="128"/>
      </rPr>
      <t xml:space="preserve">2019</t>
    </r>
    <r>
      <rPr>
        <b val="true"/>
        <sz val="12"/>
        <rFont val="Noto Sans"/>
        <family val="2"/>
      </rPr>
      <t xml:space="preserve">年度</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t xml:space="preserve">前　年</t>
  </si>
  <si>
    <t xml:space="preserve">同期比</t>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s://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false" indent="0" shrinkToFit="false"/>
      <protection locked="true" hidden="false"/>
    </xf>
    <xf numFmtId="169" fontId="26"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6"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7" fillId="0" borderId="77"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1"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9"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1" xfId="29" applyFont="true" applyBorder="true" applyAlignment="true" applyProtection="false">
      <alignment horizontal="center" vertical="center" textRotation="0" wrapText="true" indent="0" shrinkToFit="false"/>
      <protection locked="true" hidden="false"/>
    </xf>
    <xf numFmtId="164" fontId="72" fillId="0" borderId="91" xfId="29" applyFont="true" applyBorder="true" applyAlignment="true" applyProtection="false">
      <alignment horizontal="center" vertical="center" textRotation="0" wrapText="false" indent="0" shrinkToFit="true"/>
      <protection locked="true" hidden="false"/>
    </xf>
    <xf numFmtId="164" fontId="28" fillId="0" borderId="92"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1"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4"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8"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6"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8"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10"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general" vertical="center" textRotation="0" wrapText="false" indent="0" shrinkToFit="false"/>
      <protection locked="true" hidden="false"/>
    </xf>
    <xf numFmtId="164" fontId="77" fillId="0" borderId="69" xfId="24" applyFont="true" applyBorder="true" applyAlignment="true" applyProtection="false">
      <alignment horizontal="left" vertical="center" textRotation="0" wrapText="false" indent="0" shrinkToFit="false"/>
      <protection locked="true" hidden="false"/>
    </xf>
    <xf numFmtId="164" fontId="77" fillId="0" borderId="111" xfId="24" applyFont="true" applyBorder="true" applyAlignment="true" applyProtection="false">
      <alignment horizontal="left" vertical="center" textRotation="0" wrapText="false" indent="0" shrinkToFit="false"/>
      <protection locked="true" hidden="false"/>
    </xf>
    <xf numFmtId="164" fontId="77" fillId="0" borderId="85"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9"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３８１社</a:t>
          </a:r>
          <a:endParaRPr b="0" lang="en-US" sz="900" spc="-1" strike="noStrike">
            <a:latin typeface="Times New Roman"/>
          </a:endParaRPr>
        </a:p>
        <a:p>
          <a:r>
            <a:rPr b="0" lang="zh-CN" sz="900" spc="-1" strike="noStrike">
              <a:solidFill>
                <a:srgbClr val="000000"/>
              </a:solidFill>
              <a:latin typeface="ＭＳ Ｐゴシック"/>
            </a:rPr>
            <a:t>　　　回答企業数　　　  ４，２７５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９．４％</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２０１６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000</xdr:rowOff>
    </xdr:from>
    <xdr:to>
      <xdr:col>19</xdr:col>
      <xdr:colOff>10080</xdr:colOff>
      <xdr:row>44</xdr:row>
      <xdr:rowOff>9360</xdr:rowOff>
    </xdr:to>
    <xdr:sp>
      <xdr:nvSpPr>
        <xdr:cNvPr id="4" name="大かっこ 31"/>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533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7" name="大かっこ 35"/>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8" name="大かっこ 36"/>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9" name="大かっこ 37"/>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12" name="直線コネクタ 42"/>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000</xdr:rowOff>
    </xdr:from>
    <xdr:to>
      <xdr:col>21</xdr:col>
      <xdr:colOff>1007280</xdr:colOff>
      <xdr:row>48</xdr:row>
      <xdr:rowOff>19080</xdr:rowOff>
    </xdr:to>
    <xdr:sp>
      <xdr:nvSpPr>
        <xdr:cNvPr id="13" name="直線コネクタ 43"/>
        <xdr:cNvSpPr/>
      </xdr:nvSpPr>
      <xdr:spPr>
        <a:xfrm flipV="1">
          <a:off x="19447560" y="9067320"/>
          <a:ext cx="221508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964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15" name="直線コネクタ 44"/>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16" name="大かっこ 16"/>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20" name="大かっこ 20"/>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21" name="大かっこ 21"/>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22" name="大かっこ 22"/>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23" name="大かっこ 23"/>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25" name="大かっこ 25"/>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27" name="直線コネクタ 27"/>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28" name="直線コネクタ 28"/>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29" name="直線コネクタ 29"/>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1" name="大かっこ 28"/>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1720</xdr:rowOff>
    </xdr:to>
    <xdr:sp>
      <xdr:nvSpPr>
        <xdr:cNvPr id="35" name="大かっこ 34"/>
        <xdr:cNvSpPr/>
      </xdr:nvSpPr>
      <xdr:spPr>
        <a:xfrm>
          <a:off x="16348320" y="5219640"/>
          <a:ext cx="258660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36" name="大かっこ 38"/>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7" name="大かっこ 4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38" name="大かっこ 4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40" name="大かっこ 4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42" name="直線コネクタ 4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43" name="直線コネクタ 4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44" name="直線コネクタ 4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46" name="大かっこ 44"/>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50" name="大かっこ 48"/>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51" name="大かっこ 49"/>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52" name="大かっこ 5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53" name="大かっこ 5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55" name="大かっこ 5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57" name="直線コネクタ 5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58" name="直線コネクタ 5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59" name="直線コネクタ 5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1" name="大かっこ 59"/>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2" name="大かっこ 60"/>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63" name="直線コネクタ 61"/>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64" name="正方形/長方形 62"/>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65" name="大かっこ 63"/>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66" name="大かっこ 64"/>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7" name="大かっこ 65"/>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68" name="大かっこ 66"/>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9" name="大かっこ 6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70" name="大かっこ 68"/>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71" name="直線コネクタ 69"/>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72" name="直線コネクタ 70"/>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73" name="直線コネクタ 71"/>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74" name="直線コネクタ 72"/>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75" name="直線コネクタ 73"/>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76"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s://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2</v>
      </c>
      <c r="E13" s="4"/>
      <c r="F13" s="4" t="s">
        <v>7</v>
      </c>
      <c r="G13" s="4"/>
      <c r="H13" s="4"/>
      <c r="I13" s="5"/>
      <c r="J13" s="6" t="s">
        <v>8</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9</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0</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1</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25186201</v>
      </c>
      <c r="D6" s="132" t="s">
        <v>68</v>
      </c>
      <c r="E6" s="133" t="n">
        <v>25394555</v>
      </c>
      <c r="F6" s="134" t="s">
        <v>68</v>
      </c>
      <c r="G6" s="67" t="n">
        <v>6592535</v>
      </c>
      <c r="H6" s="135" t="s">
        <v>68</v>
      </c>
      <c r="I6" s="67" t="n">
        <v>6330609</v>
      </c>
      <c r="J6" s="135" t="s">
        <v>68</v>
      </c>
      <c r="K6" s="67" t="n">
        <v>6480620</v>
      </c>
      <c r="L6" s="132" t="s">
        <v>68</v>
      </c>
      <c r="M6" s="67" t="n">
        <v>5990791</v>
      </c>
      <c r="N6" s="132" t="s">
        <v>77</v>
      </c>
      <c r="O6" s="133" t="n">
        <v>6257297</v>
      </c>
      <c r="P6" s="136" t="s">
        <v>68</v>
      </c>
      <c r="Q6" s="137" t="n">
        <v>9.8</v>
      </c>
      <c r="R6" s="132" t="s">
        <v>68</v>
      </c>
      <c r="S6" s="138" t="n">
        <v>-0.2</v>
      </c>
      <c r="T6" s="139" t="s">
        <v>68</v>
      </c>
      <c r="U6" s="140" t="n">
        <v>9.3</v>
      </c>
      <c r="V6" s="139" t="s">
        <v>68</v>
      </c>
      <c r="W6" s="80" t="n">
        <v>-1.5</v>
      </c>
      <c r="X6" s="139" t="s">
        <v>68</v>
      </c>
      <c r="Y6" s="140" t="n">
        <v>-3.2</v>
      </c>
      <c r="Z6" s="141" t="s">
        <v>68</v>
      </c>
      <c r="AA6" s="80" t="n">
        <v>-4.9</v>
      </c>
      <c r="AB6" s="141" t="s">
        <v>77</v>
      </c>
      <c r="AC6" s="138" t="n">
        <v>-6.5</v>
      </c>
    </row>
    <row r="7" customFormat="false" ht="15.95" hidden="false" customHeight="true" outlineLevel="0" collapsed="false">
      <c r="A7" s="142" t="s">
        <v>94</v>
      </c>
      <c r="B7" s="143" t="s">
        <v>68</v>
      </c>
      <c r="C7" s="84" t="n">
        <v>278478</v>
      </c>
      <c r="D7" s="85" t="s">
        <v>68</v>
      </c>
      <c r="E7" s="144" t="n">
        <v>299638</v>
      </c>
      <c r="F7" s="145" t="s">
        <v>68</v>
      </c>
      <c r="G7" s="84" t="n">
        <v>81535</v>
      </c>
      <c r="H7" s="145" t="s">
        <v>68</v>
      </c>
      <c r="I7" s="84" t="n">
        <v>78797</v>
      </c>
      <c r="J7" s="145" t="s">
        <v>68</v>
      </c>
      <c r="K7" s="84" t="n">
        <v>65358</v>
      </c>
      <c r="L7" s="146" t="s">
        <v>68</v>
      </c>
      <c r="M7" s="84" t="n">
        <v>73948</v>
      </c>
      <c r="N7" s="146" t="s">
        <v>77</v>
      </c>
      <c r="O7" s="144" t="n">
        <v>83130</v>
      </c>
      <c r="P7" s="147" t="s">
        <v>68</v>
      </c>
      <c r="Q7" s="148" t="n">
        <v>13.7</v>
      </c>
      <c r="R7" s="85" t="s">
        <v>68</v>
      </c>
      <c r="S7" s="149" t="n">
        <v>9.2</v>
      </c>
      <c r="T7" s="150" t="s">
        <v>68</v>
      </c>
      <c r="U7" s="151" t="n">
        <v>15.6</v>
      </c>
      <c r="V7" s="150" t="s">
        <v>68</v>
      </c>
      <c r="W7" s="96" t="n">
        <v>19.1</v>
      </c>
      <c r="X7" s="150" t="s">
        <v>68</v>
      </c>
      <c r="Y7" s="151" t="n">
        <v>-0.3</v>
      </c>
      <c r="Z7" s="152" t="s">
        <v>68</v>
      </c>
      <c r="AA7" s="96" t="n">
        <v>5.3</v>
      </c>
      <c r="AB7" s="152" t="s">
        <v>77</v>
      </c>
      <c r="AC7" s="149" t="n">
        <v>5.4</v>
      </c>
    </row>
    <row r="8" customFormat="false" ht="15.95" hidden="false" customHeight="true" outlineLevel="0" collapsed="false">
      <c r="A8" s="142" t="s">
        <v>95</v>
      </c>
      <c r="B8" s="143" t="s">
        <v>68</v>
      </c>
      <c r="C8" s="84" t="n">
        <v>272636</v>
      </c>
      <c r="D8" s="85" t="s">
        <v>68</v>
      </c>
      <c r="E8" s="144" t="n">
        <v>288684</v>
      </c>
      <c r="F8" s="145" t="s">
        <v>68</v>
      </c>
      <c r="G8" s="84" t="n">
        <v>84641</v>
      </c>
      <c r="H8" s="145" t="s">
        <v>68</v>
      </c>
      <c r="I8" s="84" t="n">
        <v>74546</v>
      </c>
      <c r="J8" s="145" t="s">
        <v>68</v>
      </c>
      <c r="K8" s="84" t="n">
        <v>68207</v>
      </c>
      <c r="L8" s="146" t="s">
        <v>68</v>
      </c>
      <c r="M8" s="84" t="n">
        <v>61291</v>
      </c>
      <c r="N8" s="146" t="s">
        <v>77</v>
      </c>
      <c r="O8" s="144" t="n">
        <v>76104</v>
      </c>
      <c r="P8" s="147" t="s">
        <v>68</v>
      </c>
      <c r="Q8" s="148" t="n">
        <v>7.7</v>
      </c>
      <c r="R8" s="85" t="s">
        <v>68</v>
      </c>
      <c r="S8" s="149" t="n">
        <v>7.5</v>
      </c>
      <c r="T8" s="150" t="s">
        <v>68</v>
      </c>
      <c r="U8" s="151" t="n">
        <v>17.5</v>
      </c>
      <c r="V8" s="150" t="s">
        <v>68</v>
      </c>
      <c r="W8" s="96" t="n">
        <v>10.8</v>
      </c>
      <c r="X8" s="150" t="s">
        <v>68</v>
      </c>
      <c r="Y8" s="151" t="n">
        <v>-2.2</v>
      </c>
      <c r="Z8" s="152" t="s">
        <v>68</v>
      </c>
      <c r="AA8" s="96" t="n">
        <v>4</v>
      </c>
      <c r="AB8" s="152" t="s">
        <v>77</v>
      </c>
      <c r="AC8" s="149" t="n">
        <v>-9.9</v>
      </c>
    </row>
    <row r="9" customFormat="false" ht="15.95" hidden="false" customHeight="true" outlineLevel="0" collapsed="false">
      <c r="A9" s="142" t="s">
        <v>96</v>
      </c>
      <c r="B9" s="143" t="s">
        <v>68</v>
      </c>
      <c r="C9" s="84" t="n">
        <v>214002</v>
      </c>
      <c r="D9" s="85" t="s">
        <v>68</v>
      </c>
      <c r="E9" s="144" t="n">
        <v>227994</v>
      </c>
      <c r="F9" s="145" t="s">
        <v>68</v>
      </c>
      <c r="G9" s="84" t="n">
        <v>57831</v>
      </c>
      <c r="H9" s="145" t="s">
        <v>68</v>
      </c>
      <c r="I9" s="84" t="n">
        <v>58740</v>
      </c>
      <c r="J9" s="145" t="s">
        <v>68</v>
      </c>
      <c r="K9" s="84" t="n">
        <v>56668</v>
      </c>
      <c r="L9" s="146" t="s">
        <v>68</v>
      </c>
      <c r="M9" s="84" t="n">
        <v>54756</v>
      </c>
      <c r="N9" s="146" t="s">
        <v>77</v>
      </c>
      <c r="O9" s="144" t="n">
        <v>54963</v>
      </c>
      <c r="P9" s="147" t="s">
        <v>68</v>
      </c>
      <c r="Q9" s="148" t="n">
        <v>5.8</v>
      </c>
      <c r="R9" s="85" t="s">
        <v>68</v>
      </c>
      <c r="S9" s="149" t="n">
        <v>2.8</v>
      </c>
      <c r="T9" s="150" t="s">
        <v>68</v>
      </c>
      <c r="U9" s="151" t="n">
        <v>9</v>
      </c>
      <c r="V9" s="150" t="s">
        <v>68</v>
      </c>
      <c r="W9" s="96" t="n">
        <v>8.7</v>
      </c>
      <c r="X9" s="150" t="s">
        <v>68</v>
      </c>
      <c r="Y9" s="151" t="n">
        <v>-2.2</v>
      </c>
      <c r="Z9" s="152" t="s">
        <v>68</v>
      </c>
      <c r="AA9" s="96" t="n">
        <v>-4.5</v>
      </c>
      <c r="AB9" s="152" t="s">
        <v>77</v>
      </c>
      <c r="AC9" s="149" t="n">
        <v>-5</v>
      </c>
    </row>
    <row r="10" customFormat="false" ht="15.95" hidden="false" customHeight="true" outlineLevel="0" collapsed="false">
      <c r="A10" s="142" t="s">
        <v>97</v>
      </c>
      <c r="B10" s="143" t="s">
        <v>68</v>
      </c>
      <c r="C10" s="84" t="n">
        <v>996324</v>
      </c>
      <c r="D10" s="85" t="s">
        <v>68</v>
      </c>
      <c r="E10" s="144" t="n">
        <v>1018808</v>
      </c>
      <c r="F10" s="145" t="s">
        <v>68</v>
      </c>
      <c r="G10" s="84" t="n">
        <v>260062</v>
      </c>
      <c r="H10" s="145" t="s">
        <v>68</v>
      </c>
      <c r="I10" s="84" t="n">
        <v>256477</v>
      </c>
      <c r="J10" s="145" t="s">
        <v>68</v>
      </c>
      <c r="K10" s="84" t="n">
        <v>261544</v>
      </c>
      <c r="L10" s="146" t="s">
        <v>68</v>
      </c>
      <c r="M10" s="84" t="n">
        <v>240725</v>
      </c>
      <c r="N10" s="146" t="s">
        <v>77</v>
      </c>
      <c r="O10" s="144" t="n">
        <v>267941</v>
      </c>
      <c r="P10" s="147" t="s">
        <v>68</v>
      </c>
      <c r="Q10" s="148" t="n">
        <v>18.3</v>
      </c>
      <c r="R10" s="85" t="s">
        <v>68</v>
      </c>
      <c r="S10" s="149" t="n">
        <v>4.2</v>
      </c>
      <c r="T10" s="150" t="s">
        <v>68</v>
      </c>
      <c r="U10" s="151" t="n">
        <v>19.4</v>
      </c>
      <c r="V10" s="150" t="s">
        <v>68</v>
      </c>
      <c r="W10" s="96" t="n">
        <v>5.2</v>
      </c>
      <c r="X10" s="150" t="s">
        <v>68</v>
      </c>
      <c r="Y10" s="151" t="n">
        <v>0.7</v>
      </c>
      <c r="Z10" s="152" t="s">
        <v>68</v>
      </c>
      <c r="AA10" s="96" t="n">
        <v>-7.2</v>
      </c>
      <c r="AB10" s="152" t="s">
        <v>77</v>
      </c>
      <c r="AC10" s="149" t="n">
        <v>-5.7</v>
      </c>
    </row>
    <row r="11" customFormat="false" ht="15.95" hidden="false" customHeight="true" outlineLevel="0" collapsed="false">
      <c r="A11" s="142" t="s">
        <v>98</v>
      </c>
      <c r="B11" s="143" t="s">
        <v>68</v>
      </c>
      <c r="C11" s="84" t="n">
        <v>293851</v>
      </c>
      <c r="D11" s="85" t="s">
        <v>68</v>
      </c>
      <c r="E11" s="144" t="n">
        <v>318061</v>
      </c>
      <c r="F11" s="145" t="s">
        <v>68</v>
      </c>
      <c r="G11" s="84" t="n">
        <v>83494</v>
      </c>
      <c r="H11" s="145" t="s">
        <v>68</v>
      </c>
      <c r="I11" s="84" t="n">
        <v>84117</v>
      </c>
      <c r="J11" s="145" t="s">
        <v>68</v>
      </c>
      <c r="K11" s="84" t="n">
        <v>81592</v>
      </c>
      <c r="L11" s="146" t="s">
        <v>68</v>
      </c>
      <c r="M11" s="84" t="n">
        <v>68859</v>
      </c>
      <c r="N11" s="146" t="s">
        <v>77</v>
      </c>
      <c r="O11" s="144" t="n">
        <v>72979</v>
      </c>
      <c r="P11" s="147" t="s">
        <v>68</v>
      </c>
      <c r="Q11" s="148" t="n">
        <v>16.1</v>
      </c>
      <c r="R11" s="85" t="s">
        <v>68</v>
      </c>
      <c r="S11" s="149" t="n">
        <v>7.7</v>
      </c>
      <c r="T11" s="150" t="s">
        <v>68</v>
      </c>
      <c r="U11" s="151" t="n">
        <v>19.9</v>
      </c>
      <c r="V11" s="150" t="s">
        <v>68</v>
      </c>
      <c r="W11" s="96" t="n">
        <v>13</v>
      </c>
      <c r="X11" s="150" t="s">
        <v>68</v>
      </c>
      <c r="Y11" s="151" t="n">
        <v>8.1</v>
      </c>
      <c r="Z11" s="152" t="s">
        <v>68</v>
      </c>
      <c r="AA11" s="96" t="n">
        <v>-7.1</v>
      </c>
      <c r="AB11" s="152" t="s">
        <v>77</v>
      </c>
      <c r="AC11" s="149" t="n">
        <v>-12.6</v>
      </c>
    </row>
    <row r="12" customFormat="false" ht="15.95" hidden="false" customHeight="true" outlineLevel="0" collapsed="false">
      <c r="A12" s="142" t="s">
        <v>99</v>
      </c>
      <c r="B12" s="143" t="s">
        <v>68</v>
      </c>
      <c r="C12" s="84" t="n">
        <v>566356</v>
      </c>
      <c r="D12" s="85" t="s">
        <v>68</v>
      </c>
      <c r="E12" s="144" t="n">
        <v>587187</v>
      </c>
      <c r="F12" s="145" t="s">
        <v>68</v>
      </c>
      <c r="G12" s="84" t="n">
        <v>158834</v>
      </c>
      <c r="H12" s="145" t="s">
        <v>68</v>
      </c>
      <c r="I12" s="84" t="n">
        <v>150352</v>
      </c>
      <c r="J12" s="145" t="s">
        <v>68</v>
      </c>
      <c r="K12" s="84" t="n">
        <v>146879</v>
      </c>
      <c r="L12" s="146" t="s">
        <v>68</v>
      </c>
      <c r="M12" s="84" t="n">
        <v>131123</v>
      </c>
      <c r="N12" s="146" t="s">
        <v>77</v>
      </c>
      <c r="O12" s="144" t="n">
        <v>139299</v>
      </c>
      <c r="P12" s="147" t="s">
        <v>68</v>
      </c>
      <c r="Q12" s="148" t="n">
        <v>17.2</v>
      </c>
      <c r="R12" s="85" t="s">
        <v>68</v>
      </c>
      <c r="S12" s="149" t="n">
        <v>3.2</v>
      </c>
      <c r="T12" s="150" t="s">
        <v>68</v>
      </c>
      <c r="U12" s="151" t="n">
        <v>15.3</v>
      </c>
      <c r="V12" s="150" t="s">
        <v>68</v>
      </c>
      <c r="W12" s="96" t="n">
        <v>9.4</v>
      </c>
      <c r="X12" s="150" t="s">
        <v>68</v>
      </c>
      <c r="Y12" s="151" t="n">
        <v>-2.3</v>
      </c>
      <c r="Z12" s="152" t="s">
        <v>68</v>
      </c>
      <c r="AA12" s="96" t="n">
        <v>-8.1</v>
      </c>
      <c r="AB12" s="152" t="s">
        <v>77</v>
      </c>
      <c r="AC12" s="149" t="n">
        <v>-12.3</v>
      </c>
    </row>
    <row r="13" customFormat="false" ht="15.95" hidden="false" customHeight="true" outlineLevel="0" collapsed="false">
      <c r="A13" s="142" t="s">
        <v>100</v>
      </c>
      <c r="B13" s="143" t="s">
        <v>68</v>
      </c>
      <c r="C13" s="84" t="n">
        <v>341737</v>
      </c>
      <c r="D13" s="85" t="s">
        <v>68</v>
      </c>
      <c r="E13" s="144" t="n">
        <v>243555</v>
      </c>
      <c r="F13" s="145" t="s">
        <v>68</v>
      </c>
      <c r="G13" s="84" t="n">
        <v>68695</v>
      </c>
      <c r="H13" s="145" t="s">
        <v>68</v>
      </c>
      <c r="I13" s="84" t="n">
        <v>63861</v>
      </c>
      <c r="J13" s="145" t="s">
        <v>68</v>
      </c>
      <c r="K13" s="84" t="n">
        <v>56279</v>
      </c>
      <c r="L13" s="146" t="s">
        <v>68</v>
      </c>
      <c r="M13" s="84" t="n">
        <v>54719</v>
      </c>
      <c r="N13" s="146" t="s">
        <v>77</v>
      </c>
      <c r="O13" s="144" t="n">
        <v>56400</v>
      </c>
      <c r="P13" s="147" t="s">
        <v>68</v>
      </c>
      <c r="Q13" s="148" t="n">
        <v>-3.2</v>
      </c>
      <c r="R13" s="85" t="s">
        <v>68</v>
      </c>
      <c r="S13" s="149" t="n">
        <v>-29.8</v>
      </c>
      <c r="T13" s="150" t="s">
        <v>68</v>
      </c>
      <c r="U13" s="151" t="n">
        <v>-35.1</v>
      </c>
      <c r="V13" s="150" t="s">
        <v>68</v>
      </c>
      <c r="W13" s="96" t="n">
        <v>-42.4</v>
      </c>
      <c r="X13" s="150" t="s">
        <v>68</v>
      </c>
      <c r="Y13" s="151" t="n">
        <v>-7.5</v>
      </c>
      <c r="Z13" s="152" t="s">
        <v>68</v>
      </c>
      <c r="AA13" s="96" t="n">
        <v>-20.9</v>
      </c>
      <c r="AB13" s="152" t="s">
        <v>77</v>
      </c>
      <c r="AC13" s="149" t="n">
        <v>-18.2</v>
      </c>
    </row>
    <row r="14" customFormat="false" ht="15.95" hidden="false" customHeight="true" outlineLevel="0" collapsed="false">
      <c r="A14" s="142" t="s">
        <v>101</v>
      </c>
      <c r="B14" s="143" t="s">
        <v>68</v>
      </c>
      <c r="C14" s="84" t="n">
        <v>302716</v>
      </c>
      <c r="D14" s="85" t="s">
        <v>68</v>
      </c>
      <c r="E14" s="144" t="n">
        <v>299817</v>
      </c>
      <c r="F14" s="145" t="s">
        <v>68</v>
      </c>
      <c r="G14" s="84" t="n">
        <v>75208</v>
      </c>
      <c r="H14" s="145" t="s">
        <v>68</v>
      </c>
      <c r="I14" s="84" t="n">
        <v>74543</v>
      </c>
      <c r="J14" s="145" t="s">
        <v>68</v>
      </c>
      <c r="K14" s="84" t="n">
        <v>85867</v>
      </c>
      <c r="L14" s="146" t="s">
        <v>68</v>
      </c>
      <c r="M14" s="84" t="n">
        <v>64199</v>
      </c>
      <c r="N14" s="146" t="s">
        <v>77</v>
      </c>
      <c r="O14" s="144" t="n">
        <v>66567</v>
      </c>
      <c r="P14" s="147" t="s">
        <v>68</v>
      </c>
      <c r="Q14" s="148" t="n">
        <v>6.5</v>
      </c>
      <c r="R14" s="85" t="s">
        <v>68</v>
      </c>
      <c r="S14" s="149" t="n">
        <v>2.2</v>
      </c>
      <c r="T14" s="150" t="s">
        <v>68</v>
      </c>
      <c r="U14" s="151" t="n">
        <v>11.1</v>
      </c>
      <c r="V14" s="150" t="s">
        <v>68</v>
      </c>
      <c r="W14" s="96" t="n">
        <v>2.5</v>
      </c>
      <c r="X14" s="150" t="s">
        <v>68</v>
      </c>
      <c r="Y14" s="151" t="n">
        <v>8</v>
      </c>
      <c r="Z14" s="152" t="s">
        <v>68</v>
      </c>
      <c r="AA14" s="96" t="n">
        <v>-12.5</v>
      </c>
      <c r="AB14" s="152" t="s">
        <v>77</v>
      </c>
      <c r="AC14" s="149" t="n">
        <v>-12</v>
      </c>
    </row>
    <row r="15" customFormat="false" ht="15.95" hidden="false" customHeight="true" outlineLevel="0" collapsed="false">
      <c r="A15" s="142" t="s">
        <v>102</v>
      </c>
      <c r="B15" s="143" t="s">
        <v>68</v>
      </c>
      <c r="C15" s="84" t="n">
        <v>2761219</v>
      </c>
      <c r="D15" s="85" t="s">
        <v>68</v>
      </c>
      <c r="E15" s="144" t="n">
        <v>2848046</v>
      </c>
      <c r="F15" s="145" t="s">
        <v>68</v>
      </c>
      <c r="G15" s="84" t="n">
        <v>752402</v>
      </c>
      <c r="H15" s="145" t="s">
        <v>68</v>
      </c>
      <c r="I15" s="84" t="n">
        <v>693464</v>
      </c>
      <c r="J15" s="145" t="s">
        <v>68</v>
      </c>
      <c r="K15" s="84" t="n">
        <v>712731</v>
      </c>
      <c r="L15" s="146" t="s">
        <v>68</v>
      </c>
      <c r="M15" s="84" t="n">
        <v>689449</v>
      </c>
      <c r="N15" s="146" t="s">
        <v>77</v>
      </c>
      <c r="O15" s="144" t="n">
        <v>663840</v>
      </c>
      <c r="P15" s="147" t="s">
        <v>68</v>
      </c>
      <c r="Q15" s="148" t="n">
        <v>5.2</v>
      </c>
      <c r="R15" s="85" t="s">
        <v>68</v>
      </c>
      <c r="S15" s="149" t="n">
        <v>2.8</v>
      </c>
      <c r="T15" s="150" t="s">
        <v>68</v>
      </c>
      <c r="U15" s="151" t="n">
        <v>13.8</v>
      </c>
      <c r="V15" s="150" t="s">
        <v>68</v>
      </c>
      <c r="W15" s="96" t="n">
        <v>-0.4</v>
      </c>
      <c r="X15" s="150" t="s">
        <v>68</v>
      </c>
      <c r="Y15" s="151" t="n">
        <v>0</v>
      </c>
      <c r="Z15" s="152" t="s">
        <v>68</v>
      </c>
      <c r="AA15" s="96" t="n">
        <v>-2.1</v>
      </c>
      <c r="AB15" s="152" t="s">
        <v>77</v>
      </c>
      <c r="AC15" s="149" t="n">
        <v>-11.6</v>
      </c>
    </row>
    <row r="16" customFormat="false" ht="15.95" hidden="false" customHeight="true" outlineLevel="0" collapsed="false">
      <c r="A16" s="142" t="s">
        <v>103</v>
      </c>
      <c r="B16" s="153" t="s">
        <v>68</v>
      </c>
      <c r="C16" s="84" t="n">
        <v>5850516</v>
      </c>
      <c r="D16" s="85" t="s">
        <v>68</v>
      </c>
      <c r="E16" s="144" t="n">
        <v>5681823</v>
      </c>
      <c r="F16" s="154" t="s">
        <v>68</v>
      </c>
      <c r="G16" s="84" t="n">
        <v>1515795</v>
      </c>
      <c r="H16" s="145" t="s">
        <v>68</v>
      </c>
      <c r="I16" s="84" t="n">
        <v>1501487</v>
      </c>
      <c r="J16" s="145" t="s">
        <v>68</v>
      </c>
      <c r="K16" s="84" t="n">
        <v>1409213</v>
      </c>
      <c r="L16" s="146" t="s">
        <v>68</v>
      </c>
      <c r="M16" s="84" t="n">
        <v>1255328</v>
      </c>
      <c r="N16" s="146" t="s">
        <v>77</v>
      </c>
      <c r="O16" s="144" t="n">
        <v>1452121</v>
      </c>
      <c r="P16" s="147" t="s">
        <v>68</v>
      </c>
      <c r="Q16" s="148" t="n">
        <v>5.7</v>
      </c>
      <c r="R16" s="85" t="s">
        <v>68</v>
      </c>
      <c r="S16" s="149" t="n">
        <v>-7.4</v>
      </c>
      <c r="T16" s="155" t="s">
        <v>68</v>
      </c>
      <c r="U16" s="151" t="n">
        <v>1.2</v>
      </c>
      <c r="V16" s="150" t="s">
        <v>68</v>
      </c>
      <c r="W16" s="96" t="n">
        <v>-6</v>
      </c>
      <c r="X16" s="150" t="s">
        <v>68</v>
      </c>
      <c r="Y16" s="151" t="n">
        <v>-12.5</v>
      </c>
      <c r="Z16" s="152" t="s">
        <v>68</v>
      </c>
      <c r="AA16" s="96" t="n">
        <v>-12.2</v>
      </c>
      <c r="AB16" s="152" t="s">
        <v>77</v>
      </c>
      <c r="AC16" s="149" t="n">
        <v>-10.5</v>
      </c>
    </row>
    <row r="17" customFormat="false" ht="15.95" hidden="false" customHeight="true" outlineLevel="0" collapsed="false">
      <c r="A17" s="142" t="s">
        <v>104</v>
      </c>
      <c r="B17" s="143" t="s">
        <v>68</v>
      </c>
      <c r="C17" s="84" t="n">
        <v>12372775</v>
      </c>
      <c r="D17" s="85" t="s">
        <v>68</v>
      </c>
      <c r="E17" s="144" t="n">
        <v>12624596</v>
      </c>
      <c r="F17" s="145" t="s">
        <v>68</v>
      </c>
      <c r="G17" s="84" t="n">
        <v>3206944</v>
      </c>
      <c r="H17" s="145" t="s">
        <v>68</v>
      </c>
      <c r="I17" s="84" t="n">
        <v>3054218</v>
      </c>
      <c r="J17" s="145" t="s">
        <v>68</v>
      </c>
      <c r="K17" s="84" t="n">
        <v>3273611</v>
      </c>
      <c r="L17" s="146" t="s">
        <v>68</v>
      </c>
      <c r="M17" s="84" t="n">
        <v>3089823</v>
      </c>
      <c r="N17" s="146" t="s">
        <v>77</v>
      </c>
      <c r="O17" s="144" t="n">
        <v>3094658</v>
      </c>
      <c r="P17" s="147" t="s">
        <v>68</v>
      </c>
      <c r="Q17" s="148" t="n">
        <v>13</v>
      </c>
      <c r="R17" s="85" t="s">
        <v>68</v>
      </c>
      <c r="S17" s="149" t="n">
        <v>1.8</v>
      </c>
      <c r="T17" s="150" t="s">
        <v>68</v>
      </c>
      <c r="U17" s="151" t="n">
        <v>12</v>
      </c>
      <c r="V17" s="150" t="s">
        <v>68</v>
      </c>
      <c r="W17" s="96" t="n">
        <v>-0.3</v>
      </c>
      <c r="X17" s="150" t="s">
        <v>68</v>
      </c>
      <c r="Y17" s="151" t="n">
        <v>-1.6</v>
      </c>
      <c r="Z17" s="152" t="s">
        <v>68</v>
      </c>
      <c r="AA17" s="96" t="n">
        <v>-1.9</v>
      </c>
      <c r="AB17" s="152" t="s">
        <v>77</v>
      </c>
      <c r="AC17" s="149" t="n">
        <v>-3.4</v>
      </c>
    </row>
    <row r="18" customFormat="false" ht="15.95" hidden="false" customHeight="true" outlineLevel="0" collapsed="false">
      <c r="A18" s="156" t="s">
        <v>26</v>
      </c>
      <c r="B18" s="157" t="s">
        <v>68</v>
      </c>
      <c r="C18" s="100" t="n">
        <v>935592</v>
      </c>
      <c r="D18" s="158" t="s">
        <v>68</v>
      </c>
      <c r="E18" s="159" t="n">
        <v>956345</v>
      </c>
      <c r="F18" s="160" t="s">
        <v>68</v>
      </c>
      <c r="G18" s="100" t="n">
        <v>247095</v>
      </c>
      <c r="H18" s="160" t="s">
        <v>68</v>
      </c>
      <c r="I18" s="100" t="n">
        <v>240008</v>
      </c>
      <c r="J18" s="160" t="s">
        <v>68</v>
      </c>
      <c r="K18" s="100" t="n">
        <v>262672</v>
      </c>
      <c r="L18" s="158" t="s">
        <v>68</v>
      </c>
      <c r="M18" s="100" t="n">
        <v>206570</v>
      </c>
      <c r="N18" s="158" t="s">
        <v>77</v>
      </c>
      <c r="O18" s="159" t="n">
        <v>229295</v>
      </c>
      <c r="P18" s="161" t="s">
        <v>68</v>
      </c>
      <c r="Q18" s="162" t="n">
        <v>3.7</v>
      </c>
      <c r="R18" s="158" t="s">
        <v>68</v>
      </c>
      <c r="S18" s="163" t="n">
        <v>1.4</v>
      </c>
      <c r="T18" s="164" t="s">
        <v>68</v>
      </c>
      <c r="U18" s="165" t="n">
        <v>8.4</v>
      </c>
      <c r="V18" s="164" t="s">
        <v>68</v>
      </c>
      <c r="W18" s="113" t="n">
        <v>-2.4</v>
      </c>
      <c r="X18" s="164" t="s">
        <v>68</v>
      </c>
      <c r="Y18" s="165" t="n">
        <v>7.2</v>
      </c>
      <c r="Z18" s="166" t="s">
        <v>68</v>
      </c>
      <c r="AA18" s="113" t="n">
        <v>-7.9</v>
      </c>
      <c r="AB18" s="166" t="s">
        <v>77</v>
      </c>
      <c r="AC18" s="163" t="n">
        <v>-6.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18341224</v>
      </c>
      <c r="D23" s="132" t="s">
        <v>68</v>
      </c>
      <c r="E23" s="133" t="n">
        <v>19004386</v>
      </c>
      <c r="F23" s="134" t="s">
        <v>68</v>
      </c>
      <c r="G23" s="67" t="n">
        <v>4921365</v>
      </c>
      <c r="H23" s="135" t="s">
        <v>68</v>
      </c>
      <c r="I23" s="67" t="n">
        <v>4679796</v>
      </c>
      <c r="J23" s="135" t="s">
        <v>68</v>
      </c>
      <c r="K23" s="67" t="n">
        <v>4882962</v>
      </c>
      <c r="L23" s="132" t="s">
        <v>68</v>
      </c>
      <c r="M23" s="67" t="n">
        <v>4520263</v>
      </c>
      <c r="N23" s="132" t="s">
        <v>77</v>
      </c>
      <c r="O23" s="133" t="n">
        <v>4714395</v>
      </c>
      <c r="P23" s="136" t="s">
        <v>68</v>
      </c>
      <c r="Q23" s="137" t="n">
        <v>13.7</v>
      </c>
      <c r="R23" s="132" t="s">
        <v>68</v>
      </c>
      <c r="S23" s="138" t="n">
        <v>2</v>
      </c>
      <c r="T23" s="139" t="s">
        <v>68</v>
      </c>
      <c r="U23" s="140" t="n">
        <v>12.7</v>
      </c>
      <c r="V23" s="139" t="s">
        <v>68</v>
      </c>
      <c r="W23" s="80" t="n">
        <v>0</v>
      </c>
      <c r="X23" s="139" t="s">
        <v>68</v>
      </c>
      <c r="Y23" s="140" t="n">
        <v>-0.8</v>
      </c>
      <c r="Z23" s="141" t="s">
        <v>68</v>
      </c>
      <c r="AA23" s="80" t="n">
        <v>-2.9</v>
      </c>
      <c r="AB23" s="141" t="s">
        <v>77</v>
      </c>
      <c r="AC23" s="138" t="n">
        <v>-5.9</v>
      </c>
    </row>
    <row r="24" customFormat="false" ht="15.95" hidden="false" customHeight="true" outlineLevel="0" collapsed="false">
      <c r="A24" s="142" t="s">
        <v>94</v>
      </c>
      <c r="B24" s="143" t="s">
        <v>68</v>
      </c>
      <c r="C24" s="84" t="n">
        <v>239031</v>
      </c>
      <c r="D24" s="85" t="s">
        <v>68</v>
      </c>
      <c r="E24" s="144" t="n">
        <v>261823</v>
      </c>
      <c r="F24" s="145" t="s">
        <v>68</v>
      </c>
      <c r="G24" s="84" t="n">
        <v>71900</v>
      </c>
      <c r="H24" s="145" t="s">
        <v>68</v>
      </c>
      <c r="I24" s="84" t="n">
        <v>67734</v>
      </c>
      <c r="J24" s="145" t="s">
        <v>68</v>
      </c>
      <c r="K24" s="84" t="n">
        <v>57041</v>
      </c>
      <c r="L24" s="146" t="s">
        <v>68</v>
      </c>
      <c r="M24" s="84" t="n">
        <v>65148</v>
      </c>
      <c r="N24" s="146" t="s">
        <v>77</v>
      </c>
      <c r="O24" s="144" t="n">
        <v>74192</v>
      </c>
      <c r="P24" s="147" t="s">
        <v>68</v>
      </c>
      <c r="Q24" s="148" t="n">
        <v>17.5</v>
      </c>
      <c r="R24" s="85" t="s">
        <v>68</v>
      </c>
      <c r="S24" s="149" t="n">
        <v>12.4</v>
      </c>
      <c r="T24" s="150" t="s">
        <v>68</v>
      </c>
      <c r="U24" s="151" t="n">
        <v>21.6</v>
      </c>
      <c r="V24" s="150" t="s">
        <v>68</v>
      </c>
      <c r="W24" s="96" t="n">
        <v>23.1</v>
      </c>
      <c r="X24" s="150" t="s">
        <v>68</v>
      </c>
      <c r="Y24" s="151" t="n">
        <v>1.9</v>
      </c>
      <c r="Z24" s="152" t="s">
        <v>68</v>
      </c>
      <c r="AA24" s="96" t="n">
        <v>7.3</v>
      </c>
      <c r="AB24" s="152" t="s">
        <v>77</v>
      </c>
      <c r="AC24" s="149" t="n">
        <v>7.3</v>
      </c>
    </row>
    <row r="25" customFormat="false" ht="15.95" hidden="false" customHeight="true" outlineLevel="0" collapsed="false">
      <c r="A25" s="142" t="s">
        <v>95</v>
      </c>
      <c r="B25" s="143" t="s">
        <v>68</v>
      </c>
      <c r="C25" s="84" t="n">
        <v>160906</v>
      </c>
      <c r="D25" s="85" t="s">
        <v>68</v>
      </c>
      <c r="E25" s="144" t="n">
        <v>173771</v>
      </c>
      <c r="F25" s="145" t="s">
        <v>68</v>
      </c>
      <c r="G25" s="84" t="n">
        <v>48563</v>
      </c>
      <c r="H25" s="145" t="s">
        <v>68</v>
      </c>
      <c r="I25" s="84" t="n">
        <v>46311</v>
      </c>
      <c r="J25" s="145" t="s">
        <v>68</v>
      </c>
      <c r="K25" s="84" t="n">
        <v>41377</v>
      </c>
      <c r="L25" s="146" t="s">
        <v>68</v>
      </c>
      <c r="M25" s="84" t="n">
        <v>37520</v>
      </c>
      <c r="N25" s="146" t="s">
        <v>77</v>
      </c>
      <c r="O25" s="144" t="n">
        <v>42926</v>
      </c>
      <c r="P25" s="147" t="s">
        <v>68</v>
      </c>
      <c r="Q25" s="148" t="n">
        <v>11.2</v>
      </c>
      <c r="R25" s="85" t="s">
        <v>68</v>
      </c>
      <c r="S25" s="149" t="n">
        <v>9.9</v>
      </c>
      <c r="T25" s="150" t="s">
        <v>68</v>
      </c>
      <c r="U25" s="151" t="n">
        <v>22.6</v>
      </c>
      <c r="V25" s="150" t="s">
        <v>68</v>
      </c>
      <c r="W25" s="96" t="n">
        <v>17.1</v>
      </c>
      <c r="X25" s="150" t="s">
        <v>68</v>
      </c>
      <c r="Y25" s="151" t="n">
        <v>-3.1</v>
      </c>
      <c r="Z25" s="152" t="s">
        <v>68</v>
      </c>
      <c r="AA25" s="96" t="n">
        <v>3.3</v>
      </c>
      <c r="AB25" s="152" t="s">
        <v>77</v>
      </c>
      <c r="AC25" s="149" t="n">
        <v>-11.4</v>
      </c>
    </row>
    <row r="26" customFormat="false" ht="15.95" hidden="false" customHeight="true" outlineLevel="0" collapsed="false">
      <c r="A26" s="142" t="s">
        <v>96</v>
      </c>
      <c r="B26" s="143" t="s">
        <v>68</v>
      </c>
      <c r="C26" s="84" t="n">
        <v>202918</v>
      </c>
      <c r="D26" s="85" t="s">
        <v>68</v>
      </c>
      <c r="E26" s="144" t="n">
        <v>217312</v>
      </c>
      <c r="F26" s="145" t="s">
        <v>68</v>
      </c>
      <c r="G26" s="84" t="n">
        <v>55265</v>
      </c>
      <c r="H26" s="145" t="s">
        <v>68</v>
      </c>
      <c r="I26" s="84" t="n">
        <v>55726</v>
      </c>
      <c r="J26" s="145" t="s">
        <v>68</v>
      </c>
      <c r="K26" s="84" t="n">
        <v>54006</v>
      </c>
      <c r="L26" s="146" t="s">
        <v>68</v>
      </c>
      <c r="M26" s="84" t="n">
        <v>52315</v>
      </c>
      <c r="N26" s="146" t="s">
        <v>77</v>
      </c>
      <c r="O26" s="144" t="n">
        <v>51606</v>
      </c>
      <c r="P26" s="147" t="s">
        <v>68</v>
      </c>
      <c r="Q26" s="148" t="n">
        <v>6.2</v>
      </c>
      <c r="R26" s="85" t="s">
        <v>68</v>
      </c>
      <c r="S26" s="149" t="n">
        <v>3.2</v>
      </c>
      <c r="T26" s="150" t="s">
        <v>68</v>
      </c>
      <c r="U26" s="151" t="n">
        <v>9.7</v>
      </c>
      <c r="V26" s="150" t="s">
        <v>68</v>
      </c>
      <c r="W26" s="96" t="n">
        <v>9.1</v>
      </c>
      <c r="X26" s="150" t="s">
        <v>68</v>
      </c>
      <c r="Y26" s="151" t="n">
        <v>-1.8</v>
      </c>
      <c r="Z26" s="152" t="s">
        <v>68</v>
      </c>
      <c r="AA26" s="96" t="n">
        <v>-4.5</v>
      </c>
      <c r="AB26" s="152" t="s">
        <v>77</v>
      </c>
      <c r="AC26" s="149" t="n">
        <v>-6.6</v>
      </c>
    </row>
    <row r="27" customFormat="false" ht="15.95" hidden="false" customHeight="true" outlineLevel="0" collapsed="false">
      <c r="A27" s="142" t="s">
        <v>97</v>
      </c>
      <c r="B27" s="143" t="s">
        <v>68</v>
      </c>
      <c r="C27" s="84" t="n">
        <v>822026</v>
      </c>
      <c r="D27" s="85" t="s">
        <v>68</v>
      </c>
      <c r="E27" s="144" t="n">
        <v>845925</v>
      </c>
      <c r="F27" s="145" t="s">
        <v>68</v>
      </c>
      <c r="G27" s="84" t="n">
        <v>217097</v>
      </c>
      <c r="H27" s="145" t="s">
        <v>68</v>
      </c>
      <c r="I27" s="84" t="n">
        <v>211939</v>
      </c>
      <c r="J27" s="145" t="s">
        <v>68</v>
      </c>
      <c r="K27" s="84" t="n">
        <v>212640</v>
      </c>
      <c r="L27" s="146" t="s">
        <v>68</v>
      </c>
      <c r="M27" s="84" t="n">
        <v>204249</v>
      </c>
      <c r="N27" s="146" t="s">
        <v>77</v>
      </c>
      <c r="O27" s="144" t="n">
        <v>229466</v>
      </c>
      <c r="P27" s="147" t="s">
        <v>68</v>
      </c>
      <c r="Q27" s="148" t="n">
        <v>19.3</v>
      </c>
      <c r="R27" s="85" t="s">
        <v>68</v>
      </c>
      <c r="S27" s="149" t="n">
        <v>3.7</v>
      </c>
      <c r="T27" s="150" t="s">
        <v>68</v>
      </c>
      <c r="U27" s="151" t="n">
        <v>20.3</v>
      </c>
      <c r="V27" s="150" t="s">
        <v>68</v>
      </c>
      <c r="W27" s="96" t="n">
        <v>4.8</v>
      </c>
      <c r="X27" s="150" t="s">
        <v>68</v>
      </c>
      <c r="Y27" s="151" t="n">
        <v>-1</v>
      </c>
      <c r="Z27" s="152" t="s">
        <v>68</v>
      </c>
      <c r="AA27" s="96" t="n">
        <v>-7.3</v>
      </c>
      <c r="AB27" s="152" t="s">
        <v>77</v>
      </c>
      <c r="AC27" s="149" t="n">
        <v>-4</v>
      </c>
    </row>
    <row r="28" customFormat="false" ht="15.95" hidden="false" customHeight="true" outlineLevel="0" collapsed="false">
      <c r="A28" s="142" t="s">
        <v>98</v>
      </c>
      <c r="B28" s="143" t="s">
        <v>68</v>
      </c>
      <c r="C28" s="84" t="n">
        <v>224396</v>
      </c>
      <c r="D28" s="85" t="s">
        <v>68</v>
      </c>
      <c r="E28" s="144" t="n">
        <v>245578</v>
      </c>
      <c r="F28" s="145" t="s">
        <v>68</v>
      </c>
      <c r="G28" s="84" t="n">
        <v>65190</v>
      </c>
      <c r="H28" s="145" t="s">
        <v>68</v>
      </c>
      <c r="I28" s="84" t="n">
        <v>63713</v>
      </c>
      <c r="J28" s="145" t="s">
        <v>68</v>
      </c>
      <c r="K28" s="84" t="n">
        <v>63184</v>
      </c>
      <c r="L28" s="146" t="s">
        <v>68</v>
      </c>
      <c r="M28" s="84" t="n">
        <v>53491</v>
      </c>
      <c r="N28" s="146" t="s">
        <v>77</v>
      </c>
      <c r="O28" s="144" t="n">
        <v>56771</v>
      </c>
      <c r="P28" s="147" t="s">
        <v>68</v>
      </c>
      <c r="Q28" s="148" t="n">
        <v>17.6</v>
      </c>
      <c r="R28" s="85" t="s">
        <v>68</v>
      </c>
      <c r="S28" s="149" t="n">
        <v>8.9</v>
      </c>
      <c r="T28" s="150" t="s">
        <v>68</v>
      </c>
      <c r="U28" s="151" t="n">
        <v>20.9</v>
      </c>
      <c r="V28" s="150" t="s">
        <v>68</v>
      </c>
      <c r="W28" s="96" t="n">
        <v>13.5</v>
      </c>
      <c r="X28" s="150" t="s">
        <v>68</v>
      </c>
      <c r="Y28" s="151" t="n">
        <v>9</v>
      </c>
      <c r="Z28" s="152" t="s">
        <v>68</v>
      </c>
      <c r="AA28" s="96" t="n">
        <v>-4.8</v>
      </c>
      <c r="AB28" s="152" t="s">
        <v>77</v>
      </c>
      <c r="AC28" s="149" t="n">
        <v>-12.9</v>
      </c>
    </row>
    <row r="29" customFormat="false" ht="15.95" hidden="false" customHeight="true" outlineLevel="0" collapsed="false">
      <c r="A29" s="142" t="s">
        <v>99</v>
      </c>
      <c r="B29" s="143" t="s">
        <v>68</v>
      </c>
      <c r="C29" s="84" t="n">
        <v>543116</v>
      </c>
      <c r="D29" s="85" t="s">
        <v>68</v>
      </c>
      <c r="E29" s="144" t="n">
        <v>565094</v>
      </c>
      <c r="F29" s="145" t="s">
        <v>68</v>
      </c>
      <c r="G29" s="84" t="n">
        <v>154035</v>
      </c>
      <c r="H29" s="145" t="s">
        <v>68</v>
      </c>
      <c r="I29" s="84" t="n">
        <v>145394</v>
      </c>
      <c r="J29" s="145" t="s">
        <v>68</v>
      </c>
      <c r="K29" s="84" t="n">
        <v>138977</v>
      </c>
      <c r="L29" s="146" t="s">
        <v>68</v>
      </c>
      <c r="M29" s="84" t="n">
        <v>126688</v>
      </c>
      <c r="N29" s="146" t="s">
        <v>77</v>
      </c>
      <c r="O29" s="144" t="n">
        <v>135738</v>
      </c>
      <c r="P29" s="147" t="s">
        <v>68</v>
      </c>
      <c r="Q29" s="148" t="n">
        <v>17.3</v>
      </c>
      <c r="R29" s="85" t="s">
        <v>68</v>
      </c>
      <c r="S29" s="149" t="n">
        <v>3.5</v>
      </c>
      <c r="T29" s="150" t="s">
        <v>68</v>
      </c>
      <c r="U29" s="151" t="n">
        <v>15.4</v>
      </c>
      <c r="V29" s="150" t="s">
        <v>68</v>
      </c>
      <c r="W29" s="96" t="n">
        <v>9.7</v>
      </c>
      <c r="X29" s="150" t="s">
        <v>68</v>
      </c>
      <c r="Y29" s="151" t="n">
        <v>-1.4</v>
      </c>
      <c r="Z29" s="152" t="s">
        <v>68</v>
      </c>
      <c r="AA29" s="96" t="n">
        <v>-8.1</v>
      </c>
      <c r="AB29" s="152" t="s">
        <v>77</v>
      </c>
      <c r="AC29" s="149" t="n">
        <v>-11.8</v>
      </c>
    </row>
    <row r="30" customFormat="false" ht="15.95" hidden="false" customHeight="true" outlineLevel="0" collapsed="false">
      <c r="A30" s="142" t="s">
        <v>100</v>
      </c>
      <c r="B30" s="143" t="s">
        <v>68</v>
      </c>
      <c r="C30" s="84" t="n">
        <v>277608</v>
      </c>
      <c r="D30" s="85" t="s">
        <v>68</v>
      </c>
      <c r="E30" s="144" t="n">
        <v>188699</v>
      </c>
      <c r="F30" s="145" t="s">
        <v>68</v>
      </c>
      <c r="G30" s="84" t="n">
        <v>54721</v>
      </c>
      <c r="H30" s="145" t="s">
        <v>68</v>
      </c>
      <c r="I30" s="84" t="n">
        <v>49961</v>
      </c>
      <c r="J30" s="145" t="s">
        <v>68</v>
      </c>
      <c r="K30" s="84" t="n">
        <v>44431</v>
      </c>
      <c r="L30" s="146" t="s">
        <v>68</v>
      </c>
      <c r="M30" s="84" t="n">
        <v>39586</v>
      </c>
      <c r="N30" s="146" t="s">
        <v>77</v>
      </c>
      <c r="O30" s="144" t="n">
        <v>43411</v>
      </c>
      <c r="P30" s="147" t="s">
        <v>68</v>
      </c>
      <c r="Q30" s="148" t="n">
        <v>-8.1</v>
      </c>
      <c r="R30" s="85" t="s">
        <v>68</v>
      </c>
      <c r="S30" s="149" t="n">
        <v>-34.1</v>
      </c>
      <c r="T30" s="150" t="s">
        <v>68</v>
      </c>
      <c r="U30" s="151" t="n">
        <v>-41.3</v>
      </c>
      <c r="V30" s="150" t="s">
        <v>68</v>
      </c>
      <c r="W30" s="96" t="n">
        <v>-48.5</v>
      </c>
      <c r="X30" s="150" t="s">
        <v>68</v>
      </c>
      <c r="Y30" s="151" t="n">
        <v>-6.7</v>
      </c>
      <c r="Z30" s="152" t="s">
        <v>68</v>
      </c>
      <c r="AA30" s="96" t="n">
        <v>-19</v>
      </c>
      <c r="AB30" s="152" t="s">
        <v>77</v>
      </c>
      <c r="AC30" s="149" t="n">
        <v>-20.4</v>
      </c>
    </row>
    <row r="31" customFormat="false" ht="15.95" hidden="false" customHeight="true" outlineLevel="0" collapsed="false">
      <c r="A31" s="142" t="s">
        <v>101</v>
      </c>
      <c r="B31" s="143" t="s">
        <v>68</v>
      </c>
      <c r="C31" s="84" t="n">
        <v>195313</v>
      </c>
      <c r="D31" s="85" t="s">
        <v>68</v>
      </c>
      <c r="E31" s="144" t="n">
        <v>188964</v>
      </c>
      <c r="F31" s="145" t="s">
        <v>68</v>
      </c>
      <c r="G31" s="84" t="n">
        <v>48607</v>
      </c>
      <c r="H31" s="145" t="s">
        <v>68</v>
      </c>
      <c r="I31" s="84" t="n">
        <v>46669</v>
      </c>
      <c r="J31" s="145" t="s">
        <v>68</v>
      </c>
      <c r="K31" s="84" t="n">
        <v>54837</v>
      </c>
      <c r="L31" s="146" t="s">
        <v>68</v>
      </c>
      <c r="M31" s="84" t="n">
        <v>38851</v>
      </c>
      <c r="N31" s="146" t="s">
        <v>77</v>
      </c>
      <c r="O31" s="144" t="n">
        <v>40659</v>
      </c>
      <c r="P31" s="147" t="s">
        <v>68</v>
      </c>
      <c r="Q31" s="148" t="n">
        <v>9</v>
      </c>
      <c r="R31" s="85" t="s">
        <v>68</v>
      </c>
      <c r="S31" s="149" t="n">
        <v>-1.7</v>
      </c>
      <c r="T31" s="150" t="s">
        <v>68</v>
      </c>
      <c r="U31" s="151" t="n">
        <v>11.9</v>
      </c>
      <c r="V31" s="150" t="s">
        <v>68</v>
      </c>
      <c r="W31" s="96" t="n">
        <v>-0.5</v>
      </c>
      <c r="X31" s="150" t="s">
        <v>68</v>
      </c>
      <c r="Y31" s="151" t="n">
        <v>3.2</v>
      </c>
      <c r="Z31" s="152" t="s">
        <v>68</v>
      </c>
      <c r="AA31" s="96" t="n">
        <v>-20.1</v>
      </c>
      <c r="AB31" s="152" t="s">
        <v>77</v>
      </c>
      <c r="AC31" s="149" t="n">
        <v>-18.7</v>
      </c>
    </row>
    <row r="32" customFormat="false" ht="15.95" hidden="false" customHeight="true" outlineLevel="0" collapsed="false">
      <c r="A32" s="142" t="s">
        <v>102</v>
      </c>
      <c r="B32" s="143" t="s">
        <v>68</v>
      </c>
      <c r="C32" s="84" t="n">
        <v>1458392</v>
      </c>
      <c r="D32" s="85" t="s">
        <v>68</v>
      </c>
      <c r="E32" s="144" t="n">
        <v>1584272</v>
      </c>
      <c r="F32" s="145" t="s">
        <v>68</v>
      </c>
      <c r="G32" s="84" t="n">
        <v>425128</v>
      </c>
      <c r="H32" s="145" t="s">
        <v>68</v>
      </c>
      <c r="I32" s="84" t="n">
        <v>374407</v>
      </c>
      <c r="J32" s="145" t="s">
        <v>68</v>
      </c>
      <c r="K32" s="84" t="n">
        <v>405757</v>
      </c>
      <c r="L32" s="146" t="s">
        <v>68</v>
      </c>
      <c r="M32" s="84" t="n">
        <v>378980</v>
      </c>
      <c r="N32" s="146" t="s">
        <v>77</v>
      </c>
      <c r="O32" s="144" t="n">
        <v>366214</v>
      </c>
      <c r="P32" s="147" t="s">
        <v>68</v>
      </c>
      <c r="Q32" s="148" t="n">
        <v>19.4</v>
      </c>
      <c r="R32" s="85" t="s">
        <v>68</v>
      </c>
      <c r="S32" s="149" t="n">
        <v>9</v>
      </c>
      <c r="T32" s="150" t="s">
        <v>68</v>
      </c>
      <c r="U32" s="151" t="n">
        <v>24.5</v>
      </c>
      <c r="V32" s="150" t="s">
        <v>68</v>
      </c>
      <c r="W32" s="96" t="n">
        <v>4.5</v>
      </c>
      <c r="X32" s="150" t="s">
        <v>68</v>
      </c>
      <c r="Y32" s="151" t="n">
        <v>4.3</v>
      </c>
      <c r="Z32" s="152" t="s">
        <v>68</v>
      </c>
      <c r="AA32" s="96" t="n">
        <v>3.9</v>
      </c>
      <c r="AB32" s="152" t="s">
        <v>77</v>
      </c>
      <c r="AC32" s="149" t="n">
        <v>-14.5</v>
      </c>
    </row>
    <row r="33" customFormat="false" ht="15.95" hidden="false" customHeight="true" outlineLevel="0" collapsed="false">
      <c r="A33" s="142" t="s">
        <v>103</v>
      </c>
      <c r="B33" s="153" t="s">
        <v>68</v>
      </c>
      <c r="C33" s="84" t="n">
        <v>1875863</v>
      </c>
      <c r="D33" s="85" t="s">
        <v>68</v>
      </c>
      <c r="E33" s="144" t="n">
        <v>2127375</v>
      </c>
      <c r="F33" s="154" t="s">
        <v>68</v>
      </c>
      <c r="G33" s="84" t="n">
        <v>581680</v>
      </c>
      <c r="H33" s="145" t="s">
        <v>68</v>
      </c>
      <c r="I33" s="84" t="n">
        <v>566691</v>
      </c>
      <c r="J33" s="145" t="s">
        <v>68</v>
      </c>
      <c r="K33" s="84" t="n">
        <v>515916</v>
      </c>
      <c r="L33" s="146" t="s">
        <v>68</v>
      </c>
      <c r="M33" s="84" t="n">
        <v>463089</v>
      </c>
      <c r="N33" s="146" t="s">
        <v>77</v>
      </c>
      <c r="O33" s="144" t="n">
        <v>590945</v>
      </c>
      <c r="P33" s="147" t="s">
        <v>68</v>
      </c>
      <c r="Q33" s="148" t="n">
        <v>12.5</v>
      </c>
      <c r="R33" s="85" t="s">
        <v>68</v>
      </c>
      <c r="S33" s="149" t="n">
        <v>-0.3</v>
      </c>
      <c r="T33" s="155" t="s">
        <v>68</v>
      </c>
      <c r="U33" s="151" t="n">
        <v>11.8</v>
      </c>
      <c r="V33" s="150" t="s">
        <v>68</v>
      </c>
      <c r="W33" s="96" t="n">
        <v>-1.7</v>
      </c>
      <c r="X33" s="150" t="s">
        <v>68</v>
      </c>
      <c r="Y33" s="151" t="n">
        <v>-5.5</v>
      </c>
      <c r="Z33" s="152" t="s">
        <v>68</v>
      </c>
      <c r="AA33" s="96" t="n">
        <v>-5.7</v>
      </c>
      <c r="AB33" s="152" t="s">
        <v>77</v>
      </c>
      <c r="AC33" s="149" t="n">
        <v>-11.1</v>
      </c>
    </row>
    <row r="34" customFormat="false" ht="15.95" hidden="false" customHeight="true" outlineLevel="0" collapsed="false">
      <c r="A34" s="142" t="s">
        <v>104</v>
      </c>
      <c r="B34" s="143" t="s">
        <v>68</v>
      </c>
      <c r="C34" s="84" t="n">
        <v>11751366</v>
      </c>
      <c r="D34" s="85" t="s">
        <v>68</v>
      </c>
      <c r="E34" s="144" t="n">
        <v>12001751</v>
      </c>
      <c r="F34" s="145" t="s">
        <v>68</v>
      </c>
      <c r="G34" s="84" t="n">
        <v>3040419</v>
      </c>
      <c r="H34" s="145" t="s">
        <v>68</v>
      </c>
      <c r="I34" s="84" t="n">
        <v>2903605</v>
      </c>
      <c r="J34" s="145" t="s">
        <v>68</v>
      </c>
      <c r="K34" s="84" t="n">
        <v>3124650</v>
      </c>
      <c r="L34" s="146" t="s">
        <v>68</v>
      </c>
      <c r="M34" s="84" t="n">
        <v>2933077</v>
      </c>
      <c r="N34" s="146" t="s">
        <v>77</v>
      </c>
      <c r="O34" s="144" t="n">
        <v>2940189</v>
      </c>
      <c r="P34" s="147" t="s">
        <v>68</v>
      </c>
      <c r="Q34" s="148" t="n">
        <v>13.9</v>
      </c>
      <c r="R34" s="85" t="s">
        <v>68</v>
      </c>
      <c r="S34" s="149" t="n">
        <v>1.9</v>
      </c>
      <c r="T34" s="150" t="s">
        <v>68</v>
      </c>
      <c r="U34" s="151" t="n">
        <v>12.2</v>
      </c>
      <c r="V34" s="150" t="s">
        <v>68</v>
      </c>
      <c r="W34" s="96" t="n">
        <v>-0.2</v>
      </c>
      <c r="X34" s="150" t="s">
        <v>68</v>
      </c>
      <c r="Y34" s="151" t="n">
        <v>-1.3</v>
      </c>
      <c r="Z34" s="152" t="s">
        <v>68</v>
      </c>
      <c r="AA34" s="96" t="n">
        <v>-2.1</v>
      </c>
      <c r="AB34" s="152" t="s">
        <v>77</v>
      </c>
      <c r="AC34" s="149" t="n">
        <v>-3.3</v>
      </c>
    </row>
    <row r="35" customFormat="false" ht="15.95" hidden="false" customHeight="true" outlineLevel="0" collapsed="false">
      <c r="A35" s="156" t="s">
        <v>26</v>
      </c>
      <c r="B35" s="157" t="s">
        <v>68</v>
      </c>
      <c r="C35" s="100" t="n">
        <v>590290</v>
      </c>
      <c r="D35" s="158" t="s">
        <v>68</v>
      </c>
      <c r="E35" s="159" t="n">
        <v>603823</v>
      </c>
      <c r="F35" s="160" t="s">
        <v>68</v>
      </c>
      <c r="G35" s="100" t="n">
        <v>158761</v>
      </c>
      <c r="H35" s="160" t="s">
        <v>68</v>
      </c>
      <c r="I35" s="100" t="n">
        <v>147647</v>
      </c>
      <c r="J35" s="160" t="s">
        <v>68</v>
      </c>
      <c r="K35" s="100" t="n">
        <v>170146</v>
      </c>
      <c r="L35" s="158" t="s">
        <v>68</v>
      </c>
      <c r="M35" s="100" t="n">
        <v>127269</v>
      </c>
      <c r="N35" s="158" t="s">
        <v>77</v>
      </c>
      <c r="O35" s="159" t="n">
        <v>142278</v>
      </c>
      <c r="P35" s="161" t="s">
        <v>68</v>
      </c>
      <c r="Q35" s="162" t="n">
        <v>6.4</v>
      </c>
      <c r="R35" s="158" t="s">
        <v>68</v>
      </c>
      <c r="S35" s="163" t="n">
        <v>1.6</v>
      </c>
      <c r="T35" s="164" t="s">
        <v>68</v>
      </c>
      <c r="U35" s="165" t="n">
        <v>9.1</v>
      </c>
      <c r="V35" s="164" t="s">
        <v>68</v>
      </c>
      <c r="W35" s="113" t="n">
        <v>-2.8</v>
      </c>
      <c r="X35" s="164" t="s">
        <v>68</v>
      </c>
      <c r="Y35" s="165" t="n">
        <v>8.5</v>
      </c>
      <c r="Z35" s="166" t="s">
        <v>68</v>
      </c>
      <c r="AA35" s="113" t="n">
        <v>-9.5</v>
      </c>
      <c r="AB35" s="166" t="s">
        <v>77</v>
      </c>
      <c r="AC35" s="163" t="n">
        <v>-10.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4237411</v>
      </c>
      <c r="D40" s="132" t="s">
        <v>68</v>
      </c>
      <c r="E40" s="133" t="n">
        <v>4047402</v>
      </c>
      <c r="F40" s="134" t="s">
        <v>68</v>
      </c>
      <c r="G40" s="67" t="n">
        <v>1055301</v>
      </c>
      <c r="H40" s="135" t="s">
        <v>68</v>
      </c>
      <c r="I40" s="67" t="n">
        <v>1061621</v>
      </c>
      <c r="J40" s="135" t="s">
        <v>68</v>
      </c>
      <c r="K40" s="67" t="n">
        <v>1008805</v>
      </c>
      <c r="L40" s="132" t="s">
        <v>68</v>
      </c>
      <c r="M40" s="67" t="n">
        <v>921675</v>
      </c>
      <c r="N40" s="132" t="s">
        <v>77</v>
      </c>
      <c r="O40" s="133" t="n">
        <v>1000533</v>
      </c>
      <c r="P40" s="136" t="s">
        <v>68</v>
      </c>
      <c r="Q40" s="137" t="n">
        <v>4.7</v>
      </c>
      <c r="R40" s="132" t="s">
        <v>68</v>
      </c>
      <c r="S40" s="138" t="n">
        <v>-4.3</v>
      </c>
      <c r="T40" s="139" t="s">
        <v>68</v>
      </c>
      <c r="U40" s="140" t="n">
        <v>3.1</v>
      </c>
      <c r="V40" s="139" t="s">
        <v>68</v>
      </c>
      <c r="W40" s="80" t="n">
        <v>-0.9</v>
      </c>
      <c r="X40" s="139" t="s">
        <v>68</v>
      </c>
      <c r="Y40" s="140" t="n">
        <v>-8.6</v>
      </c>
      <c r="Z40" s="141" t="s">
        <v>68</v>
      </c>
      <c r="AA40" s="80" t="n">
        <v>-10.8</v>
      </c>
      <c r="AB40" s="141" t="s">
        <v>77</v>
      </c>
      <c r="AC40" s="138" t="n">
        <v>-6.1</v>
      </c>
    </row>
    <row r="41" customFormat="false" ht="15.95" hidden="false" customHeight="true" outlineLevel="0" collapsed="false">
      <c r="A41" s="142" t="s">
        <v>94</v>
      </c>
      <c r="B41" s="143" t="s">
        <v>68</v>
      </c>
      <c r="C41" s="84" t="n">
        <v>21122</v>
      </c>
      <c r="D41" s="85" t="s">
        <v>68</v>
      </c>
      <c r="E41" s="144" t="n">
        <v>21245</v>
      </c>
      <c r="F41" s="145" t="s">
        <v>68</v>
      </c>
      <c r="G41" s="84" t="n">
        <v>5392</v>
      </c>
      <c r="H41" s="145" t="s">
        <v>68</v>
      </c>
      <c r="I41" s="84" t="n">
        <v>6124</v>
      </c>
      <c r="J41" s="145" t="s">
        <v>68</v>
      </c>
      <c r="K41" s="84" t="n">
        <v>4365</v>
      </c>
      <c r="L41" s="146" t="s">
        <v>68</v>
      </c>
      <c r="M41" s="84" t="n">
        <v>5365</v>
      </c>
      <c r="N41" s="146" t="s">
        <v>77</v>
      </c>
      <c r="O41" s="144" t="n">
        <v>5019</v>
      </c>
      <c r="P41" s="147" t="s">
        <v>68</v>
      </c>
      <c r="Q41" s="148" t="n">
        <v>-9.6</v>
      </c>
      <c r="R41" s="85" t="s">
        <v>68</v>
      </c>
      <c r="S41" s="149" t="n">
        <v>-1.7</v>
      </c>
      <c r="T41" s="150" t="s">
        <v>68</v>
      </c>
      <c r="U41" s="151" t="n">
        <v>-0.6</v>
      </c>
      <c r="V41" s="150" t="s">
        <v>68</v>
      </c>
      <c r="W41" s="96" t="n">
        <v>3.7</v>
      </c>
      <c r="X41" s="150" t="s">
        <v>68</v>
      </c>
      <c r="Y41" s="151" t="n">
        <v>-13.5</v>
      </c>
      <c r="Z41" s="152" t="s">
        <v>68</v>
      </c>
      <c r="AA41" s="96" t="n">
        <v>3.6</v>
      </c>
      <c r="AB41" s="152" t="s">
        <v>77</v>
      </c>
      <c r="AC41" s="149" t="n">
        <v>-2.7</v>
      </c>
    </row>
    <row r="42" customFormat="false" ht="15.95" hidden="false" customHeight="true" outlineLevel="0" collapsed="false">
      <c r="A42" s="142" t="s">
        <v>95</v>
      </c>
      <c r="B42" s="143" t="s">
        <v>68</v>
      </c>
      <c r="C42" s="84" t="n">
        <v>85116</v>
      </c>
      <c r="D42" s="85" t="s">
        <v>68</v>
      </c>
      <c r="E42" s="144" t="n">
        <v>86449</v>
      </c>
      <c r="F42" s="145" t="s">
        <v>68</v>
      </c>
      <c r="G42" s="84" t="n">
        <v>27275</v>
      </c>
      <c r="H42" s="145" t="s">
        <v>68</v>
      </c>
      <c r="I42" s="84" t="n">
        <v>21243</v>
      </c>
      <c r="J42" s="145" t="s">
        <v>68</v>
      </c>
      <c r="K42" s="84" t="n">
        <v>20647</v>
      </c>
      <c r="L42" s="146" t="s">
        <v>68</v>
      </c>
      <c r="M42" s="84" t="n">
        <v>17284</v>
      </c>
      <c r="N42" s="146" t="s">
        <v>77</v>
      </c>
      <c r="O42" s="144" t="n">
        <v>25236</v>
      </c>
      <c r="P42" s="147" t="s">
        <v>68</v>
      </c>
      <c r="Q42" s="148" t="n">
        <v>0.7</v>
      </c>
      <c r="R42" s="85" t="s">
        <v>68</v>
      </c>
      <c r="S42" s="149" t="n">
        <v>0.6</v>
      </c>
      <c r="T42" s="150" t="s">
        <v>68</v>
      </c>
      <c r="U42" s="151" t="n">
        <v>6.1</v>
      </c>
      <c r="V42" s="150" t="s">
        <v>68</v>
      </c>
      <c r="W42" s="96" t="n">
        <v>-3.2</v>
      </c>
      <c r="X42" s="150" t="s">
        <v>68</v>
      </c>
      <c r="Y42" s="151" t="n">
        <v>-4</v>
      </c>
      <c r="Z42" s="152" t="s">
        <v>68</v>
      </c>
      <c r="AA42" s="96" t="n">
        <v>4.9</v>
      </c>
      <c r="AB42" s="152" t="s">
        <v>77</v>
      </c>
      <c r="AC42" s="149" t="n">
        <v>-4.9</v>
      </c>
    </row>
    <row r="43" customFormat="false" ht="15.95" hidden="false" customHeight="true" outlineLevel="0" collapsed="false">
      <c r="A43" s="142" t="s">
        <v>96</v>
      </c>
      <c r="B43" s="143" t="s">
        <v>68</v>
      </c>
      <c r="C43" s="84" t="n">
        <v>5994</v>
      </c>
      <c r="D43" s="85" t="s">
        <v>68</v>
      </c>
      <c r="E43" s="144" t="n">
        <v>5934</v>
      </c>
      <c r="F43" s="145" t="s">
        <v>68</v>
      </c>
      <c r="G43" s="84" t="n">
        <v>1572</v>
      </c>
      <c r="H43" s="145" t="s">
        <v>68</v>
      </c>
      <c r="I43" s="84" t="n">
        <v>1784</v>
      </c>
      <c r="J43" s="145" t="s">
        <v>68</v>
      </c>
      <c r="K43" s="84" t="n">
        <v>1195</v>
      </c>
      <c r="L43" s="146" t="s">
        <v>68</v>
      </c>
      <c r="M43" s="84" t="n">
        <v>1383</v>
      </c>
      <c r="N43" s="146" t="s">
        <v>77</v>
      </c>
      <c r="O43" s="144" t="n">
        <v>2376</v>
      </c>
      <c r="P43" s="147" t="s">
        <v>68</v>
      </c>
      <c r="Q43" s="148" t="n">
        <v>7.8</v>
      </c>
      <c r="R43" s="85" t="s">
        <v>68</v>
      </c>
      <c r="S43" s="149" t="n">
        <v>-1</v>
      </c>
      <c r="T43" s="150" t="s">
        <v>68</v>
      </c>
      <c r="U43" s="151" t="n">
        <v>5.3</v>
      </c>
      <c r="V43" s="150" t="s">
        <v>68</v>
      </c>
      <c r="W43" s="96" t="n">
        <v>3.6</v>
      </c>
      <c r="X43" s="150" t="s">
        <v>68</v>
      </c>
      <c r="Y43" s="151" t="n">
        <v>-7.4</v>
      </c>
      <c r="Z43" s="152" t="s">
        <v>68</v>
      </c>
      <c r="AA43" s="96" t="n">
        <v>-7.1</v>
      </c>
      <c r="AB43" s="152" t="s">
        <v>77</v>
      </c>
      <c r="AC43" s="149" t="n">
        <v>51.1</v>
      </c>
    </row>
    <row r="44" customFormat="false" ht="15.95" hidden="false" customHeight="true" outlineLevel="0" collapsed="false">
      <c r="A44" s="142" t="s">
        <v>97</v>
      </c>
      <c r="B44" s="143" t="s">
        <v>68</v>
      </c>
      <c r="C44" s="84" t="n">
        <v>66204</v>
      </c>
      <c r="D44" s="85" t="s">
        <v>68</v>
      </c>
      <c r="E44" s="144" t="n">
        <v>69836</v>
      </c>
      <c r="F44" s="145" t="s">
        <v>68</v>
      </c>
      <c r="G44" s="84" t="n">
        <v>16811</v>
      </c>
      <c r="H44" s="145" t="s">
        <v>68</v>
      </c>
      <c r="I44" s="84" t="n">
        <v>18012</v>
      </c>
      <c r="J44" s="145" t="s">
        <v>68</v>
      </c>
      <c r="K44" s="84" t="n">
        <v>20367</v>
      </c>
      <c r="L44" s="146" t="s">
        <v>68</v>
      </c>
      <c r="M44" s="84" t="n">
        <v>14647</v>
      </c>
      <c r="N44" s="146" t="s">
        <v>77</v>
      </c>
      <c r="O44" s="144" t="n">
        <v>16878</v>
      </c>
      <c r="P44" s="147" t="s">
        <v>68</v>
      </c>
      <c r="Q44" s="148" t="n">
        <v>12.8</v>
      </c>
      <c r="R44" s="85" t="s">
        <v>68</v>
      </c>
      <c r="S44" s="149" t="n">
        <v>7.7</v>
      </c>
      <c r="T44" s="150" t="s">
        <v>68</v>
      </c>
      <c r="U44" s="151" t="n">
        <v>12.9</v>
      </c>
      <c r="V44" s="150" t="s">
        <v>68</v>
      </c>
      <c r="W44" s="96" t="n">
        <v>5.3</v>
      </c>
      <c r="X44" s="150" t="s">
        <v>68</v>
      </c>
      <c r="Y44" s="151" t="n">
        <v>17.6</v>
      </c>
      <c r="Z44" s="152" t="s">
        <v>68</v>
      </c>
      <c r="AA44" s="96" t="n">
        <v>-5.1</v>
      </c>
      <c r="AB44" s="152" t="s">
        <v>77</v>
      </c>
      <c r="AC44" s="149" t="n">
        <v>-6.1</v>
      </c>
    </row>
    <row r="45" customFormat="false" ht="15.95" hidden="false" customHeight="true" outlineLevel="0" collapsed="false">
      <c r="A45" s="142" t="s">
        <v>98</v>
      </c>
      <c r="B45" s="143" t="s">
        <v>68</v>
      </c>
      <c r="C45" s="84" t="n">
        <v>45565</v>
      </c>
      <c r="D45" s="85" t="s">
        <v>68</v>
      </c>
      <c r="E45" s="144" t="n">
        <v>49446</v>
      </c>
      <c r="F45" s="145" t="s">
        <v>68</v>
      </c>
      <c r="G45" s="84" t="n">
        <v>11034</v>
      </c>
      <c r="H45" s="145" t="s">
        <v>68</v>
      </c>
      <c r="I45" s="84" t="n">
        <v>13596</v>
      </c>
      <c r="J45" s="145" t="s">
        <v>68</v>
      </c>
      <c r="K45" s="84" t="n">
        <v>13446</v>
      </c>
      <c r="L45" s="146" t="s">
        <v>68</v>
      </c>
      <c r="M45" s="84" t="n">
        <v>11369</v>
      </c>
      <c r="N45" s="146" t="s">
        <v>77</v>
      </c>
      <c r="O45" s="144" t="n">
        <v>11073</v>
      </c>
      <c r="P45" s="147" t="s">
        <v>68</v>
      </c>
      <c r="Q45" s="148" t="n">
        <v>6.4</v>
      </c>
      <c r="R45" s="85" t="s">
        <v>68</v>
      </c>
      <c r="S45" s="149" t="n">
        <v>8.5</v>
      </c>
      <c r="T45" s="150" t="s">
        <v>68</v>
      </c>
      <c r="U45" s="151" t="n">
        <v>5.3</v>
      </c>
      <c r="V45" s="150" t="s">
        <v>68</v>
      </c>
      <c r="W45" s="96" t="n">
        <v>14.6</v>
      </c>
      <c r="X45" s="150" t="s">
        <v>68</v>
      </c>
      <c r="Y45" s="151" t="n">
        <v>16.6</v>
      </c>
      <c r="Z45" s="152" t="s">
        <v>68</v>
      </c>
      <c r="AA45" s="96" t="n">
        <v>-1.9</v>
      </c>
      <c r="AB45" s="152" t="s">
        <v>77</v>
      </c>
      <c r="AC45" s="149" t="n">
        <v>1</v>
      </c>
    </row>
    <row r="46" customFormat="false" ht="15.95" hidden="false" customHeight="true" outlineLevel="0" collapsed="false">
      <c r="A46" s="142" t="s">
        <v>99</v>
      </c>
      <c r="B46" s="143" t="s">
        <v>68</v>
      </c>
      <c r="C46" s="84" t="n">
        <v>11852</v>
      </c>
      <c r="D46" s="85" t="s">
        <v>68</v>
      </c>
      <c r="E46" s="144" t="n">
        <v>11598</v>
      </c>
      <c r="F46" s="145" t="s">
        <v>68</v>
      </c>
      <c r="G46" s="84" t="n">
        <v>2905</v>
      </c>
      <c r="H46" s="145" t="s">
        <v>68</v>
      </c>
      <c r="I46" s="84" t="n">
        <v>2948</v>
      </c>
      <c r="J46" s="145" t="s">
        <v>68</v>
      </c>
      <c r="K46" s="84" t="n">
        <v>3101</v>
      </c>
      <c r="L46" s="146" t="s">
        <v>68</v>
      </c>
      <c r="M46" s="84" t="n">
        <v>2644</v>
      </c>
      <c r="N46" s="146" t="s">
        <v>77</v>
      </c>
      <c r="O46" s="144" t="n">
        <v>2091</v>
      </c>
      <c r="P46" s="147" t="s">
        <v>68</v>
      </c>
      <c r="Q46" s="148" t="n">
        <v>18.1</v>
      </c>
      <c r="R46" s="85" t="s">
        <v>68</v>
      </c>
      <c r="S46" s="149" t="n">
        <v>-2.1</v>
      </c>
      <c r="T46" s="150" t="s">
        <v>68</v>
      </c>
      <c r="U46" s="151" t="n">
        <v>7.7</v>
      </c>
      <c r="V46" s="150" t="s">
        <v>68</v>
      </c>
      <c r="W46" s="96" t="n">
        <v>5.1</v>
      </c>
      <c r="X46" s="150" t="s">
        <v>68</v>
      </c>
      <c r="Y46" s="151" t="n">
        <v>-6.4</v>
      </c>
      <c r="Z46" s="152" t="s">
        <v>68</v>
      </c>
      <c r="AA46" s="96" t="n">
        <v>-12.9</v>
      </c>
      <c r="AB46" s="152" t="s">
        <v>77</v>
      </c>
      <c r="AC46" s="149" t="n">
        <v>-28.1</v>
      </c>
    </row>
    <row r="47" customFormat="false" ht="15.95" hidden="false" customHeight="true" outlineLevel="0" collapsed="false">
      <c r="A47" s="142" t="s">
        <v>100</v>
      </c>
      <c r="B47" s="143" t="s">
        <v>68</v>
      </c>
      <c r="C47" s="84" t="n">
        <v>38647</v>
      </c>
      <c r="D47" s="85" t="s">
        <v>68</v>
      </c>
      <c r="E47" s="144" t="n">
        <v>27632</v>
      </c>
      <c r="F47" s="145" t="s">
        <v>68</v>
      </c>
      <c r="G47" s="84" t="n">
        <v>8046</v>
      </c>
      <c r="H47" s="145" t="s">
        <v>68</v>
      </c>
      <c r="I47" s="84" t="n">
        <v>6833</v>
      </c>
      <c r="J47" s="145" t="s">
        <v>68</v>
      </c>
      <c r="K47" s="84" t="n">
        <v>6855</v>
      </c>
      <c r="L47" s="146" t="s">
        <v>68</v>
      </c>
      <c r="M47" s="84" t="n">
        <v>5897</v>
      </c>
      <c r="N47" s="146" t="s">
        <v>77</v>
      </c>
      <c r="O47" s="144" t="n">
        <v>6648</v>
      </c>
      <c r="P47" s="147" t="s">
        <v>68</v>
      </c>
      <c r="Q47" s="148" t="n">
        <v>41.7</v>
      </c>
      <c r="R47" s="85" t="s">
        <v>68</v>
      </c>
      <c r="S47" s="149" t="n">
        <v>-21.6</v>
      </c>
      <c r="T47" s="150" t="s">
        <v>68</v>
      </c>
      <c r="U47" s="151" t="n">
        <v>1.9</v>
      </c>
      <c r="V47" s="150" t="s">
        <v>68</v>
      </c>
      <c r="W47" s="96" t="n">
        <v>5.7</v>
      </c>
      <c r="X47" s="150" t="s">
        <v>68</v>
      </c>
      <c r="Y47" s="151" t="n">
        <v>4.8</v>
      </c>
      <c r="Z47" s="152" t="s">
        <v>68</v>
      </c>
      <c r="AA47" s="96" t="n">
        <v>-59.8</v>
      </c>
      <c r="AB47" s="152" t="s">
        <v>77</v>
      </c>
      <c r="AC47" s="149" t="n">
        <v>-23.3</v>
      </c>
    </row>
    <row r="48" customFormat="false" ht="15.95" hidden="false" customHeight="true" outlineLevel="0" collapsed="false">
      <c r="A48" s="142" t="s">
        <v>101</v>
      </c>
      <c r="B48" s="143" t="s">
        <v>68</v>
      </c>
      <c r="C48" s="84" t="n">
        <v>73682</v>
      </c>
      <c r="D48" s="85" t="s">
        <v>68</v>
      </c>
      <c r="E48" s="144" t="n">
        <v>75015</v>
      </c>
      <c r="F48" s="145" t="s">
        <v>68</v>
      </c>
      <c r="G48" s="84" t="n">
        <v>18219</v>
      </c>
      <c r="H48" s="145" t="s">
        <v>68</v>
      </c>
      <c r="I48" s="84" t="n">
        <v>18517</v>
      </c>
      <c r="J48" s="145" t="s">
        <v>68</v>
      </c>
      <c r="K48" s="84" t="n">
        <v>20212</v>
      </c>
      <c r="L48" s="146" t="s">
        <v>68</v>
      </c>
      <c r="M48" s="84" t="n">
        <v>18067</v>
      </c>
      <c r="N48" s="146" t="s">
        <v>77</v>
      </c>
      <c r="O48" s="144" t="n">
        <v>18646</v>
      </c>
      <c r="P48" s="147" t="s">
        <v>68</v>
      </c>
      <c r="Q48" s="148" t="n">
        <v>7.3</v>
      </c>
      <c r="R48" s="85" t="s">
        <v>68</v>
      </c>
      <c r="S48" s="149" t="n">
        <v>7.6</v>
      </c>
      <c r="T48" s="150" t="s">
        <v>68</v>
      </c>
      <c r="U48" s="151" t="n">
        <v>6.8</v>
      </c>
      <c r="V48" s="150" t="s">
        <v>68</v>
      </c>
      <c r="W48" s="96" t="n">
        <v>3.9</v>
      </c>
      <c r="X48" s="150" t="s">
        <v>68</v>
      </c>
      <c r="Y48" s="151" t="n">
        <v>14.6</v>
      </c>
      <c r="Z48" s="152" t="s">
        <v>68</v>
      </c>
      <c r="AA48" s="96" t="n">
        <v>5</v>
      </c>
      <c r="AB48" s="152" t="s">
        <v>77</v>
      </c>
      <c r="AC48" s="149" t="n">
        <v>3</v>
      </c>
    </row>
    <row r="49" customFormat="false" ht="15.95" hidden="false" customHeight="true" outlineLevel="0" collapsed="false">
      <c r="A49" s="142" t="s">
        <v>102</v>
      </c>
      <c r="B49" s="143" t="s">
        <v>68</v>
      </c>
      <c r="C49" s="84" t="n">
        <v>925185</v>
      </c>
      <c r="D49" s="85" t="s">
        <v>68</v>
      </c>
      <c r="E49" s="144" t="n">
        <v>933216</v>
      </c>
      <c r="F49" s="145" t="s">
        <v>68</v>
      </c>
      <c r="G49" s="84" t="n">
        <v>244392</v>
      </c>
      <c r="H49" s="145" t="s">
        <v>68</v>
      </c>
      <c r="I49" s="84" t="n">
        <v>238405</v>
      </c>
      <c r="J49" s="145" t="s">
        <v>68</v>
      </c>
      <c r="K49" s="84" t="n">
        <v>223171</v>
      </c>
      <c r="L49" s="146" t="s">
        <v>68</v>
      </c>
      <c r="M49" s="84" t="n">
        <v>227249</v>
      </c>
      <c r="N49" s="146" t="s">
        <v>77</v>
      </c>
      <c r="O49" s="144" t="n">
        <v>225371</v>
      </c>
      <c r="P49" s="147" t="s">
        <v>68</v>
      </c>
      <c r="Q49" s="148" t="n">
        <v>6.1</v>
      </c>
      <c r="R49" s="85" t="s">
        <v>68</v>
      </c>
      <c r="S49" s="149" t="n">
        <v>-0.5</v>
      </c>
      <c r="T49" s="150" t="s">
        <v>68</v>
      </c>
      <c r="U49" s="151" t="n">
        <v>7.1</v>
      </c>
      <c r="V49" s="150" t="s">
        <v>68</v>
      </c>
      <c r="W49" s="96" t="n">
        <v>-0.4</v>
      </c>
      <c r="X49" s="150" t="s">
        <v>68</v>
      </c>
      <c r="Y49" s="151" t="n">
        <v>-3.6</v>
      </c>
      <c r="Z49" s="152" t="s">
        <v>68</v>
      </c>
      <c r="AA49" s="96" t="n">
        <v>-4.9</v>
      </c>
      <c r="AB49" s="152" t="s">
        <v>77</v>
      </c>
      <c r="AC49" s="149" t="n">
        <v>-6.8</v>
      </c>
    </row>
    <row r="50" customFormat="false" ht="15.95" hidden="false" customHeight="true" outlineLevel="0" collapsed="false">
      <c r="A50" s="142" t="s">
        <v>103</v>
      </c>
      <c r="B50" s="153" t="s">
        <v>68</v>
      </c>
      <c r="C50" s="84" t="n">
        <v>2493575</v>
      </c>
      <c r="D50" s="85" t="s">
        <v>68</v>
      </c>
      <c r="E50" s="144" t="n">
        <v>2302446</v>
      </c>
      <c r="F50" s="154" t="s">
        <v>68</v>
      </c>
      <c r="G50" s="84" t="n">
        <v>601868</v>
      </c>
      <c r="H50" s="145" t="s">
        <v>68</v>
      </c>
      <c r="I50" s="84" t="n">
        <v>616962</v>
      </c>
      <c r="J50" s="145" t="s">
        <v>68</v>
      </c>
      <c r="K50" s="84" t="n">
        <v>576746</v>
      </c>
      <c r="L50" s="146" t="s">
        <v>68</v>
      </c>
      <c r="M50" s="84" t="n">
        <v>506869</v>
      </c>
      <c r="N50" s="146" t="s">
        <v>77</v>
      </c>
      <c r="O50" s="144" t="n">
        <v>576603</v>
      </c>
      <c r="P50" s="147" t="s">
        <v>68</v>
      </c>
      <c r="Q50" s="148" t="n">
        <v>4.1</v>
      </c>
      <c r="R50" s="85" t="s">
        <v>68</v>
      </c>
      <c r="S50" s="149" t="n">
        <v>-7.2</v>
      </c>
      <c r="T50" s="155" t="s">
        <v>68</v>
      </c>
      <c r="U50" s="151" t="n">
        <v>0.3</v>
      </c>
      <c r="V50" s="150" t="s">
        <v>68</v>
      </c>
      <c r="W50" s="96" t="n">
        <v>-1.3</v>
      </c>
      <c r="X50" s="150" t="s">
        <v>68</v>
      </c>
      <c r="Y50" s="151" t="n">
        <v>-14.4</v>
      </c>
      <c r="Z50" s="152" t="s">
        <v>68</v>
      </c>
      <c r="AA50" s="96" t="n">
        <v>-13.4</v>
      </c>
      <c r="AB50" s="152" t="s">
        <v>77</v>
      </c>
      <c r="AC50" s="149" t="n">
        <v>-6.7</v>
      </c>
    </row>
    <row r="51" customFormat="false" ht="15.95" hidden="false" customHeight="true" outlineLevel="0" collapsed="false">
      <c r="A51" s="142" t="s">
        <v>104</v>
      </c>
      <c r="B51" s="143" t="s">
        <v>68</v>
      </c>
      <c r="C51" s="84" t="n">
        <v>279949</v>
      </c>
      <c r="D51" s="85" t="s">
        <v>68</v>
      </c>
      <c r="E51" s="144" t="n">
        <v>274894</v>
      </c>
      <c r="F51" s="145" t="s">
        <v>68</v>
      </c>
      <c r="G51" s="84" t="n">
        <v>69740</v>
      </c>
      <c r="H51" s="145" t="s">
        <v>68</v>
      </c>
      <c r="I51" s="84" t="n">
        <v>65924</v>
      </c>
      <c r="J51" s="145" t="s">
        <v>68</v>
      </c>
      <c r="K51" s="84" t="n">
        <v>70555</v>
      </c>
      <c r="L51" s="146" t="s">
        <v>68</v>
      </c>
      <c r="M51" s="84" t="n">
        <v>68676</v>
      </c>
      <c r="N51" s="146" t="s">
        <v>77</v>
      </c>
      <c r="O51" s="144" t="n">
        <v>64206</v>
      </c>
      <c r="P51" s="147" t="s">
        <v>68</v>
      </c>
      <c r="Q51" s="148" t="n">
        <v>9.1</v>
      </c>
      <c r="R51" s="85" t="s">
        <v>68</v>
      </c>
      <c r="S51" s="149" t="n">
        <v>-2.7</v>
      </c>
      <c r="T51" s="150" t="s">
        <v>68</v>
      </c>
      <c r="U51" s="151" t="n">
        <v>6.1</v>
      </c>
      <c r="V51" s="150" t="s">
        <v>68</v>
      </c>
      <c r="W51" s="96" t="n">
        <v>-3.4</v>
      </c>
      <c r="X51" s="150" t="s">
        <v>68</v>
      </c>
      <c r="Y51" s="151" t="n">
        <v>2.9</v>
      </c>
      <c r="Z51" s="152" t="s">
        <v>68</v>
      </c>
      <c r="AA51" s="96" t="n">
        <v>-14.1</v>
      </c>
      <c r="AB51" s="152" t="s">
        <v>77</v>
      </c>
      <c r="AC51" s="149" t="n">
        <v>-5.4</v>
      </c>
    </row>
    <row r="52" customFormat="false" ht="15.95" hidden="false" customHeight="true" outlineLevel="0" collapsed="false">
      <c r="A52" s="156" t="s">
        <v>26</v>
      </c>
      <c r="B52" s="157" t="s">
        <v>68</v>
      </c>
      <c r="C52" s="100" t="n">
        <v>190521</v>
      </c>
      <c r="D52" s="158" t="s">
        <v>68</v>
      </c>
      <c r="E52" s="159" t="n">
        <v>189691</v>
      </c>
      <c r="F52" s="160" t="s">
        <v>68</v>
      </c>
      <c r="G52" s="100" t="n">
        <v>48045</v>
      </c>
      <c r="H52" s="160" t="s">
        <v>68</v>
      </c>
      <c r="I52" s="100" t="n">
        <v>51272</v>
      </c>
      <c r="J52" s="160" t="s">
        <v>68</v>
      </c>
      <c r="K52" s="100" t="n">
        <v>48147</v>
      </c>
      <c r="L52" s="158" t="s">
        <v>68</v>
      </c>
      <c r="M52" s="100" t="n">
        <v>42226</v>
      </c>
      <c r="N52" s="158" t="s">
        <v>77</v>
      </c>
      <c r="O52" s="159" t="n">
        <v>46386</v>
      </c>
      <c r="P52" s="161" t="s">
        <v>68</v>
      </c>
      <c r="Q52" s="162" t="n">
        <v>-6.6</v>
      </c>
      <c r="R52" s="158" t="s">
        <v>68</v>
      </c>
      <c r="S52" s="163" t="n">
        <v>-1.7</v>
      </c>
      <c r="T52" s="164" t="s">
        <v>68</v>
      </c>
      <c r="U52" s="165" t="n">
        <v>7.2</v>
      </c>
      <c r="V52" s="164" t="s">
        <v>68</v>
      </c>
      <c r="W52" s="113" t="n">
        <v>-2.9</v>
      </c>
      <c r="X52" s="164" t="s">
        <v>68</v>
      </c>
      <c r="Y52" s="165" t="n">
        <v>-3.2</v>
      </c>
      <c r="Z52" s="166" t="s">
        <v>68</v>
      </c>
      <c r="AA52" s="113" t="n">
        <v>-7.1</v>
      </c>
      <c r="AB52" s="166" t="s">
        <v>77</v>
      </c>
      <c r="AC52" s="163" t="n">
        <v>-3.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2607565</v>
      </c>
      <c r="D57" s="132" t="s">
        <v>68</v>
      </c>
      <c r="E57" s="133" t="n">
        <v>2342766</v>
      </c>
      <c r="F57" s="134" t="s">
        <v>68</v>
      </c>
      <c r="G57" s="67" t="n">
        <v>615869</v>
      </c>
      <c r="H57" s="135" t="s">
        <v>68</v>
      </c>
      <c r="I57" s="67" t="n">
        <v>589192</v>
      </c>
      <c r="J57" s="135" t="s">
        <v>68</v>
      </c>
      <c r="K57" s="67" t="n">
        <v>588853</v>
      </c>
      <c r="L57" s="132" t="s">
        <v>68</v>
      </c>
      <c r="M57" s="67" t="n">
        <v>548853</v>
      </c>
      <c r="N57" s="132" t="s">
        <v>77</v>
      </c>
      <c r="O57" s="133" t="n">
        <v>542369</v>
      </c>
      <c r="P57" s="136" t="s">
        <v>68</v>
      </c>
      <c r="Q57" s="137" t="n">
        <v>-5.4</v>
      </c>
      <c r="R57" s="132" t="s">
        <v>68</v>
      </c>
      <c r="S57" s="138" t="n">
        <v>-10.5</v>
      </c>
      <c r="T57" s="139" t="s">
        <v>68</v>
      </c>
      <c r="U57" s="140" t="n">
        <v>-4.6</v>
      </c>
      <c r="V57" s="139" t="s">
        <v>68</v>
      </c>
      <c r="W57" s="80" t="n">
        <v>-12.6</v>
      </c>
      <c r="X57" s="139" t="s">
        <v>68</v>
      </c>
      <c r="Y57" s="140" t="n">
        <v>-13.2</v>
      </c>
      <c r="Z57" s="141" t="s">
        <v>68</v>
      </c>
      <c r="AA57" s="80" t="n">
        <v>-11.8</v>
      </c>
      <c r="AB57" s="141" t="s">
        <v>77</v>
      </c>
      <c r="AC57" s="138" t="n">
        <v>-12</v>
      </c>
    </row>
    <row r="58" customFormat="false" ht="15.95" hidden="false" customHeight="true" outlineLevel="0" collapsed="false">
      <c r="A58" s="142" t="s">
        <v>94</v>
      </c>
      <c r="B58" s="143" t="s">
        <v>68</v>
      </c>
      <c r="C58" s="84" t="n">
        <v>18325</v>
      </c>
      <c r="D58" s="85" t="s">
        <v>68</v>
      </c>
      <c r="E58" s="144" t="n">
        <v>16569</v>
      </c>
      <c r="F58" s="145" t="s">
        <v>68</v>
      </c>
      <c r="G58" s="84" t="n">
        <v>4242</v>
      </c>
      <c r="H58" s="145" t="s">
        <v>68</v>
      </c>
      <c r="I58" s="84" t="n">
        <v>4939</v>
      </c>
      <c r="J58" s="145" t="s">
        <v>68</v>
      </c>
      <c r="K58" s="84" t="n">
        <v>3953</v>
      </c>
      <c r="L58" s="146" t="s">
        <v>68</v>
      </c>
      <c r="M58" s="84" t="n">
        <v>3435</v>
      </c>
      <c r="N58" s="146" t="s">
        <v>77</v>
      </c>
      <c r="O58" s="144" t="n">
        <v>3920</v>
      </c>
      <c r="P58" s="147" t="s">
        <v>68</v>
      </c>
      <c r="Q58" s="148" t="n">
        <v>15.9</v>
      </c>
      <c r="R58" s="85" t="s">
        <v>68</v>
      </c>
      <c r="S58" s="149" t="n">
        <v>-12.6</v>
      </c>
      <c r="T58" s="150" t="s">
        <v>68</v>
      </c>
      <c r="U58" s="151" t="n">
        <v>-19.8</v>
      </c>
      <c r="V58" s="150" t="s">
        <v>68</v>
      </c>
      <c r="W58" s="96" t="n">
        <v>1.2</v>
      </c>
      <c r="X58" s="150" t="s">
        <v>68</v>
      </c>
      <c r="Y58" s="151" t="n">
        <v>-13.3</v>
      </c>
      <c r="Z58" s="152" t="s">
        <v>68</v>
      </c>
      <c r="AA58" s="96" t="n">
        <v>-19.5</v>
      </c>
      <c r="AB58" s="152" t="s">
        <v>77</v>
      </c>
      <c r="AC58" s="149" t="n">
        <v>-7.3</v>
      </c>
    </row>
    <row r="59" customFormat="false" ht="15.95" hidden="false" customHeight="true" outlineLevel="0" collapsed="false">
      <c r="A59" s="142" t="s">
        <v>95</v>
      </c>
      <c r="B59" s="143" t="s">
        <v>68</v>
      </c>
      <c r="C59" s="84" t="n">
        <v>26614</v>
      </c>
      <c r="D59" s="85" t="s">
        <v>68</v>
      </c>
      <c r="E59" s="144" t="n">
        <v>28464</v>
      </c>
      <c r="F59" s="145" t="s">
        <v>68</v>
      </c>
      <c r="G59" s="84" t="n">
        <v>8803</v>
      </c>
      <c r="H59" s="145" t="s">
        <v>68</v>
      </c>
      <c r="I59" s="84" t="n">
        <v>6991</v>
      </c>
      <c r="J59" s="145" t="s">
        <v>68</v>
      </c>
      <c r="K59" s="84" t="n">
        <v>6183</v>
      </c>
      <c r="L59" s="146" t="s">
        <v>68</v>
      </c>
      <c r="M59" s="84" t="n">
        <v>6487</v>
      </c>
      <c r="N59" s="146" t="s">
        <v>77</v>
      </c>
      <c r="O59" s="144" t="n">
        <v>7943</v>
      </c>
      <c r="P59" s="147" t="s">
        <v>68</v>
      </c>
      <c r="Q59" s="148" t="n">
        <v>3.6</v>
      </c>
      <c r="R59" s="85" t="s">
        <v>68</v>
      </c>
      <c r="S59" s="149" t="n">
        <v>7.7</v>
      </c>
      <c r="T59" s="150" t="s">
        <v>68</v>
      </c>
      <c r="U59" s="151" t="n">
        <v>10.8</v>
      </c>
      <c r="V59" s="150" t="s">
        <v>68</v>
      </c>
      <c r="W59" s="96" t="n">
        <v>4.6</v>
      </c>
      <c r="X59" s="150" t="s">
        <v>68</v>
      </c>
      <c r="Y59" s="151" t="n">
        <v>8.2</v>
      </c>
      <c r="Z59" s="152" t="s">
        <v>68</v>
      </c>
      <c r="AA59" s="96" t="n">
        <v>6.5</v>
      </c>
      <c r="AB59" s="152" t="s">
        <v>77</v>
      </c>
      <c r="AC59" s="149" t="n">
        <v>-9.8</v>
      </c>
    </row>
    <row r="60" customFormat="false" ht="15.95" hidden="false" customHeight="true" outlineLevel="0" collapsed="false">
      <c r="A60" s="142" t="s">
        <v>96</v>
      </c>
      <c r="B60" s="143" t="s">
        <v>68</v>
      </c>
      <c r="C60" s="84" t="n">
        <v>5090</v>
      </c>
      <c r="D60" s="85" t="s">
        <v>68</v>
      </c>
      <c r="E60" s="144" t="n">
        <v>4749</v>
      </c>
      <c r="F60" s="145" t="s">
        <v>68</v>
      </c>
      <c r="G60" s="84" t="n">
        <v>994</v>
      </c>
      <c r="H60" s="145" t="s">
        <v>68</v>
      </c>
      <c r="I60" s="84" t="n">
        <v>1229</v>
      </c>
      <c r="J60" s="145" t="s">
        <v>68</v>
      </c>
      <c r="K60" s="84" t="n">
        <v>1468</v>
      </c>
      <c r="L60" s="146" t="s">
        <v>68</v>
      </c>
      <c r="M60" s="84" t="n">
        <v>1058</v>
      </c>
      <c r="N60" s="146" t="s">
        <v>77</v>
      </c>
      <c r="O60" s="144" t="n">
        <v>981</v>
      </c>
      <c r="P60" s="147" t="s">
        <v>68</v>
      </c>
      <c r="Q60" s="148" t="n">
        <v>-10.5</v>
      </c>
      <c r="R60" s="85" t="s">
        <v>68</v>
      </c>
      <c r="S60" s="149" t="n">
        <v>-6.7</v>
      </c>
      <c r="T60" s="150" t="s">
        <v>68</v>
      </c>
      <c r="U60" s="151" t="n">
        <v>-15.4</v>
      </c>
      <c r="V60" s="150" t="s">
        <v>68</v>
      </c>
      <c r="W60" s="96" t="n">
        <v>0.8</v>
      </c>
      <c r="X60" s="150" t="s">
        <v>68</v>
      </c>
      <c r="Y60" s="151" t="n">
        <v>-9.6</v>
      </c>
      <c r="Z60" s="152" t="s">
        <v>68</v>
      </c>
      <c r="AA60" s="96" t="n">
        <v>-1.1</v>
      </c>
      <c r="AB60" s="152" t="s">
        <v>77</v>
      </c>
      <c r="AC60" s="149" t="n">
        <v>-1.3</v>
      </c>
    </row>
    <row r="61" customFormat="false" ht="15.95" hidden="false" customHeight="true" outlineLevel="0" collapsed="false">
      <c r="A61" s="142" t="s">
        <v>97</v>
      </c>
      <c r="B61" s="143" t="s">
        <v>68</v>
      </c>
      <c r="C61" s="84" t="n">
        <v>108094</v>
      </c>
      <c r="D61" s="85" t="s">
        <v>68</v>
      </c>
      <c r="E61" s="144" t="n">
        <v>103048</v>
      </c>
      <c r="F61" s="145" t="s">
        <v>68</v>
      </c>
      <c r="G61" s="84" t="n">
        <v>26155</v>
      </c>
      <c r="H61" s="145" t="s">
        <v>68</v>
      </c>
      <c r="I61" s="84" t="n">
        <v>26526</v>
      </c>
      <c r="J61" s="145" t="s">
        <v>68</v>
      </c>
      <c r="K61" s="84" t="n">
        <v>28537</v>
      </c>
      <c r="L61" s="146" t="s">
        <v>68</v>
      </c>
      <c r="M61" s="84" t="n">
        <v>21829</v>
      </c>
      <c r="N61" s="146" t="s">
        <v>77</v>
      </c>
      <c r="O61" s="144" t="n">
        <v>21597</v>
      </c>
      <c r="P61" s="147" t="s">
        <v>68</v>
      </c>
      <c r="Q61" s="148" t="n">
        <v>14.1</v>
      </c>
      <c r="R61" s="85" t="s">
        <v>68</v>
      </c>
      <c r="S61" s="149" t="n">
        <v>5.8</v>
      </c>
      <c r="T61" s="150" t="s">
        <v>68</v>
      </c>
      <c r="U61" s="151" t="n">
        <v>16.7</v>
      </c>
      <c r="V61" s="150" t="s">
        <v>68</v>
      </c>
      <c r="W61" s="96" t="n">
        <v>8.1</v>
      </c>
      <c r="X61" s="150" t="s">
        <v>68</v>
      </c>
      <c r="Y61" s="151" t="n">
        <v>5.6</v>
      </c>
      <c r="Z61" s="152" t="s">
        <v>68</v>
      </c>
      <c r="AA61" s="96" t="n">
        <v>-7.4</v>
      </c>
      <c r="AB61" s="152" t="s">
        <v>77</v>
      </c>
      <c r="AC61" s="149" t="n">
        <v>-18.6</v>
      </c>
    </row>
    <row r="62" customFormat="false" ht="15.95" hidden="false" customHeight="true" outlineLevel="0" collapsed="false">
      <c r="A62" s="142" t="s">
        <v>98</v>
      </c>
      <c r="B62" s="143" t="s">
        <v>68</v>
      </c>
      <c r="C62" s="84" t="n">
        <v>23891</v>
      </c>
      <c r="D62" s="85" t="s">
        <v>68</v>
      </c>
      <c r="E62" s="144" t="n">
        <v>23037</v>
      </c>
      <c r="F62" s="145" t="s">
        <v>68</v>
      </c>
      <c r="G62" s="84" t="n">
        <v>7270</v>
      </c>
      <c r="H62" s="145" t="s">
        <v>68</v>
      </c>
      <c r="I62" s="84" t="n">
        <v>6807</v>
      </c>
      <c r="J62" s="145" t="s">
        <v>68</v>
      </c>
      <c r="K62" s="84" t="n">
        <v>4961</v>
      </c>
      <c r="L62" s="146" t="s">
        <v>68</v>
      </c>
      <c r="M62" s="84" t="n">
        <v>3999</v>
      </c>
      <c r="N62" s="146" t="s">
        <v>77</v>
      </c>
      <c r="O62" s="144" t="n">
        <v>5135</v>
      </c>
      <c r="P62" s="147" t="s">
        <v>68</v>
      </c>
      <c r="Q62" s="148" t="n">
        <v>24.3</v>
      </c>
      <c r="R62" s="85" t="s">
        <v>68</v>
      </c>
      <c r="S62" s="149" t="n">
        <v>-4.7</v>
      </c>
      <c r="T62" s="150" t="s">
        <v>68</v>
      </c>
      <c r="U62" s="151" t="n">
        <v>38.7</v>
      </c>
      <c r="V62" s="150" t="s">
        <v>68</v>
      </c>
      <c r="W62" s="96" t="n">
        <v>6.4</v>
      </c>
      <c r="X62" s="150" t="s">
        <v>68</v>
      </c>
      <c r="Y62" s="151" t="n">
        <v>-17.4</v>
      </c>
      <c r="Z62" s="152" t="s">
        <v>68</v>
      </c>
      <c r="AA62" s="96" t="n">
        <v>-37.5</v>
      </c>
      <c r="AB62" s="152" t="s">
        <v>77</v>
      </c>
      <c r="AC62" s="149" t="n">
        <v>-29.8</v>
      </c>
    </row>
    <row r="63" customFormat="false" ht="15.95" hidden="false" customHeight="true" outlineLevel="0" collapsed="false">
      <c r="A63" s="142" t="s">
        <v>99</v>
      </c>
      <c r="B63" s="143" t="s">
        <v>68</v>
      </c>
      <c r="C63" s="84" t="n">
        <v>11388</v>
      </c>
      <c r="D63" s="85" t="s">
        <v>68</v>
      </c>
      <c r="E63" s="144" t="n">
        <v>10496</v>
      </c>
      <c r="F63" s="145" t="s">
        <v>68</v>
      </c>
      <c r="G63" s="84" t="n">
        <v>1894</v>
      </c>
      <c r="H63" s="145" t="s">
        <v>68</v>
      </c>
      <c r="I63" s="84" t="n">
        <v>2010</v>
      </c>
      <c r="J63" s="145" t="s">
        <v>68</v>
      </c>
      <c r="K63" s="84" t="n">
        <v>4801</v>
      </c>
      <c r="L63" s="146" t="s">
        <v>68</v>
      </c>
      <c r="M63" s="84" t="n">
        <v>1791</v>
      </c>
      <c r="N63" s="146" t="s">
        <v>77</v>
      </c>
      <c r="O63" s="144" t="n">
        <v>1470</v>
      </c>
      <c r="P63" s="147" t="s">
        <v>68</v>
      </c>
      <c r="Q63" s="148" t="n">
        <v>10</v>
      </c>
      <c r="R63" s="85" t="s">
        <v>68</v>
      </c>
      <c r="S63" s="149" t="n">
        <v>-8.2</v>
      </c>
      <c r="T63" s="150" t="s">
        <v>68</v>
      </c>
      <c r="U63" s="151" t="n">
        <v>19</v>
      </c>
      <c r="V63" s="150" t="s">
        <v>68</v>
      </c>
      <c r="W63" s="96" t="n">
        <v>-0.4</v>
      </c>
      <c r="X63" s="150" t="s">
        <v>68</v>
      </c>
      <c r="Y63" s="151" t="n">
        <v>-20.4</v>
      </c>
      <c r="Z63" s="152" t="s">
        <v>68</v>
      </c>
      <c r="AA63" s="96" t="n">
        <v>3.5</v>
      </c>
      <c r="AB63" s="152" t="s">
        <v>77</v>
      </c>
      <c r="AC63" s="149" t="n">
        <v>-22.4</v>
      </c>
    </row>
    <row r="64" customFormat="false" ht="15.95" hidden="false" customHeight="true" outlineLevel="0" collapsed="false">
      <c r="A64" s="142" t="s">
        <v>100</v>
      </c>
      <c r="B64" s="143" t="s">
        <v>68</v>
      </c>
      <c r="C64" s="84" t="n">
        <v>25482</v>
      </c>
      <c r="D64" s="85" t="s">
        <v>68</v>
      </c>
      <c r="E64" s="144" t="n">
        <v>27225</v>
      </c>
      <c r="F64" s="145" t="s">
        <v>68</v>
      </c>
      <c r="G64" s="84" t="n">
        <v>5928</v>
      </c>
      <c r="H64" s="145" t="s">
        <v>68</v>
      </c>
      <c r="I64" s="84" t="n">
        <v>7067</v>
      </c>
      <c r="J64" s="145" t="s">
        <v>68</v>
      </c>
      <c r="K64" s="84" t="n">
        <v>4993</v>
      </c>
      <c r="L64" s="146" t="s">
        <v>68</v>
      </c>
      <c r="M64" s="84" t="n">
        <v>9237</v>
      </c>
      <c r="N64" s="146" t="s">
        <v>77</v>
      </c>
      <c r="O64" s="144" t="n">
        <v>6341</v>
      </c>
      <c r="P64" s="147" t="s">
        <v>68</v>
      </c>
      <c r="Q64" s="148" t="n">
        <v>5.5</v>
      </c>
      <c r="R64" s="85" t="s">
        <v>68</v>
      </c>
      <c r="S64" s="149" t="n">
        <v>5.5</v>
      </c>
      <c r="T64" s="150" t="s">
        <v>68</v>
      </c>
      <c r="U64" s="151" t="n">
        <v>1.4</v>
      </c>
      <c r="V64" s="150" t="s">
        <v>68</v>
      </c>
      <c r="W64" s="96" t="n">
        <v>-3.6</v>
      </c>
      <c r="X64" s="150" t="s">
        <v>68</v>
      </c>
      <c r="Y64" s="151" t="n">
        <v>-25.5</v>
      </c>
      <c r="Z64" s="152" t="s">
        <v>68</v>
      </c>
      <c r="AA64" s="96" t="n">
        <v>54.9</v>
      </c>
      <c r="AB64" s="152" t="s">
        <v>77</v>
      </c>
      <c r="AC64" s="149" t="n">
        <v>6</v>
      </c>
    </row>
    <row r="65" customFormat="false" ht="15.95" hidden="false" customHeight="true" outlineLevel="0" collapsed="false">
      <c r="A65" s="142" t="s">
        <v>101</v>
      </c>
      <c r="B65" s="143" t="s">
        <v>68</v>
      </c>
      <c r="C65" s="84" t="n">
        <v>33720</v>
      </c>
      <c r="D65" s="85" t="s">
        <v>68</v>
      </c>
      <c r="E65" s="144" t="n">
        <v>35838</v>
      </c>
      <c r="F65" s="145" t="s">
        <v>68</v>
      </c>
      <c r="G65" s="84" t="n">
        <v>8382</v>
      </c>
      <c r="H65" s="145" t="s">
        <v>68</v>
      </c>
      <c r="I65" s="84" t="n">
        <v>9357</v>
      </c>
      <c r="J65" s="145" t="s">
        <v>68</v>
      </c>
      <c r="K65" s="84" t="n">
        <v>10818</v>
      </c>
      <c r="L65" s="146" t="s">
        <v>68</v>
      </c>
      <c r="M65" s="84" t="n">
        <v>7281</v>
      </c>
      <c r="N65" s="146" t="s">
        <v>77</v>
      </c>
      <c r="O65" s="144" t="n">
        <v>7263</v>
      </c>
      <c r="P65" s="147" t="s">
        <v>68</v>
      </c>
      <c r="Q65" s="148" t="n">
        <v>-6.1</v>
      </c>
      <c r="R65" s="85" t="s">
        <v>68</v>
      </c>
      <c r="S65" s="149" t="n">
        <v>12.8</v>
      </c>
      <c r="T65" s="150" t="s">
        <v>68</v>
      </c>
      <c r="U65" s="151" t="n">
        <v>16.5</v>
      </c>
      <c r="V65" s="150" t="s">
        <v>68</v>
      </c>
      <c r="W65" s="96" t="n">
        <v>15.7</v>
      </c>
      <c r="X65" s="150" t="s">
        <v>68</v>
      </c>
      <c r="Y65" s="151" t="n">
        <v>22.5</v>
      </c>
      <c r="Z65" s="152" t="s">
        <v>68</v>
      </c>
      <c r="AA65" s="96" t="n">
        <v>-4.6</v>
      </c>
      <c r="AB65" s="152" t="s">
        <v>77</v>
      </c>
      <c r="AC65" s="149" t="n">
        <v>-13.4</v>
      </c>
    </row>
    <row r="66" customFormat="false" ht="15.95" hidden="false" customHeight="true" outlineLevel="0" collapsed="false">
      <c r="A66" s="142" t="s">
        <v>102</v>
      </c>
      <c r="B66" s="143" t="s">
        <v>68</v>
      </c>
      <c r="C66" s="84" t="n">
        <v>377642</v>
      </c>
      <c r="D66" s="85" t="s">
        <v>68</v>
      </c>
      <c r="E66" s="144" t="n">
        <v>330557</v>
      </c>
      <c r="F66" s="145" t="s">
        <v>68</v>
      </c>
      <c r="G66" s="84" t="n">
        <v>82881</v>
      </c>
      <c r="H66" s="145" t="s">
        <v>68</v>
      </c>
      <c r="I66" s="84" t="n">
        <v>80651</v>
      </c>
      <c r="J66" s="145" t="s">
        <v>68</v>
      </c>
      <c r="K66" s="84" t="n">
        <v>83804</v>
      </c>
      <c r="L66" s="146" t="s">
        <v>68</v>
      </c>
      <c r="M66" s="84" t="n">
        <v>83221</v>
      </c>
      <c r="N66" s="146" t="s">
        <v>77</v>
      </c>
      <c r="O66" s="144" t="n">
        <v>72255</v>
      </c>
      <c r="P66" s="147" t="s">
        <v>68</v>
      </c>
      <c r="Q66" s="148" t="n">
        <v>-30</v>
      </c>
      <c r="R66" s="85" t="s">
        <v>68</v>
      </c>
      <c r="S66" s="149" t="n">
        <v>-15.9</v>
      </c>
      <c r="T66" s="150" t="s">
        <v>68</v>
      </c>
      <c r="U66" s="151" t="n">
        <v>-10.5</v>
      </c>
      <c r="V66" s="150" t="s">
        <v>68</v>
      </c>
      <c r="W66" s="96" t="n">
        <v>-18.3</v>
      </c>
      <c r="X66" s="150" t="s">
        <v>68</v>
      </c>
      <c r="Y66" s="151" t="n">
        <v>-12.1</v>
      </c>
      <c r="Z66" s="152" t="s">
        <v>68</v>
      </c>
      <c r="AA66" s="96" t="n">
        <v>-23.1</v>
      </c>
      <c r="AB66" s="152" t="s">
        <v>77</v>
      </c>
      <c r="AC66" s="149" t="n">
        <v>-12.9</v>
      </c>
    </row>
    <row r="67" customFormat="false" ht="15.95" hidden="false" customHeight="true" outlineLevel="0" collapsed="false">
      <c r="A67" s="142" t="s">
        <v>103</v>
      </c>
      <c r="B67" s="153" t="s">
        <v>68</v>
      </c>
      <c r="C67" s="84" t="n">
        <v>1481078</v>
      </c>
      <c r="D67" s="85" t="s">
        <v>68</v>
      </c>
      <c r="E67" s="144" t="n">
        <v>1252001</v>
      </c>
      <c r="F67" s="154" t="s">
        <v>68</v>
      </c>
      <c r="G67" s="84" t="n">
        <v>332247</v>
      </c>
      <c r="H67" s="145" t="s">
        <v>68</v>
      </c>
      <c r="I67" s="84" t="n">
        <v>317834</v>
      </c>
      <c r="J67" s="145" t="s">
        <v>68</v>
      </c>
      <c r="K67" s="84" t="n">
        <v>316550</v>
      </c>
      <c r="L67" s="146" t="s">
        <v>68</v>
      </c>
      <c r="M67" s="84" t="n">
        <v>285369</v>
      </c>
      <c r="N67" s="146" t="s">
        <v>77</v>
      </c>
      <c r="O67" s="144" t="n">
        <v>284573</v>
      </c>
      <c r="P67" s="147" t="s">
        <v>68</v>
      </c>
      <c r="Q67" s="148" t="n">
        <v>0.9</v>
      </c>
      <c r="R67" s="85" t="s">
        <v>68</v>
      </c>
      <c r="S67" s="149" t="n">
        <v>-16.3</v>
      </c>
      <c r="T67" s="155" t="s">
        <v>68</v>
      </c>
      <c r="U67" s="151" t="n">
        <v>-10.2</v>
      </c>
      <c r="V67" s="150" t="s">
        <v>68</v>
      </c>
      <c r="W67" s="96" t="n">
        <v>-18.4</v>
      </c>
      <c r="X67" s="150" t="s">
        <v>68</v>
      </c>
      <c r="Y67" s="151" t="n">
        <v>-18</v>
      </c>
      <c r="Z67" s="152" t="s">
        <v>68</v>
      </c>
      <c r="AA67" s="96" t="n">
        <v>-18.7</v>
      </c>
      <c r="AB67" s="152" t="s">
        <v>77</v>
      </c>
      <c r="AC67" s="149" t="n">
        <v>-14.5</v>
      </c>
    </row>
    <row r="68" customFormat="false" ht="15.95" hidden="false" customHeight="true" outlineLevel="0" collapsed="false">
      <c r="A68" s="142" t="s">
        <v>104</v>
      </c>
      <c r="B68" s="143" t="s">
        <v>68</v>
      </c>
      <c r="C68" s="84" t="n">
        <v>341461</v>
      </c>
      <c r="D68" s="85" t="s">
        <v>68</v>
      </c>
      <c r="E68" s="144" t="n">
        <v>347951</v>
      </c>
      <c r="F68" s="145" t="s">
        <v>68</v>
      </c>
      <c r="G68" s="84" t="n">
        <v>96785</v>
      </c>
      <c r="H68" s="145" t="s">
        <v>68</v>
      </c>
      <c r="I68" s="84" t="n">
        <v>84690</v>
      </c>
      <c r="J68" s="145" t="s">
        <v>68</v>
      </c>
      <c r="K68" s="84" t="n">
        <v>78406</v>
      </c>
      <c r="L68" s="146" t="s">
        <v>68</v>
      </c>
      <c r="M68" s="84" t="n">
        <v>88070</v>
      </c>
      <c r="N68" s="146" t="s">
        <v>77</v>
      </c>
      <c r="O68" s="144" t="n">
        <v>90262</v>
      </c>
      <c r="P68" s="147" t="s">
        <v>68</v>
      </c>
      <c r="Q68" s="148" t="n">
        <v>-8</v>
      </c>
      <c r="R68" s="85" t="s">
        <v>68</v>
      </c>
      <c r="S68" s="149" t="n">
        <v>2.5</v>
      </c>
      <c r="T68" s="150" t="s">
        <v>68</v>
      </c>
      <c r="U68" s="151" t="n">
        <v>8.6</v>
      </c>
      <c r="V68" s="150" t="s">
        <v>68</v>
      </c>
      <c r="W68" s="96" t="n">
        <v>1.4</v>
      </c>
      <c r="X68" s="150" t="s">
        <v>68</v>
      </c>
      <c r="Y68" s="151" t="n">
        <v>-15.1</v>
      </c>
      <c r="Z68" s="152" t="s">
        <v>68</v>
      </c>
      <c r="AA68" s="96" t="n">
        <v>18.1</v>
      </c>
      <c r="AB68" s="152" t="s">
        <v>77</v>
      </c>
      <c r="AC68" s="149" t="n">
        <v>-7.4</v>
      </c>
    </row>
    <row r="69" customFormat="false" ht="15.95" hidden="false" customHeight="true" outlineLevel="0" collapsed="false">
      <c r="A69" s="156" t="s">
        <v>26</v>
      </c>
      <c r="B69" s="157" t="s">
        <v>68</v>
      </c>
      <c r="C69" s="100" t="n">
        <v>154781</v>
      </c>
      <c r="D69" s="158" t="s">
        <v>68</v>
      </c>
      <c r="E69" s="159" t="n">
        <v>162832</v>
      </c>
      <c r="F69" s="160" t="s">
        <v>68</v>
      </c>
      <c r="G69" s="100" t="n">
        <v>40289</v>
      </c>
      <c r="H69" s="160" t="s">
        <v>68</v>
      </c>
      <c r="I69" s="100" t="n">
        <v>41089</v>
      </c>
      <c r="J69" s="160" t="s">
        <v>68</v>
      </c>
      <c r="K69" s="100" t="n">
        <v>44379</v>
      </c>
      <c r="L69" s="158" t="s">
        <v>68</v>
      </c>
      <c r="M69" s="100" t="n">
        <v>37075</v>
      </c>
      <c r="N69" s="158" t="s">
        <v>77</v>
      </c>
      <c r="O69" s="159" t="n">
        <v>40630</v>
      </c>
      <c r="P69" s="161" t="s">
        <v>68</v>
      </c>
      <c r="Q69" s="162" t="n">
        <v>9.6</v>
      </c>
      <c r="R69" s="158" t="s">
        <v>68</v>
      </c>
      <c r="S69" s="163" t="n">
        <v>4.9</v>
      </c>
      <c r="T69" s="164" t="s">
        <v>68</v>
      </c>
      <c r="U69" s="165" t="n">
        <v>7.2</v>
      </c>
      <c r="V69" s="164" t="s">
        <v>68</v>
      </c>
      <c r="W69" s="113" t="n">
        <v>-0.4</v>
      </c>
      <c r="X69" s="164" t="s">
        <v>68</v>
      </c>
      <c r="Y69" s="165" t="n">
        <v>16.4</v>
      </c>
      <c r="Z69" s="166" t="s">
        <v>68</v>
      </c>
      <c r="AA69" s="113" t="n">
        <v>-3.5</v>
      </c>
      <c r="AB69" s="166" t="s">
        <v>77</v>
      </c>
      <c r="AC69" s="163" t="n">
        <v>1.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493730</v>
      </c>
      <c r="D74" s="132" t="s">
        <v>68</v>
      </c>
      <c r="E74" s="133" t="n">
        <v>655002</v>
      </c>
      <c r="F74" s="134" t="s">
        <v>68</v>
      </c>
      <c r="G74" s="67" t="n">
        <v>138874</v>
      </c>
      <c r="H74" s="135" t="s">
        <v>68</v>
      </c>
      <c r="I74" s="67" t="n">
        <v>140901</v>
      </c>
      <c r="J74" s="135" t="s">
        <v>68</v>
      </c>
      <c r="K74" s="67" t="n">
        <v>200036</v>
      </c>
      <c r="L74" s="132" t="s">
        <v>68</v>
      </c>
      <c r="M74" s="67" t="n">
        <v>175191</v>
      </c>
      <c r="N74" s="132" t="s">
        <v>77</v>
      </c>
      <c r="O74" s="133" t="n">
        <v>151749</v>
      </c>
      <c r="P74" s="136" t="s">
        <v>68</v>
      </c>
      <c r="Q74" s="137" t="n">
        <v>7.5</v>
      </c>
      <c r="R74" s="132" t="s">
        <v>68</v>
      </c>
      <c r="S74" s="138" t="n">
        <v>32.4</v>
      </c>
      <c r="T74" s="139" t="s">
        <v>68</v>
      </c>
      <c r="U74" s="140" t="n">
        <v>44.6</v>
      </c>
      <c r="V74" s="139" t="s">
        <v>68</v>
      </c>
      <c r="W74" s="80" t="n">
        <v>11.4</v>
      </c>
      <c r="X74" s="139" t="s">
        <v>68</v>
      </c>
      <c r="Y74" s="140" t="n">
        <v>39.4</v>
      </c>
      <c r="Z74" s="141" t="s">
        <v>68</v>
      </c>
      <c r="AA74" s="80" t="n">
        <v>36.1</v>
      </c>
      <c r="AB74" s="141" t="s">
        <v>77</v>
      </c>
      <c r="AC74" s="138" t="n">
        <v>9</v>
      </c>
    </row>
    <row r="75" customFormat="false" ht="15.95" hidden="false" customHeight="true" outlineLevel="0" collapsed="false">
      <c r="A75" s="142" t="s">
        <v>94</v>
      </c>
      <c r="B75" s="143" t="s">
        <v>68</v>
      </c>
      <c r="C75" s="84" t="n">
        <v>5224</v>
      </c>
      <c r="D75" s="85" t="s">
        <v>68</v>
      </c>
      <c r="E75" s="144" t="n">
        <v>17532</v>
      </c>
      <c r="F75" s="145" t="s">
        <v>68</v>
      </c>
      <c r="G75" s="84" t="n">
        <v>3810</v>
      </c>
      <c r="H75" s="145" t="s">
        <v>68</v>
      </c>
      <c r="I75" s="84" t="n">
        <v>4250</v>
      </c>
      <c r="J75" s="145" t="s">
        <v>68</v>
      </c>
      <c r="K75" s="84" t="n">
        <v>5247</v>
      </c>
      <c r="L75" s="146" t="s">
        <v>68</v>
      </c>
      <c r="M75" s="84" t="n">
        <v>4226</v>
      </c>
      <c r="N75" s="146" t="s">
        <v>77</v>
      </c>
      <c r="O75" s="144" t="n">
        <v>3789</v>
      </c>
      <c r="P75" s="147" t="s">
        <v>68</v>
      </c>
      <c r="Q75" s="148" t="n">
        <v>-29.7</v>
      </c>
      <c r="R75" s="85" t="s">
        <v>68</v>
      </c>
      <c r="S75" s="149" t="n">
        <v>235.3</v>
      </c>
      <c r="T75" s="150" t="s">
        <v>68</v>
      </c>
      <c r="U75" s="151" t="n">
        <v>252.4</v>
      </c>
      <c r="V75" s="150" t="s">
        <v>68</v>
      </c>
      <c r="W75" s="96" t="n">
        <v>184.6</v>
      </c>
      <c r="X75" s="150" t="s">
        <v>68</v>
      </c>
      <c r="Y75" s="151" t="n">
        <v>330.2</v>
      </c>
      <c r="Z75" s="152" t="s">
        <v>68</v>
      </c>
      <c r="AA75" s="96" t="n">
        <v>194.4</v>
      </c>
      <c r="AB75" s="152" t="s">
        <v>77</v>
      </c>
      <c r="AC75" s="149" t="n">
        <v>-36.3</v>
      </c>
    </row>
    <row r="76" customFormat="false" ht="15.95" hidden="false" customHeight="true" outlineLevel="0" collapsed="false">
      <c r="A76" s="142" t="s">
        <v>95</v>
      </c>
      <c r="B76" s="143" t="s">
        <v>68</v>
      </c>
      <c r="C76" s="84" t="n">
        <v>3769</v>
      </c>
      <c r="D76" s="85" t="s">
        <v>68</v>
      </c>
      <c r="E76" s="144" t="n">
        <v>4934</v>
      </c>
      <c r="F76" s="145" t="s">
        <v>68</v>
      </c>
      <c r="G76" s="84" t="n">
        <v>1172</v>
      </c>
      <c r="H76" s="145" t="s">
        <v>68</v>
      </c>
      <c r="I76" s="84" t="n">
        <v>1979</v>
      </c>
      <c r="J76" s="145" t="s">
        <v>68</v>
      </c>
      <c r="K76" s="84" t="n">
        <v>684</v>
      </c>
      <c r="L76" s="146" t="s">
        <v>68</v>
      </c>
      <c r="M76" s="84" t="n">
        <v>1099</v>
      </c>
      <c r="N76" s="146" t="s">
        <v>77</v>
      </c>
      <c r="O76" s="144" t="n">
        <v>2052</v>
      </c>
      <c r="P76" s="147" t="s">
        <v>68</v>
      </c>
      <c r="Q76" s="148" t="n">
        <v>17.5</v>
      </c>
      <c r="R76" s="85" t="s">
        <v>68</v>
      </c>
      <c r="S76" s="149" t="n">
        <v>20</v>
      </c>
      <c r="T76" s="150" t="s">
        <v>68</v>
      </c>
      <c r="U76" s="151" t="n">
        <v>97.3</v>
      </c>
      <c r="V76" s="150" t="s">
        <v>68</v>
      </c>
      <c r="W76" s="96" t="n">
        <v>16.1</v>
      </c>
      <c r="X76" s="150" t="s">
        <v>68</v>
      </c>
      <c r="Y76" s="151" t="n">
        <v>-52.9</v>
      </c>
      <c r="Z76" s="152" t="s">
        <v>68</v>
      </c>
      <c r="AA76" s="96" t="n">
        <v>196</v>
      </c>
      <c r="AB76" s="152" t="s">
        <v>77</v>
      </c>
      <c r="AC76" s="149" t="n">
        <v>75.1</v>
      </c>
    </row>
    <row r="77" customFormat="false" ht="15.95" hidden="false" customHeight="true" outlineLevel="0" collapsed="false">
      <c r="A77" s="142" t="s">
        <v>96</v>
      </c>
      <c r="B77" s="143" t="s">
        <v>68</v>
      </c>
      <c r="C77" s="84" t="n">
        <v>6295</v>
      </c>
      <c r="D77" s="85" t="s">
        <v>68</v>
      </c>
      <c r="E77" s="144" t="n">
        <v>7821</v>
      </c>
      <c r="F77" s="145" t="s">
        <v>68</v>
      </c>
      <c r="G77" s="84" t="n">
        <v>2036</v>
      </c>
      <c r="H77" s="145" t="s">
        <v>68</v>
      </c>
      <c r="I77" s="84" t="n">
        <v>3111</v>
      </c>
      <c r="J77" s="145" t="s">
        <v>68</v>
      </c>
      <c r="K77" s="84" t="n">
        <v>2238</v>
      </c>
      <c r="L77" s="146" t="s">
        <v>68</v>
      </c>
      <c r="M77" s="84" t="n">
        <v>436</v>
      </c>
      <c r="N77" s="146" t="s">
        <v>77</v>
      </c>
      <c r="O77" s="144" t="n">
        <v>2300</v>
      </c>
      <c r="P77" s="147" t="s">
        <v>68</v>
      </c>
      <c r="Q77" s="148" t="n">
        <v>-35.8</v>
      </c>
      <c r="R77" s="85" t="s">
        <v>68</v>
      </c>
      <c r="S77" s="149" t="n">
        <v>23.5</v>
      </c>
      <c r="T77" s="150" t="s">
        <v>68</v>
      </c>
      <c r="U77" s="151" t="n">
        <v>-4.9</v>
      </c>
      <c r="V77" s="150" t="s">
        <v>68</v>
      </c>
      <c r="W77" s="96" t="n">
        <v>213.9</v>
      </c>
      <c r="X77" s="150" t="s">
        <v>68</v>
      </c>
      <c r="Y77" s="151" t="n">
        <v>68.2</v>
      </c>
      <c r="Z77" s="152" t="s">
        <v>68</v>
      </c>
      <c r="AA77" s="96" t="n">
        <v>-75</v>
      </c>
      <c r="AB77" s="152" t="s">
        <v>77</v>
      </c>
      <c r="AC77" s="149" t="n">
        <v>13</v>
      </c>
    </row>
    <row r="78" customFormat="false" ht="15.95" hidden="false" customHeight="true" outlineLevel="0" collapsed="false">
      <c r="A78" s="142" t="s">
        <v>97</v>
      </c>
      <c r="B78" s="143" t="s">
        <v>68</v>
      </c>
      <c r="C78" s="84" t="n">
        <v>14547</v>
      </c>
      <c r="D78" s="85" t="s">
        <v>68</v>
      </c>
      <c r="E78" s="144" t="n">
        <v>18572</v>
      </c>
      <c r="F78" s="145" t="s">
        <v>68</v>
      </c>
      <c r="G78" s="84" t="n">
        <v>4092</v>
      </c>
      <c r="H78" s="145" t="s">
        <v>68</v>
      </c>
      <c r="I78" s="84" t="n">
        <v>5175</v>
      </c>
      <c r="J78" s="145" t="s">
        <v>68</v>
      </c>
      <c r="K78" s="84" t="n">
        <v>3672</v>
      </c>
      <c r="L78" s="146" t="s">
        <v>68</v>
      </c>
      <c r="M78" s="84" t="n">
        <v>5632</v>
      </c>
      <c r="N78" s="146" t="s">
        <v>77</v>
      </c>
      <c r="O78" s="144" t="n">
        <v>9103</v>
      </c>
      <c r="P78" s="147" t="s">
        <v>68</v>
      </c>
      <c r="Q78" s="148" t="n">
        <v>-24.2</v>
      </c>
      <c r="R78" s="85" t="s">
        <v>68</v>
      </c>
      <c r="S78" s="149" t="n">
        <v>29.2</v>
      </c>
      <c r="T78" s="150" t="s">
        <v>68</v>
      </c>
      <c r="U78" s="151" t="n">
        <v>42.8</v>
      </c>
      <c r="V78" s="150" t="s">
        <v>68</v>
      </c>
      <c r="W78" s="96" t="n">
        <v>81</v>
      </c>
      <c r="X78" s="150" t="s">
        <v>68</v>
      </c>
      <c r="Y78" s="151" t="n">
        <v>14.1</v>
      </c>
      <c r="Z78" s="152" t="s">
        <v>68</v>
      </c>
      <c r="AA78" s="96" t="n">
        <v>3.5</v>
      </c>
      <c r="AB78" s="152" t="s">
        <v>77</v>
      </c>
      <c r="AC78" s="149" t="n">
        <v>102.7</v>
      </c>
    </row>
    <row r="79" customFormat="false" ht="15.95" hidden="false" customHeight="true" outlineLevel="0" collapsed="false">
      <c r="A79" s="142" t="s">
        <v>98</v>
      </c>
      <c r="B79" s="143" t="s">
        <v>68</v>
      </c>
      <c r="C79" s="84" t="n">
        <v>18869</v>
      </c>
      <c r="D79" s="85" t="s">
        <v>68</v>
      </c>
      <c r="E79" s="144" t="n">
        <v>20507</v>
      </c>
      <c r="F79" s="145" t="s">
        <v>68</v>
      </c>
      <c r="G79" s="84" t="n">
        <v>5157</v>
      </c>
      <c r="H79" s="145" t="s">
        <v>68</v>
      </c>
      <c r="I79" s="84" t="n">
        <v>3290</v>
      </c>
      <c r="J79" s="145" t="s">
        <v>68</v>
      </c>
      <c r="K79" s="84" t="n">
        <v>5802</v>
      </c>
      <c r="L79" s="146" t="s">
        <v>68</v>
      </c>
      <c r="M79" s="84" t="n">
        <v>6258</v>
      </c>
      <c r="N79" s="146" t="s">
        <v>77</v>
      </c>
      <c r="O79" s="144" t="n">
        <v>6244</v>
      </c>
      <c r="P79" s="147" t="s">
        <v>68</v>
      </c>
      <c r="Q79" s="148" t="n">
        <v>77.3</v>
      </c>
      <c r="R79" s="85" t="s">
        <v>68</v>
      </c>
      <c r="S79" s="149" t="n">
        <v>8.8</v>
      </c>
      <c r="T79" s="150" t="s">
        <v>68</v>
      </c>
      <c r="U79" s="151" t="n">
        <v>413.3</v>
      </c>
      <c r="V79" s="150" t="s">
        <v>68</v>
      </c>
      <c r="W79" s="96" t="n">
        <v>33.3</v>
      </c>
      <c r="X79" s="150" t="s">
        <v>68</v>
      </c>
      <c r="Y79" s="151" t="n">
        <v>-21.9</v>
      </c>
      <c r="Z79" s="152" t="s">
        <v>68</v>
      </c>
      <c r="AA79" s="96" t="n">
        <v>-21.2</v>
      </c>
      <c r="AB79" s="152" t="s">
        <v>77</v>
      </c>
      <c r="AC79" s="149" t="n">
        <v>21.1</v>
      </c>
    </row>
    <row r="80" customFormat="false" ht="15.95" hidden="false" customHeight="true" outlineLevel="0" collapsed="false">
      <c r="A80" s="142" t="s">
        <v>99</v>
      </c>
      <c r="B80" s="143" t="s">
        <v>68</v>
      </c>
      <c r="C80" s="84" t="n">
        <v>7217</v>
      </c>
      <c r="D80" s="85" t="s">
        <v>68</v>
      </c>
      <c r="E80" s="144" t="n">
        <v>7577</v>
      </c>
      <c r="F80" s="145" t="s">
        <v>68</v>
      </c>
      <c r="G80" s="84" t="n">
        <v>3437</v>
      </c>
      <c r="H80" s="145" t="s">
        <v>68</v>
      </c>
      <c r="I80" s="84" t="n">
        <v>1765</v>
      </c>
      <c r="J80" s="145" t="s">
        <v>68</v>
      </c>
      <c r="K80" s="84" t="n">
        <v>1954</v>
      </c>
      <c r="L80" s="146" t="s">
        <v>68</v>
      </c>
      <c r="M80" s="84" t="n">
        <v>422</v>
      </c>
      <c r="N80" s="146" t="s">
        <v>77</v>
      </c>
      <c r="O80" s="144" t="n">
        <v>902</v>
      </c>
      <c r="P80" s="147" t="s">
        <v>68</v>
      </c>
      <c r="Q80" s="148" t="n">
        <v>156.4</v>
      </c>
      <c r="R80" s="85" t="s">
        <v>68</v>
      </c>
      <c r="S80" s="149" t="n">
        <v>-6.9</v>
      </c>
      <c r="T80" s="150" t="s">
        <v>68</v>
      </c>
      <c r="U80" s="151" t="n">
        <v>4.5</v>
      </c>
      <c r="V80" s="150" t="s">
        <v>68</v>
      </c>
      <c r="W80" s="96" t="n">
        <v>46.4</v>
      </c>
      <c r="X80" s="150" t="s">
        <v>68</v>
      </c>
      <c r="Y80" s="151" t="n">
        <v>-12.5</v>
      </c>
      <c r="Z80" s="152" t="s">
        <v>68</v>
      </c>
      <c r="AA80" s="96" t="n">
        <v>-67.5</v>
      </c>
      <c r="AB80" s="152" t="s">
        <v>77</v>
      </c>
      <c r="AC80" s="149" t="n">
        <v>-73.8</v>
      </c>
    </row>
    <row r="81" customFormat="false" ht="15.95" hidden="false" customHeight="true" outlineLevel="0" collapsed="false">
      <c r="A81" s="142" t="s">
        <v>100</v>
      </c>
      <c r="B81" s="143" t="s">
        <v>68</v>
      </c>
      <c r="C81" s="84" t="n">
        <v>8526</v>
      </c>
      <c r="D81" s="85" t="s">
        <v>68</v>
      </c>
      <c r="E81" s="144" t="n">
        <v>9957</v>
      </c>
      <c r="F81" s="145" t="s">
        <v>68</v>
      </c>
      <c r="G81" s="84" t="n">
        <v>1976</v>
      </c>
      <c r="H81" s="145" t="s">
        <v>68</v>
      </c>
      <c r="I81" s="84" t="n">
        <v>2059</v>
      </c>
      <c r="J81" s="145" t="s">
        <v>68</v>
      </c>
      <c r="K81" s="84" t="n">
        <v>3337</v>
      </c>
      <c r="L81" s="146" t="s">
        <v>68</v>
      </c>
      <c r="M81" s="84" t="n">
        <v>2585</v>
      </c>
      <c r="N81" s="146" t="s">
        <v>77</v>
      </c>
      <c r="O81" s="144" t="n">
        <v>2312</v>
      </c>
      <c r="P81" s="147" t="s">
        <v>68</v>
      </c>
      <c r="Q81" s="148" t="n">
        <v>15.3</v>
      </c>
      <c r="R81" s="85" t="s">
        <v>68</v>
      </c>
      <c r="S81" s="149" t="n">
        <v>16.4</v>
      </c>
      <c r="T81" s="150" t="s">
        <v>68</v>
      </c>
      <c r="U81" s="151" t="n">
        <v>49</v>
      </c>
      <c r="V81" s="150" t="s">
        <v>68</v>
      </c>
      <c r="W81" s="96" t="n">
        <v>-15.2</v>
      </c>
      <c r="X81" s="150" t="s">
        <v>68</v>
      </c>
      <c r="Y81" s="151" t="n">
        <v>69.2</v>
      </c>
      <c r="Z81" s="152" t="s">
        <v>68</v>
      </c>
      <c r="AA81" s="96" t="n">
        <v>-8.6</v>
      </c>
      <c r="AB81" s="152" t="s">
        <v>77</v>
      </c>
      <c r="AC81" s="149" t="n">
        <v>17</v>
      </c>
    </row>
    <row r="82" customFormat="false" ht="15.95" hidden="false" customHeight="true" outlineLevel="0" collapsed="false">
      <c r="A82" s="142" t="s">
        <v>101</v>
      </c>
      <c r="B82" s="143" t="s">
        <v>68</v>
      </c>
      <c r="C82" s="84" t="n">
        <v>6523</v>
      </c>
      <c r="D82" s="85" t="s">
        <v>68</v>
      </c>
      <c r="E82" s="144" t="n">
        <v>5650</v>
      </c>
      <c r="F82" s="145" t="s">
        <v>68</v>
      </c>
      <c r="G82" s="84" t="n">
        <v>1588</v>
      </c>
      <c r="H82" s="145" t="s">
        <v>68</v>
      </c>
      <c r="I82" s="84" t="n">
        <v>1509</v>
      </c>
      <c r="J82" s="145" t="s">
        <v>68</v>
      </c>
      <c r="K82" s="84" t="n">
        <v>1057</v>
      </c>
      <c r="L82" s="146" t="s">
        <v>68</v>
      </c>
      <c r="M82" s="84" t="n">
        <v>1497</v>
      </c>
      <c r="N82" s="146" t="s">
        <v>77</v>
      </c>
      <c r="O82" s="144" t="n">
        <v>3932</v>
      </c>
      <c r="P82" s="147" t="s">
        <v>68</v>
      </c>
      <c r="Q82" s="148" t="n">
        <v>-52.7</v>
      </c>
      <c r="R82" s="85" t="s">
        <v>68</v>
      </c>
      <c r="S82" s="149" t="n">
        <v>-13.9</v>
      </c>
      <c r="T82" s="150" t="s">
        <v>68</v>
      </c>
      <c r="U82" s="151" t="n">
        <v>0.3</v>
      </c>
      <c r="V82" s="150" t="s">
        <v>68</v>
      </c>
      <c r="W82" s="96" t="n">
        <v>-4.7</v>
      </c>
      <c r="X82" s="150" t="s">
        <v>68</v>
      </c>
      <c r="Y82" s="151" t="n">
        <v>-35</v>
      </c>
      <c r="Z82" s="152" t="s">
        <v>68</v>
      </c>
      <c r="AA82" s="96" t="n">
        <v>-15.1</v>
      </c>
      <c r="AB82" s="152" t="s">
        <v>77</v>
      </c>
      <c r="AC82" s="149" t="n">
        <v>153.5</v>
      </c>
    </row>
    <row r="83" customFormat="false" ht="15.95" hidden="false" customHeight="true" outlineLevel="0" collapsed="false">
      <c r="A83" s="142" t="s">
        <v>102</v>
      </c>
      <c r="B83" s="143" t="s">
        <v>68</v>
      </c>
      <c r="C83" s="84" t="n">
        <v>32279</v>
      </c>
      <c r="D83" s="85" t="s">
        <v>68</v>
      </c>
      <c r="E83" s="144" t="n">
        <v>30538</v>
      </c>
      <c r="F83" s="145" t="s">
        <v>68</v>
      </c>
      <c r="G83" s="84" t="n">
        <v>6079</v>
      </c>
      <c r="H83" s="145" t="s">
        <v>68</v>
      </c>
      <c r="I83" s="84" t="n">
        <v>8628</v>
      </c>
      <c r="J83" s="145" t="s">
        <v>68</v>
      </c>
      <c r="K83" s="84" t="n">
        <v>7269</v>
      </c>
      <c r="L83" s="146" t="s">
        <v>68</v>
      </c>
      <c r="M83" s="84" t="n">
        <v>8562</v>
      </c>
      <c r="N83" s="146" t="s">
        <v>77</v>
      </c>
      <c r="O83" s="144" t="n">
        <v>6963</v>
      </c>
      <c r="P83" s="147" t="s">
        <v>68</v>
      </c>
      <c r="Q83" s="148" t="n">
        <v>7.4</v>
      </c>
      <c r="R83" s="85" t="s">
        <v>68</v>
      </c>
      <c r="S83" s="149" t="n">
        <v>-3.8</v>
      </c>
      <c r="T83" s="150" t="s">
        <v>68</v>
      </c>
      <c r="U83" s="151" t="n">
        <v>8</v>
      </c>
      <c r="V83" s="150" t="s">
        <v>68</v>
      </c>
      <c r="W83" s="96" t="n">
        <v>7.3</v>
      </c>
      <c r="X83" s="150" t="s">
        <v>68</v>
      </c>
      <c r="Y83" s="151" t="n">
        <v>-32.5</v>
      </c>
      <c r="Z83" s="152" t="s">
        <v>68</v>
      </c>
      <c r="AA83" s="96" t="n">
        <v>17.4</v>
      </c>
      <c r="AB83" s="152" t="s">
        <v>77</v>
      </c>
      <c r="AC83" s="149" t="n">
        <v>17.2</v>
      </c>
    </row>
    <row r="84" customFormat="false" ht="15.95" hidden="false" customHeight="true" outlineLevel="0" collapsed="false">
      <c r="A84" s="142" t="s">
        <v>103</v>
      </c>
      <c r="B84" s="153" t="s">
        <v>68</v>
      </c>
      <c r="C84" s="84" t="n">
        <v>147866</v>
      </c>
      <c r="D84" s="85" t="s">
        <v>68</v>
      </c>
      <c r="E84" s="144" t="n">
        <v>148784</v>
      </c>
      <c r="F84" s="154" t="s">
        <v>68</v>
      </c>
      <c r="G84" s="84" t="n">
        <v>35005</v>
      </c>
      <c r="H84" s="145" t="s">
        <v>68</v>
      </c>
      <c r="I84" s="84" t="n">
        <v>34984</v>
      </c>
      <c r="J84" s="145" t="s">
        <v>68</v>
      </c>
      <c r="K84" s="84" t="n">
        <v>41671</v>
      </c>
      <c r="L84" s="146" t="s">
        <v>68</v>
      </c>
      <c r="M84" s="84" t="n">
        <v>37124</v>
      </c>
      <c r="N84" s="146" t="s">
        <v>77</v>
      </c>
      <c r="O84" s="144" t="n">
        <v>31222</v>
      </c>
      <c r="P84" s="147" t="s">
        <v>68</v>
      </c>
      <c r="Q84" s="148" t="n">
        <v>11.8</v>
      </c>
      <c r="R84" s="85" t="s">
        <v>68</v>
      </c>
      <c r="S84" s="149" t="n">
        <v>-0.2</v>
      </c>
      <c r="T84" s="155" t="s">
        <v>68</v>
      </c>
      <c r="U84" s="151" t="n">
        <v>13.8</v>
      </c>
      <c r="V84" s="150" t="s">
        <v>68</v>
      </c>
      <c r="W84" s="96" t="n">
        <v>-15.6</v>
      </c>
      <c r="X84" s="150" t="s">
        <v>68</v>
      </c>
      <c r="Y84" s="151" t="n">
        <v>5.1</v>
      </c>
      <c r="Z84" s="152" t="s">
        <v>68</v>
      </c>
      <c r="AA84" s="96" t="n">
        <v>0.4</v>
      </c>
      <c r="AB84" s="152" t="s">
        <v>77</v>
      </c>
      <c r="AC84" s="149" t="n">
        <v>-7</v>
      </c>
    </row>
    <row r="85" customFormat="false" ht="15.95" hidden="false" customHeight="true" outlineLevel="0" collapsed="false">
      <c r="A85" s="142" t="s">
        <v>104</v>
      </c>
      <c r="B85" s="143" t="s">
        <v>68</v>
      </c>
      <c r="C85" s="84" t="n">
        <v>215956</v>
      </c>
      <c r="D85" s="85" t="s">
        <v>68</v>
      </c>
      <c r="E85" s="144" t="n">
        <v>348183</v>
      </c>
      <c r="F85" s="145" t="s">
        <v>68</v>
      </c>
      <c r="G85" s="84" t="n">
        <v>67190</v>
      </c>
      <c r="H85" s="145" t="s">
        <v>68</v>
      </c>
      <c r="I85" s="84" t="n">
        <v>65821</v>
      </c>
      <c r="J85" s="145" t="s">
        <v>68</v>
      </c>
      <c r="K85" s="84" t="n">
        <v>117873</v>
      </c>
      <c r="L85" s="146" t="s">
        <v>68</v>
      </c>
      <c r="M85" s="84" t="n">
        <v>97298</v>
      </c>
      <c r="N85" s="146" t="s">
        <v>77</v>
      </c>
      <c r="O85" s="144" t="n">
        <v>74689</v>
      </c>
      <c r="P85" s="147" t="s">
        <v>68</v>
      </c>
      <c r="Q85" s="148" t="n">
        <v>8.4</v>
      </c>
      <c r="R85" s="85" t="s">
        <v>68</v>
      </c>
      <c r="S85" s="149" t="n">
        <v>61.7</v>
      </c>
      <c r="T85" s="150" t="s">
        <v>68</v>
      </c>
      <c r="U85" s="151" t="n">
        <v>63.5</v>
      </c>
      <c r="V85" s="150" t="s">
        <v>68</v>
      </c>
      <c r="W85" s="96" t="n">
        <v>20</v>
      </c>
      <c r="X85" s="150" t="s">
        <v>68</v>
      </c>
      <c r="Y85" s="151" t="n">
        <v>83</v>
      </c>
      <c r="Z85" s="152" t="s">
        <v>68</v>
      </c>
      <c r="AA85" s="96" t="n">
        <v>76.9</v>
      </c>
      <c r="AB85" s="152" t="s">
        <v>77</v>
      </c>
      <c r="AC85" s="149" t="n">
        <v>10.7</v>
      </c>
    </row>
    <row r="86" customFormat="false" ht="15.95" hidden="false" customHeight="true" outlineLevel="0" collapsed="false">
      <c r="A86" s="156" t="s">
        <v>26</v>
      </c>
      <c r="B86" s="157" t="s">
        <v>68</v>
      </c>
      <c r="C86" s="100" t="n">
        <v>26659</v>
      </c>
      <c r="D86" s="158" t="s">
        <v>68</v>
      </c>
      <c r="E86" s="159" t="n">
        <v>34947</v>
      </c>
      <c r="F86" s="160" t="s">
        <v>68</v>
      </c>
      <c r="G86" s="100" t="n">
        <v>7333</v>
      </c>
      <c r="H86" s="160" t="s">
        <v>68</v>
      </c>
      <c r="I86" s="100" t="n">
        <v>8330</v>
      </c>
      <c r="J86" s="160" t="s">
        <v>68</v>
      </c>
      <c r="K86" s="100" t="n">
        <v>9234</v>
      </c>
      <c r="L86" s="158" t="s">
        <v>68</v>
      </c>
      <c r="M86" s="100" t="n">
        <v>10051</v>
      </c>
      <c r="N86" s="158" t="s">
        <v>77</v>
      </c>
      <c r="O86" s="159" t="n">
        <v>8240</v>
      </c>
      <c r="P86" s="161" t="s">
        <v>68</v>
      </c>
      <c r="Q86" s="162" t="n">
        <v>15.1</v>
      </c>
      <c r="R86" s="158" t="s">
        <v>68</v>
      </c>
      <c r="S86" s="163" t="n">
        <v>27.9</v>
      </c>
      <c r="T86" s="164" t="s">
        <v>68</v>
      </c>
      <c r="U86" s="165" t="n">
        <v>39.6</v>
      </c>
      <c r="V86" s="164" t="s">
        <v>68</v>
      </c>
      <c r="W86" s="113" t="n">
        <v>15.3</v>
      </c>
      <c r="X86" s="164" t="s">
        <v>68</v>
      </c>
      <c r="Y86" s="165" t="n">
        <v>12</v>
      </c>
      <c r="Z86" s="166" t="s">
        <v>68</v>
      </c>
      <c r="AA86" s="113" t="n">
        <v>53.5</v>
      </c>
      <c r="AB86" s="166" t="s">
        <v>77</v>
      </c>
      <c r="AC86" s="163" t="n">
        <v>13.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082803</v>
      </c>
      <c r="D91" s="132" t="s">
        <v>68</v>
      </c>
      <c r="E91" s="133" t="n">
        <v>1045647</v>
      </c>
      <c r="F91" s="134" t="s">
        <v>68</v>
      </c>
      <c r="G91" s="67" t="n">
        <v>1077443</v>
      </c>
      <c r="H91" s="135" t="s">
        <v>68</v>
      </c>
      <c r="I91" s="67" t="n">
        <v>1073087</v>
      </c>
      <c r="J91" s="135" t="s">
        <v>68</v>
      </c>
      <c r="K91" s="67" t="n">
        <v>1073284</v>
      </c>
      <c r="L91" s="132" t="s">
        <v>68</v>
      </c>
      <c r="M91" s="67" t="n">
        <v>1045647</v>
      </c>
      <c r="N91" s="132" t="s">
        <v>77</v>
      </c>
      <c r="O91" s="133" t="n">
        <v>1037127</v>
      </c>
      <c r="P91" s="136" t="s">
        <v>68</v>
      </c>
      <c r="Q91" s="137" t="n">
        <v>-2.7</v>
      </c>
      <c r="R91" s="132" t="s">
        <v>68</v>
      </c>
      <c r="S91" s="138" t="n">
        <v>-3.9</v>
      </c>
      <c r="T91" s="139" t="s">
        <v>68</v>
      </c>
      <c r="U91" s="140" t="n">
        <v>-2.6</v>
      </c>
      <c r="V91" s="139" t="s">
        <v>68</v>
      </c>
      <c r="W91" s="80" t="n">
        <v>-2.9</v>
      </c>
      <c r="X91" s="139" t="s">
        <v>68</v>
      </c>
      <c r="Y91" s="140" t="n">
        <v>-2.9</v>
      </c>
      <c r="Z91" s="141" t="s">
        <v>68</v>
      </c>
      <c r="AA91" s="80" t="n">
        <v>-3.9</v>
      </c>
      <c r="AB91" s="141" t="s">
        <v>77</v>
      </c>
      <c r="AC91" s="138" t="n">
        <v>-3.8</v>
      </c>
    </row>
    <row r="92" customFormat="false" ht="15.95" hidden="false" customHeight="true" outlineLevel="0" collapsed="false">
      <c r="A92" s="142" t="s">
        <v>94</v>
      </c>
      <c r="B92" s="143" t="s">
        <v>68</v>
      </c>
      <c r="C92" s="84" t="n">
        <v>24905</v>
      </c>
      <c r="D92" s="85" t="s">
        <v>68</v>
      </c>
      <c r="E92" s="144" t="n">
        <v>23562</v>
      </c>
      <c r="F92" s="145" t="s">
        <v>68</v>
      </c>
      <c r="G92" s="84" t="n">
        <v>24336</v>
      </c>
      <c r="H92" s="145" t="s">
        <v>68</v>
      </c>
      <c r="I92" s="84" t="n">
        <v>24042</v>
      </c>
      <c r="J92" s="145" t="s">
        <v>68</v>
      </c>
      <c r="K92" s="84" t="n">
        <v>24300</v>
      </c>
      <c r="L92" s="146" t="s">
        <v>68</v>
      </c>
      <c r="M92" s="84" t="n">
        <v>23562</v>
      </c>
      <c r="N92" s="146" t="s">
        <v>77</v>
      </c>
      <c r="O92" s="144" t="n">
        <v>22899</v>
      </c>
      <c r="P92" s="147" t="s">
        <v>68</v>
      </c>
      <c r="Q92" s="148" t="n">
        <v>-7.2</v>
      </c>
      <c r="R92" s="85" t="s">
        <v>68</v>
      </c>
      <c r="S92" s="149" t="n">
        <v>-3.3</v>
      </c>
      <c r="T92" s="150" t="s">
        <v>68</v>
      </c>
      <c r="U92" s="151" t="n">
        <v>-2.6</v>
      </c>
      <c r="V92" s="150" t="s">
        <v>68</v>
      </c>
      <c r="W92" s="96" t="n">
        <v>-3.4</v>
      </c>
      <c r="X92" s="150" t="s">
        <v>68</v>
      </c>
      <c r="Y92" s="151" t="n">
        <v>-3.9</v>
      </c>
      <c r="Z92" s="152" t="s">
        <v>68</v>
      </c>
      <c r="AA92" s="96" t="n">
        <v>-3.3</v>
      </c>
      <c r="AB92" s="152" t="s">
        <v>77</v>
      </c>
      <c r="AC92" s="149" t="n">
        <v>-0.6</v>
      </c>
    </row>
    <row r="93" customFormat="false" ht="15.95" hidden="false" customHeight="true" outlineLevel="0" collapsed="false">
      <c r="A93" s="142" t="s">
        <v>95</v>
      </c>
      <c r="B93" s="143" t="s">
        <v>68</v>
      </c>
      <c r="C93" s="84" t="n">
        <v>30860</v>
      </c>
      <c r="D93" s="85" t="s">
        <v>68</v>
      </c>
      <c r="E93" s="144" t="n">
        <v>28478</v>
      </c>
      <c r="F93" s="145" t="s">
        <v>68</v>
      </c>
      <c r="G93" s="84" t="n">
        <v>29600</v>
      </c>
      <c r="H93" s="145" t="s">
        <v>68</v>
      </c>
      <c r="I93" s="84" t="n">
        <v>29146</v>
      </c>
      <c r="J93" s="145" t="s">
        <v>68</v>
      </c>
      <c r="K93" s="84" t="n">
        <v>28890</v>
      </c>
      <c r="L93" s="146" t="s">
        <v>68</v>
      </c>
      <c r="M93" s="84" t="n">
        <v>28478</v>
      </c>
      <c r="N93" s="146" t="s">
        <v>77</v>
      </c>
      <c r="O93" s="144" t="n">
        <v>27892</v>
      </c>
      <c r="P93" s="147" t="s">
        <v>68</v>
      </c>
      <c r="Q93" s="148" t="n">
        <v>1.8</v>
      </c>
      <c r="R93" s="85" t="s">
        <v>68</v>
      </c>
      <c r="S93" s="149" t="n">
        <v>-5.3</v>
      </c>
      <c r="T93" s="150" t="s">
        <v>68</v>
      </c>
      <c r="U93" s="151" t="n">
        <v>2.1</v>
      </c>
      <c r="V93" s="150" t="s">
        <v>68</v>
      </c>
      <c r="W93" s="96" t="n">
        <v>0.4</v>
      </c>
      <c r="X93" s="150" t="s">
        <v>68</v>
      </c>
      <c r="Y93" s="151" t="n">
        <v>1.1</v>
      </c>
      <c r="Z93" s="152" t="s">
        <v>68</v>
      </c>
      <c r="AA93" s="96" t="n">
        <v>-5.3</v>
      </c>
      <c r="AB93" s="152" t="s">
        <v>77</v>
      </c>
      <c r="AC93" s="149" t="n">
        <v>-4.6</v>
      </c>
    </row>
    <row r="94" customFormat="false" ht="15.95" hidden="false" customHeight="true" outlineLevel="0" collapsed="false">
      <c r="A94" s="142" t="s">
        <v>96</v>
      </c>
      <c r="B94" s="143" t="s">
        <v>68</v>
      </c>
      <c r="C94" s="84" t="n">
        <v>7699</v>
      </c>
      <c r="D94" s="85" t="s">
        <v>68</v>
      </c>
      <c r="E94" s="144" t="n">
        <v>7503</v>
      </c>
      <c r="F94" s="145" t="s">
        <v>68</v>
      </c>
      <c r="G94" s="84" t="n">
        <v>7655</v>
      </c>
      <c r="H94" s="145" t="s">
        <v>68</v>
      </c>
      <c r="I94" s="84" t="n">
        <v>7683</v>
      </c>
      <c r="J94" s="145" t="s">
        <v>68</v>
      </c>
      <c r="K94" s="84" t="n">
        <v>7531</v>
      </c>
      <c r="L94" s="146" t="s">
        <v>68</v>
      </c>
      <c r="M94" s="84" t="n">
        <v>7503</v>
      </c>
      <c r="N94" s="146" t="s">
        <v>77</v>
      </c>
      <c r="O94" s="144" t="n">
        <v>7502</v>
      </c>
      <c r="P94" s="147" t="s">
        <v>68</v>
      </c>
      <c r="Q94" s="148" t="n">
        <v>-2.9</v>
      </c>
      <c r="R94" s="85" t="s">
        <v>68</v>
      </c>
      <c r="S94" s="149" t="n">
        <v>-3.2</v>
      </c>
      <c r="T94" s="150" t="s">
        <v>68</v>
      </c>
      <c r="U94" s="151" t="n">
        <v>-1.9</v>
      </c>
      <c r="V94" s="150" t="s">
        <v>68</v>
      </c>
      <c r="W94" s="96" t="n">
        <v>-0.7</v>
      </c>
      <c r="X94" s="150" t="s">
        <v>68</v>
      </c>
      <c r="Y94" s="151" t="n">
        <v>-2.6</v>
      </c>
      <c r="Z94" s="152" t="s">
        <v>68</v>
      </c>
      <c r="AA94" s="96" t="n">
        <v>-3.2</v>
      </c>
      <c r="AB94" s="152" t="s">
        <v>77</v>
      </c>
      <c r="AC94" s="149" t="n">
        <v>-2</v>
      </c>
    </row>
    <row r="95" customFormat="false" ht="15.95" hidden="false" customHeight="true" outlineLevel="0" collapsed="false">
      <c r="A95" s="142" t="s">
        <v>97</v>
      </c>
      <c r="B95" s="143" t="s">
        <v>68</v>
      </c>
      <c r="C95" s="84" t="n">
        <v>34744</v>
      </c>
      <c r="D95" s="85" t="s">
        <v>68</v>
      </c>
      <c r="E95" s="144" t="n">
        <v>34174</v>
      </c>
      <c r="F95" s="145" t="s">
        <v>68</v>
      </c>
      <c r="G95" s="84" t="n">
        <v>33825</v>
      </c>
      <c r="H95" s="145" t="s">
        <v>68</v>
      </c>
      <c r="I95" s="84" t="n">
        <v>34101</v>
      </c>
      <c r="J95" s="145" t="s">
        <v>68</v>
      </c>
      <c r="K95" s="84" t="n">
        <v>34490</v>
      </c>
      <c r="L95" s="146" t="s">
        <v>68</v>
      </c>
      <c r="M95" s="84" t="n">
        <v>34174</v>
      </c>
      <c r="N95" s="146" t="s">
        <v>77</v>
      </c>
      <c r="O95" s="144" t="n">
        <v>30568</v>
      </c>
      <c r="P95" s="147" t="s">
        <v>68</v>
      </c>
      <c r="Q95" s="148" t="n">
        <v>-1.2</v>
      </c>
      <c r="R95" s="85" t="s">
        <v>68</v>
      </c>
      <c r="S95" s="149" t="n">
        <v>-0.9</v>
      </c>
      <c r="T95" s="150" t="s">
        <v>68</v>
      </c>
      <c r="U95" s="151" t="n">
        <v>-1.2</v>
      </c>
      <c r="V95" s="150" t="s">
        <v>68</v>
      </c>
      <c r="W95" s="96" t="n">
        <v>-0.8</v>
      </c>
      <c r="X95" s="150" t="s">
        <v>68</v>
      </c>
      <c r="Y95" s="151" t="n">
        <v>0</v>
      </c>
      <c r="Z95" s="152" t="s">
        <v>68</v>
      </c>
      <c r="AA95" s="96" t="n">
        <v>-0.9</v>
      </c>
      <c r="AB95" s="152" t="s">
        <v>77</v>
      </c>
      <c r="AC95" s="149" t="n">
        <v>0.7</v>
      </c>
    </row>
    <row r="96" customFormat="false" ht="15.95" hidden="false" customHeight="true" outlineLevel="0" collapsed="false">
      <c r="A96" s="142" t="s">
        <v>98</v>
      </c>
      <c r="B96" s="143" t="s">
        <v>68</v>
      </c>
      <c r="C96" s="84" t="n">
        <v>17638</v>
      </c>
      <c r="D96" s="85" t="s">
        <v>68</v>
      </c>
      <c r="E96" s="144" t="n">
        <v>17673</v>
      </c>
      <c r="F96" s="145" t="s">
        <v>68</v>
      </c>
      <c r="G96" s="84" t="n">
        <v>17341</v>
      </c>
      <c r="H96" s="145" t="s">
        <v>68</v>
      </c>
      <c r="I96" s="84" t="n">
        <v>17651</v>
      </c>
      <c r="J96" s="145" t="s">
        <v>68</v>
      </c>
      <c r="K96" s="84" t="n">
        <v>17494</v>
      </c>
      <c r="L96" s="146" t="s">
        <v>68</v>
      </c>
      <c r="M96" s="84" t="n">
        <v>17673</v>
      </c>
      <c r="N96" s="146" t="s">
        <v>77</v>
      </c>
      <c r="O96" s="144" t="n">
        <v>16514</v>
      </c>
      <c r="P96" s="147" t="s">
        <v>68</v>
      </c>
      <c r="Q96" s="148" t="n">
        <v>-4.2</v>
      </c>
      <c r="R96" s="85" t="s">
        <v>68</v>
      </c>
      <c r="S96" s="149" t="n">
        <v>0.2</v>
      </c>
      <c r="T96" s="150" t="s">
        <v>68</v>
      </c>
      <c r="U96" s="151" t="n">
        <v>-4.3</v>
      </c>
      <c r="V96" s="150" t="s">
        <v>68</v>
      </c>
      <c r="W96" s="96" t="n">
        <v>1.7</v>
      </c>
      <c r="X96" s="150" t="s">
        <v>68</v>
      </c>
      <c r="Y96" s="151" t="n">
        <v>-0.6</v>
      </c>
      <c r="Z96" s="152" t="s">
        <v>68</v>
      </c>
      <c r="AA96" s="96" t="n">
        <v>0.2</v>
      </c>
      <c r="AB96" s="152" t="s">
        <v>77</v>
      </c>
      <c r="AC96" s="149" t="n">
        <v>-4.8</v>
      </c>
    </row>
    <row r="97" customFormat="false" ht="15.95" hidden="false" customHeight="true" outlineLevel="0" collapsed="false">
      <c r="A97" s="142" t="s">
        <v>99</v>
      </c>
      <c r="B97" s="143" t="s">
        <v>68</v>
      </c>
      <c r="C97" s="84" t="n">
        <v>10240</v>
      </c>
      <c r="D97" s="85" t="s">
        <v>68</v>
      </c>
      <c r="E97" s="144" t="n">
        <v>10758</v>
      </c>
      <c r="F97" s="145" t="s">
        <v>68</v>
      </c>
      <c r="G97" s="84" t="n">
        <v>10670</v>
      </c>
      <c r="H97" s="145" t="s">
        <v>68</v>
      </c>
      <c r="I97" s="84" t="n">
        <v>10681</v>
      </c>
      <c r="J97" s="145" t="s">
        <v>68</v>
      </c>
      <c r="K97" s="84" t="n">
        <v>10687</v>
      </c>
      <c r="L97" s="146" t="s">
        <v>68</v>
      </c>
      <c r="M97" s="84" t="n">
        <v>10758</v>
      </c>
      <c r="N97" s="146" t="s">
        <v>77</v>
      </c>
      <c r="O97" s="144" t="n">
        <v>10732</v>
      </c>
      <c r="P97" s="147" t="s">
        <v>68</v>
      </c>
      <c r="Q97" s="148" t="n">
        <v>4</v>
      </c>
      <c r="R97" s="85" t="s">
        <v>68</v>
      </c>
      <c r="S97" s="149" t="n">
        <v>2.7</v>
      </c>
      <c r="T97" s="150" t="s">
        <v>68</v>
      </c>
      <c r="U97" s="151" t="n">
        <v>7.5</v>
      </c>
      <c r="V97" s="150" t="s">
        <v>68</v>
      </c>
      <c r="W97" s="96" t="n">
        <v>5.5</v>
      </c>
      <c r="X97" s="150" t="s">
        <v>68</v>
      </c>
      <c r="Y97" s="151" t="n">
        <v>5</v>
      </c>
      <c r="Z97" s="152" t="s">
        <v>68</v>
      </c>
      <c r="AA97" s="96" t="n">
        <v>2.7</v>
      </c>
      <c r="AB97" s="152" t="s">
        <v>77</v>
      </c>
      <c r="AC97" s="149" t="n">
        <v>0.6</v>
      </c>
    </row>
    <row r="98" customFormat="false" ht="15.95" hidden="false" customHeight="true" outlineLevel="0" collapsed="false">
      <c r="A98" s="142" t="s">
        <v>100</v>
      </c>
      <c r="B98" s="143" t="s">
        <v>68</v>
      </c>
      <c r="C98" s="84" t="n">
        <v>19857</v>
      </c>
      <c r="D98" s="85" t="s">
        <v>68</v>
      </c>
      <c r="E98" s="144" t="n">
        <v>18125</v>
      </c>
      <c r="F98" s="145" t="s">
        <v>68</v>
      </c>
      <c r="G98" s="84" t="n">
        <v>19796</v>
      </c>
      <c r="H98" s="145" t="s">
        <v>68</v>
      </c>
      <c r="I98" s="84" t="n">
        <v>18262</v>
      </c>
      <c r="J98" s="145" t="s">
        <v>68</v>
      </c>
      <c r="K98" s="84" t="n">
        <v>18519</v>
      </c>
      <c r="L98" s="146" t="s">
        <v>68</v>
      </c>
      <c r="M98" s="84" t="n">
        <v>18125</v>
      </c>
      <c r="N98" s="146" t="s">
        <v>77</v>
      </c>
      <c r="O98" s="144" t="n">
        <v>18055</v>
      </c>
      <c r="P98" s="147" t="s">
        <v>68</v>
      </c>
      <c r="Q98" s="148" t="n">
        <v>-4.6</v>
      </c>
      <c r="R98" s="85" t="s">
        <v>68</v>
      </c>
      <c r="S98" s="149" t="n">
        <v>-9.5</v>
      </c>
      <c r="T98" s="150" t="s">
        <v>68</v>
      </c>
      <c r="U98" s="151" t="n">
        <v>-4.7</v>
      </c>
      <c r="V98" s="150" t="s">
        <v>68</v>
      </c>
      <c r="W98" s="96" t="n">
        <v>-9.1</v>
      </c>
      <c r="X98" s="150" t="s">
        <v>68</v>
      </c>
      <c r="Y98" s="151" t="n">
        <v>-5.1</v>
      </c>
      <c r="Z98" s="152" t="s">
        <v>68</v>
      </c>
      <c r="AA98" s="96" t="n">
        <v>-9.5</v>
      </c>
      <c r="AB98" s="152" t="s">
        <v>77</v>
      </c>
      <c r="AC98" s="149" t="n">
        <v>-11.2</v>
      </c>
    </row>
    <row r="99" customFormat="false" ht="15.95" hidden="false" customHeight="true" outlineLevel="0" collapsed="false">
      <c r="A99" s="142" t="s">
        <v>101</v>
      </c>
      <c r="B99" s="143" t="s">
        <v>68</v>
      </c>
      <c r="C99" s="84" t="n">
        <v>28350</v>
      </c>
      <c r="D99" s="85" t="s">
        <v>68</v>
      </c>
      <c r="E99" s="144" t="n">
        <v>27285</v>
      </c>
      <c r="F99" s="145" t="s">
        <v>68</v>
      </c>
      <c r="G99" s="84" t="n">
        <v>27840</v>
      </c>
      <c r="H99" s="145" t="s">
        <v>68</v>
      </c>
      <c r="I99" s="84" t="n">
        <v>27733</v>
      </c>
      <c r="J99" s="145" t="s">
        <v>68</v>
      </c>
      <c r="K99" s="84" t="n">
        <v>28019</v>
      </c>
      <c r="L99" s="146" t="s">
        <v>68</v>
      </c>
      <c r="M99" s="84" t="n">
        <v>27285</v>
      </c>
      <c r="N99" s="146" t="s">
        <v>77</v>
      </c>
      <c r="O99" s="144" t="n">
        <v>27294</v>
      </c>
      <c r="P99" s="147" t="s">
        <v>68</v>
      </c>
      <c r="Q99" s="148" t="n">
        <v>-4.8</v>
      </c>
      <c r="R99" s="85" t="s">
        <v>68</v>
      </c>
      <c r="S99" s="149" t="n">
        <v>-1.9</v>
      </c>
      <c r="T99" s="150" t="s">
        <v>68</v>
      </c>
      <c r="U99" s="151" t="n">
        <v>-3.3</v>
      </c>
      <c r="V99" s="150" t="s">
        <v>68</v>
      </c>
      <c r="W99" s="96" t="n">
        <v>-1.6</v>
      </c>
      <c r="X99" s="150" t="s">
        <v>68</v>
      </c>
      <c r="Y99" s="151" t="n">
        <v>-0.9</v>
      </c>
      <c r="Z99" s="152" t="s">
        <v>68</v>
      </c>
      <c r="AA99" s="96" t="n">
        <v>-1.9</v>
      </c>
      <c r="AB99" s="152" t="s">
        <v>77</v>
      </c>
      <c r="AC99" s="149" t="n">
        <v>-1.9</v>
      </c>
    </row>
    <row r="100" customFormat="false" ht="15.95" hidden="false" customHeight="true" outlineLevel="0" collapsed="false">
      <c r="A100" s="142" t="s">
        <v>102</v>
      </c>
      <c r="B100" s="143" t="s">
        <v>68</v>
      </c>
      <c r="C100" s="84" t="n">
        <v>142180</v>
      </c>
      <c r="D100" s="85" t="s">
        <v>68</v>
      </c>
      <c r="E100" s="144" t="n">
        <v>136170</v>
      </c>
      <c r="F100" s="145" t="s">
        <v>68</v>
      </c>
      <c r="G100" s="84" t="n">
        <v>140277</v>
      </c>
      <c r="H100" s="145" t="s">
        <v>68</v>
      </c>
      <c r="I100" s="84" t="n">
        <v>137759</v>
      </c>
      <c r="J100" s="145" t="s">
        <v>68</v>
      </c>
      <c r="K100" s="84" t="n">
        <v>140215</v>
      </c>
      <c r="L100" s="146" t="s">
        <v>68</v>
      </c>
      <c r="M100" s="84" t="n">
        <v>136170</v>
      </c>
      <c r="N100" s="146" t="s">
        <v>77</v>
      </c>
      <c r="O100" s="144" t="n">
        <v>137067</v>
      </c>
      <c r="P100" s="147" t="s">
        <v>68</v>
      </c>
      <c r="Q100" s="148" t="n">
        <v>-4.6</v>
      </c>
      <c r="R100" s="85" t="s">
        <v>68</v>
      </c>
      <c r="S100" s="149" t="n">
        <v>-4.8</v>
      </c>
      <c r="T100" s="150" t="s">
        <v>68</v>
      </c>
      <c r="U100" s="151" t="n">
        <v>-5.6</v>
      </c>
      <c r="V100" s="150" t="s">
        <v>68</v>
      </c>
      <c r="W100" s="96" t="n">
        <v>-7.4</v>
      </c>
      <c r="X100" s="150" t="s">
        <v>68</v>
      </c>
      <c r="Y100" s="151" t="n">
        <v>-3</v>
      </c>
      <c r="Z100" s="152" t="s">
        <v>68</v>
      </c>
      <c r="AA100" s="96" t="n">
        <v>-4.8</v>
      </c>
      <c r="AB100" s="152" t="s">
        <v>77</v>
      </c>
      <c r="AC100" s="149" t="n">
        <v>-3.5</v>
      </c>
    </row>
    <row r="101" customFormat="false" ht="15.95" hidden="false" customHeight="true" outlineLevel="0" collapsed="false">
      <c r="A101" s="142" t="s">
        <v>103</v>
      </c>
      <c r="B101" s="153" t="s">
        <v>68</v>
      </c>
      <c r="C101" s="84" t="n">
        <v>389515</v>
      </c>
      <c r="D101" s="85" t="s">
        <v>68</v>
      </c>
      <c r="E101" s="144" t="n">
        <v>365859</v>
      </c>
      <c r="F101" s="154" t="s">
        <v>68</v>
      </c>
      <c r="G101" s="84" t="n">
        <v>385688</v>
      </c>
      <c r="H101" s="145" t="s">
        <v>68</v>
      </c>
      <c r="I101" s="84" t="n">
        <v>379736</v>
      </c>
      <c r="J101" s="145" t="s">
        <v>68</v>
      </c>
      <c r="K101" s="84" t="n">
        <v>378781</v>
      </c>
      <c r="L101" s="146" t="s">
        <v>68</v>
      </c>
      <c r="M101" s="84" t="n">
        <v>365859</v>
      </c>
      <c r="N101" s="146" t="s">
        <v>77</v>
      </c>
      <c r="O101" s="144" t="n">
        <v>367210</v>
      </c>
      <c r="P101" s="147" t="s">
        <v>68</v>
      </c>
      <c r="Q101" s="148" t="n">
        <v>-3.7</v>
      </c>
      <c r="R101" s="85" t="s">
        <v>68</v>
      </c>
      <c r="S101" s="149" t="n">
        <v>-6.6</v>
      </c>
      <c r="T101" s="155" t="s">
        <v>68</v>
      </c>
      <c r="U101" s="151" t="n">
        <v>-4.1</v>
      </c>
      <c r="V101" s="150" t="s">
        <v>68</v>
      </c>
      <c r="W101" s="96" t="n">
        <v>-5.4</v>
      </c>
      <c r="X101" s="150" t="s">
        <v>68</v>
      </c>
      <c r="Y101" s="151" t="n">
        <v>-6.5</v>
      </c>
      <c r="Z101" s="152" t="s">
        <v>68</v>
      </c>
      <c r="AA101" s="96" t="n">
        <v>-6.6</v>
      </c>
      <c r="AB101" s="152" t="s">
        <v>77</v>
      </c>
      <c r="AC101" s="149" t="n">
        <v>-6.2</v>
      </c>
    </row>
    <row r="102" customFormat="false" ht="15.95" hidden="false" customHeight="true" outlineLevel="0" collapsed="false">
      <c r="A102" s="142" t="s">
        <v>104</v>
      </c>
      <c r="B102" s="143" t="s">
        <v>68</v>
      </c>
      <c r="C102" s="84" t="n">
        <v>307524</v>
      </c>
      <c r="D102" s="85" t="s">
        <v>68</v>
      </c>
      <c r="E102" s="144" t="n">
        <v>306931</v>
      </c>
      <c r="F102" s="145" t="s">
        <v>68</v>
      </c>
      <c r="G102" s="84" t="n">
        <v>308617</v>
      </c>
      <c r="H102" s="145" t="s">
        <v>68</v>
      </c>
      <c r="I102" s="84" t="n">
        <v>315243</v>
      </c>
      <c r="J102" s="145" t="s">
        <v>68</v>
      </c>
      <c r="K102" s="84" t="n">
        <v>314041</v>
      </c>
      <c r="L102" s="146" t="s">
        <v>68</v>
      </c>
      <c r="M102" s="84" t="n">
        <v>306931</v>
      </c>
      <c r="N102" s="146" t="s">
        <v>77</v>
      </c>
      <c r="O102" s="144" t="n">
        <v>302607</v>
      </c>
      <c r="P102" s="147" t="s">
        <v>68</v>
      </c>
      <c r="Q102" s="148" t="n">
        <v>-0.5</v>
      </c>
      <c r="R102" s="85" t="s">
        <v>68</v>
      </c>
      <c r="S102" s="149" t="n">
        <v>-1</v>
      </c>
      <c r="T102" s="150" t="s">
        <v>68</v>
      </c>
      <c r="U102" s="151" t="n">
        <v>-0.2</v>
      </c>
      <c r="V102" s="150" t="s">
        <v>68</v>
      </c>
      <c r="W102" s="96" t="n">
        <v>1.8</v>
      </c>
      <c r="X102" s="150" t="s">
        <v>68</v>
      </c>
      <c r="Y102" s="151" t="n">
        <v>0.5</v>
      </c>
      <c r="Z102" s="152" t="s">
        <v>68</v>
      </c>
      <c r="AA102" s="96" t="n">
        <v>-1</v>
      </c>
      <c r="AB102" s="152" t="s">
        <v>77</v>
      </c>
      <c r="AC102" s="149" t="n">
        <v>-1.6</v>
      </c>
    </row>
    <row r="103" customFormat="false" ht="15.95" hidden="false" customHeight="true" outlineLevel="0" collapsed="false">
      <c r="A103" s="156" t="s">
        <v>26</v>
      </c>
      <c r="B103" s="157" t="s">
        <v>68</v>
      </c>
      <c r="C103" s="100" t="n">
        <v>69291</v>
      </c>
      <c r="D103" s="158" t="s">
        <v>68</v>
      </c>
      <c r="E103" s="159" t="n">
        <v>69129</v>
      </c>
      <c r="F103" s="160" t="s">
        <v>68</v>
      </c>
      <c r="G103" s="100" t="n">
        <v>71798</v>
      </c>
      <c r="H103" s="160" t="s">
        <v>68</v>
      </c>
      <c r="I103" s="100" t="n">
        <v>71050</v>
      </c>
      <c r="J103" s="160" t="s">
        <v>68</v>
      </c>
      <c r="K103" s="100" t="n">
        <v>70317</v>
      </c>
      <c r="L103" s="158" t="s">
        <v>68</v>
      </c>
      <c r="M103" s="100" t="n">
        <v>69129</v>
      </c>
      <c r="N103" s="158" t="s">
        <v>77</v>
      </c>
      <c r="O103" s="159" t="n">
        <v>68787</v>
      </c>
      <c r="P103" s="161" t="s">
        <v>68</v>
      </c>
      <c r="Q103" s="162" t="n">
        <v>-3.3</v>
      </c>
      <c r="R103" s="158" t="s">
        <v>68</v>
      </c>
      <c r="S103" s="163" t="n">
        <v>-2.9</v>
      </c>
      <c r="T103" s="164" t="s">
        <v>68</v>
      </c>
      <c r="U103" s="165" t="n">
        <v>-1.7</v>
      </c>
      <c r="V103" s="164" t="s">
        <v>68</v>
      </c>
      <c r="W103" s="113" t="n">
        <v>-3.8</v>
      </c>
      <c r="X103" s="164" t="s">
        <v>68</v>
      </c>
      <c r="Y103" s="165" t="n">
        <v>-2.7</v>
      </c>
      <c r="Z103" s="166" t="s">
        <v>68</v>
      </c>
      <c r="AA103" s="113" t="n">
        <v>-2.9</v>
      </c>
      <c r="AB103" s="166" t="s">
        <v>77</v>
      </c>
      <c r="AC103" s="163" t="n">
        <v>-4.3</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5</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6352361</v>
      </c>
      <c r="D6" s="132" t="s">
        <v>68</v>
      </c>
      <c r="E6" s="133" t="n">
        <v>6827091</v>
      </c>
      <c r="F6" s="134" t="s">
        <v>68</v>
      </c>
      <c r="G6" s="67" t="n">
        <v>1733849</v>
      </c>
      <c r="H6" s="135" t="s">
        <v>68</v>
      </c>
      <c r="I6" s="67" t="n">
        <v>1755889</v>
      </c>
      <c r="J6" s="135" t="s">
        <v>68</v>
      </c>
      <c r="K6" s="67" t="n">
        <v>1705950</v>
      </c>
      <c r="L6" s="132" t="s">
        <v>68</v>
      </c>
      <c r="M6" s="67" t="n">
        <v>1631404</v>
      </c>
      <c r="N6" s="132" t="s">
        <v>77</v>
      </c>
      <c r="O6" s="133" t="n">
        <v>1668470</v>
      </c>
      <c r="P6" s="136" t="s">
        <v>68</v>
      </c>
      <c r="Q6" s="137" t="n">
        <v>16.5</v>
      </c>
      <c r="R6" s="132" t="s">
        <v>68</v>
      </c>
      <c r="S6" s="138" t="n">
        <v>4.6</v>
      </c>
      <c r="T6" s="139" t="s">
        <v>68</v>
      </c>
      <c r="U6" s="140" t="n">
        <v>14.4</v>
      </c>
      <c r="V6" s="139" t="s">
        <v>68</v>
      </c>
      <c r="W6" s="80" t="n">
        <v>2</v>
      </c>
      <c r="X6" s="139" t="s">
        <v>68</v>
      </c>
      <c r="Y6" s="140" t="n">
        <v>3.1</v>
      </c>
      <c r="Z6" s="141" t="s">
        <v>68</v>
      </c>
      <c r="AA6" s="80" t="n">
        <v>-0.5</v>
      </c>
      <c r="AB6" s="141" t="s">
        <v>77</v>
      </c>
      <c r="AC6" s="138" t="n">
        <v>-5.2</v>
      </c>
    </row>
    <row r="7" customFormat="false" ht="15.95" hidden="false" customHeight="true" outlineLevel="0" collapsed="false">
      <c r="A7" s="142" t="s">
        <v>94</v>
      </c>
      <c r="B7" s="143" t="s">
        <v>68</v>
      </c>
      <c r="C7" s="84" t="n">
        <v>156427</v>
      </c>
      <c r="D7" s="85" t="s">
        <v>68</v>
      </c>
      <c r="E7" s="144" t="n">
        <v>180464</v>
      </c>
      <c r="F7" s="145" t="s">
        <v>68</v>
      </c>
      <c r="G7" s="84" t="n">
        <v>41705</v>
      </c>
      <c r="H7" s="145" t="s">
        <v>68</v>
      </c>
      <c r="I7" s="84" t="n">
        <v>45748</v>
      </c>
      <c r="J7" s="145" t="s">
        <v>68</v>
      </c>
      <c r="K7" s="84" t="n">
        <v>47035</v>
      </c>
      <c r="L7" s="146" t="s">
        <v>68</v>
      </c>
      <c r="M7" s="84" t="n">
        <v>45977</v>
      </c>
      <c r="N7" s="146" t="s">
        <v>77</v>
      </c>
      <c r="O7" s="144" t="n">
        <v>42067</v>
      </c>
      <c r="P7" s="147" t="s">
        <v>68</v>
      </c>
      <c r="Q7" s="148" t="n">
        <v>-6.5</v>
      </c>
      <c r="R7" s="85" t="s">
        <v>68</v>
      </c>
      <c r="S7" s="149" t="n">
        <v>15</v>
      </c>
      <c r="T7" s="150" t="s">
        <v>68</v>
      </c>
      <c r="U7" s="151" t="n">
        <v>12.6</v>
      </c>
      <c r="V7" s="150" t="s">
        <v>68</v>
      </c>
      <c r="W7" s="96" t="n">
        <v>18.4</v>
      </c>
      <c r="X7" s="150" t="s">
        <v>68</v>
      </c>
      <c r="Y7" s="151" t="n">
        <v>15.7</v>
      </c>
      <c r="Z7" s="152" t="s">
        <v>68</v>
      </c>
      <c r="AA7" s="96" t="n">
        <v>13.3</v>
      </c>
      <c r="AB7" s="152" t="s">
        <v>77</v>
      </c>
      <c r="AC7" s="149" t="n">
        <v>11.5</v>
      </c>
    </row>
    <row r="8" customFormat="false" ht="15.95" hidden="false" customHeight="true" outlineLevel="0" collapsed="false">
      <c r="A8" s="142" t="s">
        <v>95</v>
      </c>
      <c r="B8" s="143" t="s">
        <v>68</v>
      </c>
      <c r="C8" s="84" t="n">
        <v>20438</v>
      </c>
      <c r="D8" s="85" t="s">
        <v>68</v>
      </c>
      <c r="E8" s="144" t="n">
        <v>22436</v>
      </c>
      <c r="F8" s="145" t="s">
        <v>68</v>
      </c>
      <c r="G8" s="84" t="n">
        <v>6118</v>
      </c>
      <c r="H8" s="145" t="s">
        <v>68</v>
      </c>
      <c r="I8" s="84" t="n">
        <v>5695</v>
      </c>
      <c r="J8" s="145" t="s">
        <v>68</v>
      </c>
      <c r="K8" s="84" t="n">
        <v>5450</v>
      </c>
      <c r="L8" s="146" t="s">
        <v>68</v>
      </c>
      <c r="M8" s="84" t="n">
        <v>5172</v>
      </c>
      <c r="N8" s="146" t="s">
        <v>77</v>
      </c>
      <c r="O8" s="144" t="n">
        <v>5881</v>
      </c>
      <c r="P8" s="147" t="s">
        <v>68</v>
      </c>
      <c r="Q8" s="148" t="n">
        <v>10.4</v>
      </c>
      <c r="R8" s="85" t="s">
        <v>68</v>
      </c>
      <c r="S8" s="149" t="n">
        <v>9.8</v>
      </c>
      <c r="T8" s="150" t="s">
        <v>68</v>
      </c>
      <c r="U8" s="151" t="n">
        <v>14.6</v>
      </c>
      <c r="V8" s="150" t="s">
        <v>68</v>
      </c>
      <c r="W8" s="96" t="n">
        <v>13.4</v>
      </c>
      <c r="X8" s="150" t="s">
        <v>68</v>
      </c>
      <c r="Y8" s="151" t="n">
        <v>6.4</v>
      </c>
      <c r="Z8" s="152" t="s">
        <v>68</v>
      </c>
      <c r="AA8" s="96" t="n">
        <v>4.4</v>
      </c>
      <c r="AB8" s="152" t="s">
        <v>77</v>
      </c>
      <c r="AC8" s="149" t="n">
        <v>-5.4</v>
      </c>
    </row>
    <row r="9" customFormat="false" ht="15.95" hidden="false" customHeight="true" outlineLevel="0" collapsed="false">
      <c r="A9" s="142" t="s">
        <v>96</v>
      </c>
      <c r="B9" s="143" t="s">
        <v>68</v>
      </c>
      <c r="C9" s="84" t="n">
        <v>89238</v>
      </c>
      <c r="D9" s="85" t="s">
        <v>68</v>
      </c>
      <c r="E9" s="144" t="n">
        <v>113392</v>
      </c>
      <c r="F9" s="145" t="s">
        <v>68</v>
      </c>
      <c r="G9" s="84" t="n">
        <v>24965</v>
      </c>
      <c r="H9" s="145" t="s">
        <v>68</v>
      </c>
      <c r="I9" s="84" t="n">
        <v>27064</v>
      </c>
      <c r="J9" s="145" t="s">
        <v>68</v>
      </c>
      <c r="K9" s="84" t="n">
        <v>28879</v>
      </c>
      <c r="L9" s="146" t="s">
        <v>68</v>
      </c>
      <c r="M9" s="84" t="n">
        <v>32485</v>
      </c>
      <c r="N9" s="146" t="s">
        <v>77</v>
      </c>
      <c r="O9" s="144" t="n">
        <v>27713</v>
      </c>
      <c r="P9" s="147" t="s">
        <v>68</v>
      </c>
      <c r="Q9" s="148" t="n">
        <v>16.3</v>
      </c>
      <c r="R9" s="85" t="s">
        <v>68</v>
      </c>
      <c r="S9" s="149" t="n">
        <v>21.1</v>
      </c>
      <c r="T9" s="150" t="s">
        <v>68</v>
      </c>
      <c r="U9" s="151" t="n">
        <v>30</v>
      </c>
      <c r="V9" s="150" t="s">
        <v>68</v>
      </c>
      <c r="W9" s="96" t="n">
        <v>13.2</v>
      </c>
      <c r="X9" s="150" t="s">
        <v>68</v>
      </c>
      <c r="Y9" s="151" t="n">
        <v>20.7</v>
      </c>
      <c r="Z9" s="152" t="s">
        <v>68</v>
      </c>
      <c r="AA9" s="96" t="n">
        <v>22.2</v>
      </c>
      <c r="AB9" s="152" t="s">
        <v>77</v>
      </c>
      <c r="AC9" s="149" t="n">
        <v>1.9</v>
      </c>
    </row>
    <row r="10" customFormat="false" ht="15.95" hidden="false" customHeight="true" outlineLevel="0" collapsed="false">
      <c r="A10" s="142" t="s">
        <v>97</v>
      </c>
      <c r="B10" s="143" t="s">
        <v>68</v>
      </c>
      <c r="C10" s="84" t="n">
        <v>258872</v>
      </c>
      <c r="D10" s="85" t="s">
        <v>68</v>
      </c>
      <c r="E10" s="144" t="n">
        <v>271382</v>
      </c>
      <c r="F10" s="145" t="s">
        <v>68</v>
      </c>
      <c r="G10" s="84" t="n">
        <v>72477</v>
      </c>
      <c r="H10" s="145" t="s">
        <v>68</v>
      </c>
      <c r="I10" s="84" t="n">
        <v>66841</v>
      </c>
      <c r="J10" s="145" t="s">
        <v>68</v>
      </c>
      <c r="K10" s="84" t="n">
        <v>66942</v>
      </c>
      <c r="L10" s="146" t="s">
        <v>68</v>
      </c>
      <c r="M10" s="84" t="n">
        <v>65122</v>
      </c>
      <c r="N10" s="146" t="s">
        <v>77</v>
      </c>
      <c r="O10" s="144" t="n">
        <v>77610</v>
      </c>
      <c r="P10" s="147" t="s">
        <v>68</v>
      </c>
      <c r="Q10" s="148" t="n">
        <v>8.9</v>
      </c>
      <c r="R10" s="85" t="s">
        <v>68</v>
      </c>
      <c r="S10" s="149" t="n">
        <v>4.5</v>
      </c>
      <c r="T10" s="150" t="s">
        <v>68</v>
      </c>
      <c r="U10" s="151" t="n">
        <v>4.6</v>
      </c>
      <c r="V10" s="150" t="s">
        <v>68</v>
      </c>
      <c r="W10" s="96" t="n">
        <v>5.9</v>
      </c>
      <c r="X10" s="150" t="s">
        <v>68</v>
      </c>
      <c r="Y10" s="151" t="n">
        <v>7.7</v>
      </c>
      <c r="Z10" s="152" t="s">
        <v>68</v>
      </c>
      <c r="AA10" s="96" t="n">
        <v>-0.3</v>
      </c>
      <c r="AB10" s="152" t="s">
        <v>77</v>
      </c>
      <c r="AC10" s="149" t="n">
        <v>1.8</v>
      </c>
    </row>
    <row r="11" customFormat="false" ht="15.95" hidden="false" customHeight="true" outlineLevel="0" collapsed="false">
      <c r="A11" s="142" t="s">
        <v>98</v>
      </c>
      <c r="B11" s="143" t="s">
        <v>68</v>
      </c>
      <c r="C11" s="84" t="n">
        <v>90478</v>
      </c>
      <c r="D11" s="85" t="s">
        <v>68</v>
      </c>
      <c r="E11" s="144" t="n">
        <v>101174</v>
      </c>
      <c r="F11" s="145" t="s">
        <v>68</v>
      </c>
      <c r="G11" s="84" t="n">
        <v>25534</v>
      </c>
      <c r="H11" s="145" t="s">
        <v>68</v>
      </c>
      <c r="I11" s="84" t="n">
        <v>25509</v>
      </c>
      <c r="J11" s="145" t="s">
        <v>68</v>
      </c>
      <c r="K11" s="84" t="n">
        <v>29049</v>
      </c>
      <c r="L11" s="146" t="s">
        <v>68</v>
      </c>
      <c r="M11" s="84" t="n">
        <v>21081</v>
      </c>
      <c r="N11" s="146" t="s">
        <v>77</v>
      </c>
      <c r="O11" s="144" t="n">
        <v>23706</v>
      </c>
      <c r="P11" s="147" t="s">
        <v>68</v>
      </c>
      <c r="Q11" s="148" t="n">
        <v>-5.9</v>
      </c>
      <c r="R11" s="85" t="s">
        <v>68</v>
      </c>
      <c r="S11" s="149" t="n">
        <v>9.6</v>
      </c>
      <c r="T11" s="150" t="s">
        <v>68</v>
      </c>
      <c r="U11" s="151" t="n">
        <v>15.8</v>
      </c>
      <c r="V11" s="150" t="s">
        <v>68</v>
      </c>
      <c r="W11" s="96" t="n">
        <v>6.8</v>
      </c>
      <c r="X11" s="150" t="s">
        <v>68</v>
      </c>
      <c r="Y11" s="151" t="n">
        <v>9.4</v>
      </c>
      <c r="Z11" s="152" t="s">
        <v>68</v>
      </c>
      <c r="AA11" s="96" t="n">
        <v>6.3</v>
      </c>
      <c r="AB11" s="152" t="s">
        <v>77</v>
      </c>
      <c r="AC11" s="149" t="n">
        <v>-7.3</v>
      </c>
    </row>
    <row r="12" customFormat="false" ht="15.95" hidden="false" customHeight="true" outlineLevel="0" collapsed="false">
      <c r="A12" s="142" t="s">
        <v>99</v>
      </c>
      <c r="B12" s="143" t="s">
        <v>68</v>
      </c>
      <c r="C12" s="84" t="n">
        <v>104868</v>
      </c>
      <c r="D12" s="85" t="s">
        <v>68</v>
      </c>
      <c r="E12" s="144" t="n">
        <v>147327</v>
      </c>
      <c r="F12" s="145" t="s">
        <v>68</v>
      </c>
      <c r="G12" s="84" t="n">
        <v>35463</v>
      </c>
      <c r="H12" s="145" t="s">
        <v>68</v>
      </c>
      <c r="I12" s="84" t="n">
        <v>36067</v>
      </c>
      <c r="J12" s="145" t="s">
        <v>68</v>
      </c>
      <c r="K12" s="84" t="n">
        <v>39104</v>
      </c>
      <c r="L12" s="146" t="s">
        <v>68</v>
      </c>
      <c r="M12" s="84" t="n">
        <v>36693</v>
      </c>
      <c r="N12" s="146" t="s">
        <v>77</v>
      </c>
      <c r="O12" s="144" t="n">
        <v>37737</v>
      </c>
      <c r="P12" s="147" t="s">
        <v>68</v>
      </c>
      <c r="Q12" s="148" t="n">
        <v>19.6</v>
      </c>
      <c r="R12" s="85" t="s">
        <v>68</v>
      </c>
      <c r="S12" s="149" t="n">
        <v>30.7</v>
      </c>
      <c r="T12" s="150" t="s">
        <v>68</v>
      </c>
      <c r="U12" s="151" t="n">
        <v>30.6</v>
      </c>
      <c r="V12" s="150" t="s">
        <v>68</v>
      </c>
      <c r="W12" s="96" t="n">
        <v>33.1</v>
      </c>
      <c r="X12" s="150" t="s">
        <v>68</v>
      </c>
      <c r="Y12" s="151" t="n">
        <v>25</v>
      </c>
      <c r="Z12" s="152" t="s">
        <v>68</v>
      </c>
      <c r="AA12" s="96" t="n">
        <v>34.9</v>
      </c>
      <c r="AB12" s="152" t="s">
        <v>77</v>
      </c>
      <c r="AC12" s="149" t="n">
        <v>-6.5</v>
      </c>
    </row>
    <row r="13" customFormat="false" ht="15.95" hidden="false" customHeight="true" outlineLevel="0" collapsed="false">
      <c r="A13" s="142" t="s">
        <v>100</v>
      </c>
      <c r="B13" s="143" t="s">
        <v>68</v>
      </c>
      <c r="C13" s="84" t="n">
        <v>77796</v>
      </c>
      <c r="D13" s="85" t="s">
        <v>68</v>
      </c>
      <c r="E13" s="144" t="n">
        <v>88659</v>
      </c>
      <c r="F13" s="145" t="s">
        <v>68</v>
      </c>
      <c r="G13" s="84" t="n">
        <v>20491</v>
      </c>
      <c r="H13" s="145" t="s">
        <v>68</v>
      </c>
      <c r="I13" s="84" t="n">
        <v>22141</v>
      </c>
      <c r="J13" s="145" t="s">
        <v>68</v>
      </c>
      <c r="K13" s="84" t="n">
        <v>23505</v>
      </c>
      <c r="L13" s="146" t="s">
        <v>68</v>
      </c>
      <c r="M13" s="84" t="n">
        <v>22522</v>
      </c>
      <c r="N13" s="146" t="s">
        <v>77</v>
      </c>
      <c r="O13" s="144" t="n">
        <v>22502</v>
      </c>
      <c r="P13" s="147" t="s">
        <v>68</v>
      </c>
      <c r="Q13" s="148" t="n">
        <v>16.6</v>
      </c>
      <c r="R13" s="85" t="s">
        <v>68</v>
      </c>
      <c r="S13" s="149" t="n">
        <v>13.8</v>
      </c>
      <c r="T13" s="150" t="s">
        <v>68</v>
      </c>
      <c r="U13" s="151" t="n">
        <v>15.5</v>
      </c>
      <c r="V13" s="150" t="s">
        <v>68</v>
      </c>
      <c r="W13" s="96" t="n">
        <v>9.6</v>
      </c>
      <c r="X13" s="150" t="s">
        <v>68</v>
      </c>
      <c r="Y13" s="151" t="n">
        <v>17.8</v>
      </c>
      <c r="Z13" s="152" t="s">
        <v>68</v>
      </c>
      <c r="AA13" s="96" t="n">
        <v>13.1</v>
      </c>
      <c r="AB13" s="152" t="s">
        <v>77</v>
      </c>
      <c r="AC13" s="149" t="n">
        <v>-7.1</v>
      </c>
    </row>
    <row r="14" customFormat="false" ht="15.95" hidden="false" customHeight="true" outlineLevel="0" collapsed="false">
      <c r="A14" s="142" t="s">
        <v>101</v>
      </c>
      <c r="B14" s="143" t="s">
        <v>68</v>
      </c>
      <c r="C14" s="84" t="n">
        <v>36585</v>
      </c>
      <c r="D14" s="85" t="s">
        <v>68</v>
      </c>
      <c r="E14" s="144" t="n">
        <v>43927</v>
      </c>
      <c r="F14" s="145" t="s">
        <v>68</v>
      </c>
      <c r="G14" s="84" t="n">
        <v>9238</v>
      </c>
      <c r="H14" s="145" t="s">
        <v>68</v>
      </c>
      <c r="I14" s="84" t="n">
        <v>10464</v>
      </c>
      <c r="J14" s="145" t="s">
        <v>68</v>
      </c>
      <c r="K14" s="84" t="n">
        <v>12990</v>
      </c>
      <c r="L14" s="146" t="s">
        <v>68</v>
      </c>
      <c r="M14" s="84" t="n">
        <v>11235</v>
      </c>
      <c r="N14" s="146" t="s">
        <v>77</v>
      </c>
      <c r="O14" s="144" t="n">
        <v>10553</v>
      </c>
      <c r="P14" s="147" t="s">
        <v>68</v>
      </c>
      <c r="Q14" s="148" t="n">
        <v>7.5</v>
      </c>
      <c r="R14" s="85" t="s">
        <v>68</v>
      </c>
      <c r="S14" s="149" t="n">
        <v>20.1</v>
      </c>
      <c r="T14" s="150" t="s">
        <v>68</v>
      </c>
      <c r="U14" s="151" t="n">
        <v>14.7</v>
      </c>
      <c r="V14" s="150" t="s">
        <v>68</v>
      </c>
      <c r="W14" s="96" t="n">
        <v>19.9</v>
      </c>
      <c r="X14" s="150" t="s">
        <v>68</v>
      </c>
      <c r="Y14" s="151" t="n">
        <v>22.8</v>
      </c>
      <c r="Z14" s="152" t="s">
        <v>68</v>
      </c>
      <c r="AA14" s="96" t="n">
        <v>21.8</v>
      </c>
      <c r="AB14" s="152" t="s">
        <v>77</v>
      </c>
      <c r="AC14" s="149" t="n">
        <v>14.2</v>
      </c>
    </row>
    <row r="15" customFormat="false" ht="15.95" hidden="false" customHeight="true" outlineLevel="0" collapsed="false">
      <c r="A15" s="142" t="s">
        <v>102</v>
      </c>
      <c r="B15" s="143" t="s">
        <v>68</v>
      </c>
      <c r="C15" s="84" t="n">
        <v>441114</v>
      </c>
      <c r="D15" s="85" t="s">
        <v>68</v>
      </c>
      <c r="E15" s="144" t="n">
        <v>471928</v>
      </c>
      <c r="F15" s="145" t="s">
        <v>68</v>
      </c>
      <c r="G15" s="84" t="n">
        <v>116499</v>
      </c>
      <c r="H15" s="145" t="s">
        <v>68</v>
      </c>
      <c r="I15" s="84" t="n">
        <v>117471</v>
      </c>
      <c r="J15" s="145" t="s">
        <v>68</v>
      </c>
      <c r="K15" s="84" t="n">
        <v>122507</v>
      </c>
      <c r="L15" s="146" t="s">
        <v>68</v>
      </c>
      <c r="M15" s="84" t="n">
        <v>115450</v>
      </c>
      <c r="N15" s="146" t="s">
        <v>77</v>
      </c>
      <c r="O15" s="144" t="n">
        <v>113244</v>
      </c>
      <c r="P15" s="147" t="s">
        <v>68</v>
      </c>
      <c r="Q15" s="148" t="n">
        <v>17.8</v>
      </c>
      <c r="R15" s="85" t="s">
        <v>68</v>
      </c>
      <c r="S15" s="149" t="n">
        <v>8.1</v>
      </c>
      <c r="T15" s="150" t="s">
        <v>68</v>
      </c>
      <c r="U15" s="151" t="n">
        <v>13.2</v>
      </c>
      <c r="V15" s="150" t="s">
        <v>68</v>
      </c>
      <c r="W15" s="96" t="n">
        <v>12.2</v>
      </c>
      <c r="X15" s="150" t="s">
        <v>68</v>
      </c>
      <c r="Y15" s="151" t="n">
        <v>2.2</v>
      </c>
      <c r="Z15" s="152" t="s">
        <v>68</v>
      </c>
      <c r="AA15" s="96" t="n">
        <v>-0.2</v>
      </c>
      <c r="AB15" s="152" t="s">
        <v>77</v>
      </c>
      <c r="AC15" s="149" t="n">
        <v>-3.5</v>
      </c>
    </row>
    <row r="16" customFormat="false" ht="15.95" hidden="false" customHeight="true" outlineLevel="0" collapsed="false">
      <c r="A16" s="142" t="s">
        <v>103</v>
      </c>
      <c r="B16" s="153" t="s">
        <v>68</v>
      </c>
      <c r="C16" s="84" t="n">
        <v>612841</v>
      </c>
      <c r="D16" s="85" t="s">
        <v>68</v>
      </c>
      <c r="E16" s="144" t="n">
        <v>762260</v>
      </c>
      <c r="F16" s="154" t="s">
        <v>68</v>
      </c>
      <c r="G16" s="84" t="n">
        <v>182885</v>
      </c>
      <c r="H16" s="145" t="s">
        <v>68</v>
      </c>
      <c r="I16" s="84" t="n">
        <v>200519</v>
      </c>
      <c r="J16" s="145" t="s">
        <v>68</v>
      </c>
      <c r="K16" s="84" t="n">
        <v>209435</v>
      </c>
      <c r="L16" s="146" t="s">
        <v>68</v>
      </c>
      <c r="M16" s="84" t="n">
        <v>169421</v>
      </c>
      <c r="N16" s="146" t="s">
        <v>77</v>
      </c>
      <c r="O16" s="144" t="n">
        <v>174153</v>
      </c>
      <c r="P16" s="147" t="s">
        <v>68</v>
      </c>
      <c r="Q16" s="148" t="n">
        <v>13.9</v>
      </c>
      <c r="R16" s="85" t="s">
        <v>68</v>
      </c>
      <c r="S16" s="149" t="n">
        <v>0.1</v>
      </c>
      <c r="T16" s="155" t="s">
        <v>68</v>
      </c>
      <c r="U16" s="151" t="n">
        <v>3.5</v>
      </c>
      <c r="V16" s="150" t="s">
        <v>68</v>
      </c>
      <c r="W16" s="96" t="n">
        <v>0</v>
      </c>
      <c r="X16" s="150" t="s">
        <v>68</v>
      </c>
      <c r="Y16" s="151" t="n">
        <v>-3</v>
      </c>
      <c r="Z16" s="152" t="s">
        <v>68</v>
      </c>
      <c r="AA16" s="96" t="n">
        <v>0.1</v>
      </c>
      <c r="AB16" s="152" t="s">
        <v>77</v>
      </c>
      <c r="AC16" s="149" t="n">
        <v>-5.1</v>
      </c>
    </row>
    <row r="17" customFormat="false" ht="15.95" hidden="false" customHeight="true" outlineLevel="0" collapsed="false">
      <c r="A17" s="142" t="s">
        <v>104</v>
      </c>
      <c r="B17" s="143" t="s">
        <v>68</v>
      </c>
      <c r="C17" s="84" t="n">
        <v>4291559</v>
      </c>
      <c r="D17" s="85" t="s">
        <v>68</v>
      </c>
      <c r="E17" s="144" t="n">
        <v>4426401</v>
      </c>
      <c r="F17" s="145" t="s">
        <v>68</v>
      </c>
      <c r="G17" s="84" t="n">
        <v>1150432</v>
      </c>
      <c r="H17" s="145" t="s">
        <v>68</v>
      </c>
      <c r="I17" s="84" t="n">
        <v>1153695</v>
      </c>
      <c r="J17" s="145" t="s">
        <v>68</v>
      </c>
      <c r="K17" s="84" t="n">
        <v>1061329</v>
      </c>
      <c r="L17" s="146" t="s">
        <v>68</v>
      </c>
      <c r="M17" s="84" t="n">
        <v>1060945</v>
      </c>
      <c r="N17" s="146" t="s">
        <v>77</v>
      </c>
      <c r="O17" s="144" t="n">
        <v>1086006</v>
      </c>
      <c r="P17" s="147" t="s">
        <v>68</v>
      </c>
      <c r="Q17" s="148" t="n">
        <v>18.8</v>
      </c>
      <c r="R17" s="85" t="s">
        <v>68</v>
      </c>
      <c r="S17" s="149" t="n">
        <v>3</v>
      </c>
      <c r="T17" s="150" t="s">
        <v>68</v>
      </c>
      <c r="U17" s="151" t="n">
        <v>16.2</v>
      </c>
      <c r="V17" s="150" t="s">
        <v>68</v>
      </c>
      <c r="W17" s="96" t="n">
        <v>-0.6</v>
      </c>
      <c r="X17" s="150" t="s">
        <v>68</v>
      </c>
      <c r="Y17" s="151" t="n">
        <v>0.4</v>
      </c>
      <c r="Z17" s="152" t="s">
        <v>68</v>
      </c>
      <c r="AA17" s="96" t="n">
        <v>-2.8</v>
      </c>
      <c r="AB17" s="152" t="s">
        <v>77</v>
      </c>
      <c r="AC17" s="149" t="n">
        <v>-6.4</v>
      </c>
    </row>
    <row r="18" customFormat="false" ht="15.95" hidden="false" customHeight="true" outlineLevel="0" collapsed="false">
      <c r="A18" s="156" t="s">
        <v>26</v>
      </c>
      <c r="B18" s="157" t="s">
        <v>68</v>
      </c>
      <c r="C18" s="100" t="n">
        <v>172146</v>
      </c>
      <c r="D18" s="158" t="s">
        <v>68</v>
      </c>
      <c r="E18" s="159" t="n">
        <v>197741</v>
      </c>
      <c r="F18" s="160" t="s">
        <v>68</v>
      </c>
      <c r="G18" s="100" t="n">
        <v>48040</v>
      </c>
      <c r="H18" s="160" t="s">
        <v>68</v>
      </c>
      <c r="I18" s="100" t="n">
        <v>44674</v>
      </c>
      <c r="J18" s="160" t="s">
        <v>68</v>
      </c>
      <c r="K18" s="100" t="n">
        <v>59725</v>
      </c>
      <c r="L18" s="158" t="s">
        <v>68</v>
      </c>
      <c r="M18" s="100" t="n">
        <v>45301</v>
      </c>
      <c r="N18" s="158" t="s">
        <v>77</v>
      </c>
      <c r="O18" s="159" t="n">
        <v>47297</v>
      </c>
      <c r="P18" s="161" t="s">
        <v>68</v>
      </c>
      <c r="Q18" s="162" t="n">
        <v>11.4</v>
      </c>
      <c r="R18" s="158" t="s">
        <v>68</v>
      </c>
      <c r="S18" s="163" t="n">
        <v>14.4</v>
      </c>
      <c r="T18" s="164" t="s">
        <v>68</v>
      </c>
      <c r="U18" s="165" t="n">
        <v>7.9</v>
      </c>
      <c r="V18" s="164" t="s">
        <v>68</v>
      </c>
      <c r="W18" s="113" t="n">
        <v>6.4</v>
      </c>
      <c r="X18" s="164" t="s">
        <v>68</v>
      </c>
      <c r="Y18" s="165" t="n">
        <v>38.9</v>
      </c>
      <c r="Z18" s="166" t="s">
        <v>68</v>
      </c>
      <c r="AA18" s="113" t="n">
        <v>4.5</v>
      </c>
      <c r="AB18" s="166" t="s">
        <v>77</v>
      </c>
      <c r="AC18" s="163" t="n">
        <v>-2.2</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4362423</v>
      </c>
      <c r="D23" s="132" t="s">
        <v>68</v>
      </c>
      <c r="E23" s="133" t="n">
        <v>4652049</v>
      </c>
      <c r="F23" s="134" t="s">
        <v>68</v>
      </c>
      <c r="G23" s="67" t="n">
        <v>1190695</v>
      </c>
      <c r="H23" s="135" t="s">
        <v>68</v>
      </c>
      <c r="I23" s="67" t="n">
        <v>1189360</v>
      </c>
      <c r="J23" s="135" t="s">
        <v>68</v>
      </c>
      <c r="K23" s="67" t="n">
        <v>1133831</v>
      </c>
      <c r="L23" s="132" t="s">
        <v>68</v>
      </c>
      <c r="M23" s="67" t="n">
        <v>1138163</v>
      </c>
      <c r="N23" s="132" t="s">
        <v>77</v>
      </c>
      <c r="O23" s="133" t="n">
        <v>1144969</v>
      </c>
      <c r="P23" s="136" t="s">
        <v>68</v>
      </c>
      <c r="Q23" s="137" t="n">
        <v>18.4</v>
      </c>
      <c r="R23" s="132" t="s">
        <v>68</v>
      </c>
      <c r="S23" s="138" t="n">
        <v>6</v>
      </c>
      <c r="T23" s="139" t="s">
        <v>68</v>
      </c>
      <c r="U23" s="140" t="n">
        <v>17.4</v>
      </c>
      <c r="V23" s="139" t="s">
        <v>68</v>
      </c>
      <c r="W23" s="80" t="n">
        <v>2.6</v>
      </c>
      <c r="X23" s="139" t="s">
        <v>68</v>
      </c>
      <c r="Y23" s="140" t="n">
        <v>4.3</v>
      </c>
      <c r="Z23" s="141" t="s">
        <v>68</v>
      </c>
      <c r="AA23" s="80" t="n">
        <v>0.9</v>
      </c>
      <c r="AB23" s="141" t="s">
        <v>77</v>
      </c>
      <c r="AC23" s="138" t="n">
        <v>-4.7</v>
      </c>
    </row>
    <row r="24" customFormat="false" ht="15.95" hidden="false" customHeight="true" outlineLevel="0" collapsed="false">
      <c r="A24" s="142" t="s">
        <v>94</v>
      </c>
      <c r="B24" s="143" t="s">
        <v>68</v>
      </c>
      <c r="C24" s="84" t="n">
        <v>151469</v>
      </c>
      <c r="D24" s="85" t="s">
        <v>68</v>
      </c>
      <c r="E24" s="144" t="n">
        <v>172639</v>
      </c>
      <c r="F24" s="145" t="s">
        <v>68</v>
      </c>
      <c r="G24" s="84" t="n">
        <v>40573</v>
      </c>
      <c r="H24" s="145" t="s">
        <v>68</v>
      </c>
      <c r="I24" s="84" t="n">
        <v>44370</v>
      </c>
      <c r="J24" s="145" t="s">
        <v>68</v>
      </c>
      <c r="K24" s="84" t="n">
        <v>43564</v>
      </c>
      <c r="L24" s="146" t="s">
        <v>68</v>
      </c>
      <c r="M24" s="84" t="n">
        <v>44132</v>
      </c>
      <c r="N24" s="146" t="s">
        <v>77</v>
      </c>
      <c r="O24" s="144" t="n">
        <v>40330</v>
      </c>
      <c r="P24" s="147" t="s">
        <v>68</v>
      </c>
      <c r="Q24" s="148" t="n">
        <v>-6.7</v>
      </c>
      <c r="R24" s="85" t="s">
        <v>68</v>
      </c>
      <c r="S24" s="149" t="n">
        <v>13.3</v>
      </c>
      <c r="T24" s="150" t="s">
        <v>68</v>
      </c>
      <c r="U24" s="151" t="n">
        <v>12.9</v>
      </c>
      <c r="V24" s="150" t="s">
        <v>68</v>
      </c>
      <c r="W24" s="96" t="n">
        <v>18.9</v>
      </c>
      <c r="X24" s="150" t="s">
        <v>68</v>
      </c>
      <c r="Y24" s="151" t="n">
        <v>10.8</v>
      </c>
      <c r="Z24" s="152" t="s">
        <v>68</v>
      </c>
      <c r="AA24" s="96" t="n">
        <v>11.8</v>
      </c>
      <c r="AB24" s="152" t="s">
        <v>77</v>
      </c>
      <c r="AC24" s="149" t="n">
        <v>9.3</v>
      </c>
    </row>
    <row r="25" customFormat="false" ht="15.95" hidden="false" customHeight="true" outlineLevel="0" collapsed="false">
      <c r="A25" s="142" t="s">
        <v>95</v>
      </c>
      <c r="B25" s="143" t="s">
        <v>68</v>
      </c>
      <c r="C25" s="84" t="n">
        <v>5188</v>
      </c>
      <c r="D25" s="85" t="s">
        <v>68</v>
      </c>
      <c r="E25" s="144" t="n">
        <v>5284</v>
      </c>
      <c r="F25" s="145" t="s">
        <v>68</v>
      </c>
      <c r="G25" s="84" t="n">
        <v>1468</v>
      </c>
      <c r="H25" s="145" t="s">
        <v>68</v>
      </c>
      <c r="I25" s="84" t="n">
        <v>1434</v>
      </c>
      <c r="J25" s="145" t="s">
        <v>68</v>
      </c>
      <c r="K25" s="84" t="n">
        <v>1129</v>
      </c>
      <c r="L25" s="146" t="s">
        <v>68</v>
      </c>
      <c r="M25" s="84" t="n">
        <v>1253</v>
      </c>
      <c r="N25" s="146" t="s">
        <v>77</v>
      </c>
      <c r="O25" s="144" t="n">
        <v>1365</v>
      </c>
      <c r="P25" s="147" t="s">
        <v>68</v>
      </c>
      <c r="Q25" s="148" t="n">
        <v>32.2</v>
      </c>
      <c r="R25" s="85" t="s">
        <v>68</v>
      </c>
      <c r="S25" s="149" t="n">
        <v>1.8</v>
      </c>
      <c r="T25" s="150" t="s">
        <v>68</v>
      </c>
      <c r="U25" s="151" t="n">
        <v>29.1</v>
      </c>
      <c r="V25" s="150" t="s">
        <v>68</v>
      </c>
      <c r="W25" s="96" t="n">
        <v>19.8</v>
      </c>
      <c r="X25" s="150" t="s">
        <v>68</v>
      </c>
      <c r="Y25" s="151" t="n">
        <v>-16.3</v>
      </c>
      <c r="Z25" s="152" t="s">
        <v>68</v>
      </c>
      <c r="AA25" s="96" t="n">
        <v>-16.8</v>
      </c>
      <c r="AB25" s="152" t="s">
        <v>77</v>
      </c>
      <c r="AC25" s="149" t="n">
        <v>-10.1</v>
      </c>
    </row>
    <row r="26" customFormat="false" ht="15.95" hidden="false" customHeight="true" outlineLevel="0" collapsed="false">
      <c r="A26" s="142" t="s">
        <v>96</v>
      </c>
      <c r="B26" s="143" t="s">
        <v>68</v>
      </c>
      <c r="C26" s="84" t="n">
        <v>77379</v>
      </c>
      <c r="D26" s="85" t="s">
        <v>68</v>
      </c>
      <c r="E26" s="144" t="n">
        <v>94632</v>
      </c>
      <c r="F26" s="145" t="s">
        <v>68</v>
      </c>
      <c r="G26" s="84" t="n">
        <v>20304</v>
      </c>
      <c r="H26" s="145" t="s">
        <v>68</v>
      </c>
      <c r="I26" s="84" t="n">
        <v>22854</v>
      </c>
      <c r="J26" s="145" t="s">
        <v>68</v>
      </c>
      <c r="K26" s="84" t="n">
        <v>24069</v>
      </c>
      <c r="L26" s="146" t="s">
        <v>68</v>
      </c>
      <c r="M26" s="84" t="n">
        <v>27406</v>
      </c>
      <c r="N26" s="146" t="s">
        <v>77</v>
      </c>
      <c r="O26" s="144" t="n">
        <v>22252</v>
      </c>
      <c r="P26" s="147" t="s">
        <v>68</v>
      </c>
      <c r="Q26" s="148" t="n">
        <v>20.3</v>
      </c>
      <c r="R26" s="85" t="s">
        <v>68</v>
      </c>
      <c r="S26" s="149" t="n">
        <v>16.7</v>
      </c>
      <c r="T26" s="150" t="s">
        <v>68</v>
      </c>
      <c r="U26" s="151" t="n">
        <v>22.1</v>
      </c>
      <c r="V26" s="150" t="s">
        <v>68</v>
      </c>
      <c r="W26" s="96" t="n">
        <v>11.3</v>
      </c>
      <c r="X26" s="150" t="s">
        <v>68</v>
      </c>
      <c r="Y26" s="151" t="n">
        <v>15</v>
      </c>
      <c r="Z26" s="152" t="s">
        <v>68</v>
      </c>
      <c r="AA26" s="96" t="n">
        <v>19.2</v>
      </c>
      <c r="AB26" s="152" t="s">
        <v>77</v>
      </c>
      <c r="AC26" s="149" t="n">
        <v>0.5</v>
      </c>
    </row>
    <row r="27" customFormat="false" ht="15.95" hidden="false" customHeight="true" outlineLevel="0" collapsed="false">
      <c r="A27" s="142" t="s">
        <v>97</v>
      </c>
      <c r="B27" s="143" t="s">
        <v>68</v>
      </c>
      <c r="C27" s="84" t="n">
        <v>212186</v>
      </c>
      <c r="D27" s="85" t="s">
        <v>68</v>
      </c>
      <c r="E27" s="144" t="n">
        <v>221705</v>
      </c>
      <c r="F27" s="145" t="s">
        <v>68</v>
      </c>
      <c r="G27" s="84" t="n">
        <v>59966</v>
      </c>
      <c r="H27" s="145" t="s">
        <v>68</v>
      </c>
      <c r="I27" s="84" t="n">
        <v>55384</v>
      </c>
      <c r="J27" s="145" t="s">
        <v>68</v>
      </c>
      <c r="K27" s="84" t="n">
        <v>54263</v>
      </c>
      <c r="L27" s="146" t="s">
        <v>68</v>
      </c>
      <c r="M27" s="84" t="n">
        <v>52092</v>
      </c>
      <c r="N27" s="146" t="s">
        <v>77</v>
      </c>
      <c r="O27" s="144" t="n">
        <v>59285</v>
      </c>
      <c r="P27" s="147" t="s">
        <v>68</v>
      </c>
      <c r="Q27" s="148" t="n">
        <v>9.3</v>
      </c>
      <c r="R27" s="85" t="s">
        <v>68</v>
      </c>
      <c r="S27" s="149" t="n">
        <v>4</v>
      </c>
      <c r="T27" s="150" t="s">
        <v>68</v>
      </c>
      <c r="U27" s="151" t="n">
        <v>4.4</v>
      </c>
      <c r="V27" s="150" t="s">
        <v>68</v>
      </c>
      <c r="W27" s="96" t="n">
        <v>6.5</v>
      </c>
      <c r="X27" s="150" t="s">
        <v>68</v>
      </c>
      <c r="Y27" s="151" t="n">
        <v>7.3</v>
      </c>
      <c r="Z27" s="152" t="s">
        <v>68</v>
      </c>
      <c r="AA27" s="96" t="n">
        <v>-2.2</v>
      </c>
      <c r="AB27" s="152" t="s">
        <v>77</v>
      </c>
      <c r="AC27" s="149" t="n">
        <v>0</v>
      </c>
    </row>
    <row r="28" customFormat="false" ht="15.95" hidden="false" customHeight="true" outlineLevel="0" collapsed="false">
      <c r="A28" s="142" t="s">
        <v>98</v>
      </c>
      <c r="B28" s="143" t="s">
        <v>68</v>
      </c>
      <c r="C28" s="84" t="n">
        <v>57632</v>
      </c>
      <c r="D28" s="85" t="s">
        <v>68</v>
      </c>
      <c r="E28" s="144" t="n">
        <v>64775</v>
      </c>
      <c r="F28" s="145" t="s">
        <v>68</v>
      </c>
      <c r="G28" s="84" t="n">
        <v>15428</v>
      </c>
      <c r="H28" s="145" t="s">
        <v>68</v>
      </c>
      <c r="I28" s="84" t="n">
        <v>16361</v>
      </c>
      <c r="J28" s="145" t="s">
        <v>68</v>
      </c>
      <c r="K28" s="84" t="n">
        <v>19891</v>
      </c>
      <c r="L28" s="146" t="s">
        <v>68</v>
      </c>
      <c r="M28" s="84" t="n">
        <v>13095</v>
      </c>
      <c r="N28" s="146" t="s">
        <v>77</v>
      </c>
      <c r="O28" s="144" t="n">
        <v>15199</v>
      </c>
      <c r="P28" s="147" t="s">
        <v>68</v>
      </c>
      <c r="Q28" s="148" t="n">
        <v>-6.1</v>
      </c>
      <c r="R28" s="85" t="s">
        <v>68</v>
      </c>
      <c r="S28" s="149" t="n">
        <v>9.3</v>
      </c>
      <c r="T28" s="150" t="s">
        <v>68</v>
      </c>
      <c r="U28" s="151" t="n">
        <v>18.4</v>
      </c>
      <c r="V28" s="150" t="s">
        <v>68</v>
      </c>
      <c r="W28" s="96" t="n">
        <v>7.6</v>
      </c>
      <c r="X28" s="150" t="s">
        <v>68</v>
      </c>
      <c r="Y28" s="151" t="n">
        <v>5.6</v>
      </c>
      <c r="Z28" s="152" t="s">
        <v>68</v>
      </c>
      <c r="AA28" s="96" t="n">
        <v>6.8</v>
      </c>
      <c r="AB28" s="152" t="s">
        <v>77</v>
      </c>
      <c r="AC28" s="149" t="n">
        <v>-1.5</v>
      </c>
    </row>
    <row r="29" customFormat="false" ht="15.95" hidden="false" customHeight="true" outlineLevel="0" collapsed="false">
      <c r="A29" s="142" t="s">
        <v>99</v>
      </c>
      <c r="B29" s="143" t="s">
        <v>68</v>
      </c>
      <c r="C29" s="84" t="n">
        <v>98906</v>
      </c>
      <c r="D29" s="85" t="s">
        <v>68</v>
      </c>
      <c r="E29" s="144" t="n">
        <v>136980</v>
      </c>
      <c r="F29" s="145" t="s">
        <v>68</v>
      </c>
      <c r="G29" s="84" t="n">
        <v>33254</v>
      </c>
      <c r="H29" s="145" t="s">
        <v>68</v>
      </c>
      <c r="I29" s="84" t="n">
        <v>34047</v>
      </c>
      <c r="J29" s="145" t="s">
        <v>68</v>
      </c>
      <c r="K29" s="84" t="n">
        <v>35654</v>
      </c>
      <c r="L29" s="146" t="s">
        <v>68</v>
      </c>
      <c r="M29" s="84" t="n">
        <v>34026</v>
      </c>
      <c r="N29" s="146" t="s">
        <v>77</v>
      </c>
      <c r="O29" s="144" t="n">
        <v>35474</v>
      </c>
      <c r="P29" s="147" t="s">
        <v>68</v>
      </c>
      <c r="Q29" s="148" t="n">
        <v>16.7</v>
      </c>
      <c r="R29" s="85" t="s">
        <v>68</v>
      </c>
      <c r="S29" s="149" t="n">
        <v>30.5</v>
      </c>
      <c r="T29" s="150" t="s">
        <v>68</v>
      </c>
      <c r="U29" s="151" t="n">
        <v>30.4</v>
      </c>
      <c r="V29" s="150" t="s">
        <v>68</v>
      </c>
      <c r="W29" s="96" t="n">
        <v>33.1</v>
      </c>
      <c r="X29" s="150" t="s">
        <v>68</v>
      </c>
      <c r="Y29" s="151" t="n">
        <v>24.1</v>
      </c>
      <c r="Z29" s="152" t="s">
        <v>68</v>
      </c>
      <c r="AA29" s="96" t="n">
        <v>35</v>
      </c>
      <c r="AB29" s="152" t="s">
        <v>77</v>
      </c>
      <c r="AC29" s="149" t="n">
        <v>-7.1</v>
      </c>
    </row>
    <row r="30" customFormat="false" ht="15.95" hidden="false" customHeight="true" outlineLevel="0" collapsed="false">
      <c r="A30" s="142" t="s">
        <v>100</v>
      </c>
      <c r="B30" s="143" t="s">
        <v>68</v>
      </c>
      <c r="C30" s="84" t="n">
        <v>28929</v>
      </c>
      <c r="D30" s="85" t="s">
        <v>68</v>
      </c>
      <c r="E30" s="144" t="n">
        <v>29729</v>
      </c>
      <c r="F30" s="145" t="s">
        <v>68</v>
      </c>
      <c r="G30" s="84" t="n">
        <v>7546</v>
      </c>
      <c r="H30" s="145" t="s">
        <v>68</v>
      </c>
      <c r="I30" s="84" t="n">
        <v>7589</v>
      </c>
      <c r="J30" s="145" t="s">
        <v>68</v>
      </c>
      <c r="K30" s="84" t="n">
        <v>7965</v>
      </c>
      <c r="L30" s="146" t="s">
        <v>68</v>
      </c>
      <c r="M30" s="84" t="n">
        <v>6629</v>
      </c>
      <c r="N30" s="146" t="s">
        <v>77</v>
      </c>
      <c r="O30" s="144" t="n">
        <v>6940</v>
      </c>
      <c r="P30" s="147" t="s">
        <v>68</v>
      </c>
      <c r="Q30" s="148" t="n">
        <v>23.8</v>
      </c>
      <c r="R30" s="85" t="s">
        <v>68</v>
      </c>
      <c r="S30" s="149" t="n">
        <v>2.1</v>
      </c>
      <c r="T30" s="150" t="s">
        <v>68</v>
      </c>
      <c r="U30" s="151" t="n">
        <v>17.2</v>
      </c>
      <c r="V30" s="150" t="s">
        <v>68</v>
      </c>
      <c r="W30" s="96" t="n">
        <v>0.3</v>
      </c>
      <c r="X30" s="150" t="s">
        <v>68</v>
      </c>
      <c r="Y30" s="151" t="n">
        <v>8.2</v>
      </c>
      <c r="Z30" s="152" t="s">
        <v>68</v>
      </c>
      <c r="AA30" s="96" t="n">
        <v>-12.1</v>
      </c>
      <c r="AB30" s="152" t="s">
        <v>77</v>
      </c>
      <c r="AC30" s="149" t="n">
        <v>-12.7</v>
      </c>
    </row>
    <row r="31" customFormat="false" ht="15.95" hidden="false" customHeight="true" outlineLevel="0" collapsed="false">
      <c r="A31" s="142" t="s">
        <v>101</v>
      </c>
      <c r="B31" s="143" t="s">
        <v>68</v>
      </c>
      <c r="C31" s="84" t="n">
        <v>9914</v>
      </c>
      <c r="D31" s="85" t="s">
        <v>68</v>
      </c>
      <c r="E31" s="144" t="n">
        <v>12365</v>
      </c>
      <c r="F31" s="145" t="s">
        <v>68</v>
      </c>
      <c r="G31" s="84" t="n">
        <v>2235</v>
      </c>
      <c r="H31" s="145" t="s">
        <v>68</v>
      </c>
      <c r="I31" s="84" t="n">
        <v>2945</v>
      </c>
      <c r="J31" s="145" t="s">
        <v>68</v>
      </c>
      <c r="K31" s="84" t="n">
        <v>3865</v>
      </c>
      <c r="L31" s="146" t="s">
        <v>68</v>
      </c>
      <c r="M31" s="84" t="n">
        <v>3320</v>
      </c>
      <c r="N31" s="146" t="s">
        <v>77</v>
      </c>
      <c r="O31" s="144" t="n">
        <v>2474</v>
      </c>
      <c r="P31" s="147" t="s">
        <v>68</v>
      </c>
      <c r="Q31" s="148" t="n">
        <v>20.7</v>
      </c>
      <c r="R31" s="85" t="s">
        <v>68</v>
      </c>
      <c r="S31" s="149" t="n">
        <v>24.7</v>
      </c>
      <c r="T31" s="150" t="s">
        <v>68</v>
      </c>
      <c r="U31" s="151" t="n">
        <v>4.3</v>
      </c>
      <c r="V31" s="150" t="s">
        <v>68</v>
      </c>
      <c r="W31" s="96" t="n">
        <v>30.3</v>
      </c>
      <c r="X31" s="150" t="s">
        <v>68</v>
      </c>
      <c r="Y31" s="151" t="n">
        <v>48.3</v>
      </c>
      <c r="Z31" s="152" t="s">
        <v>68</v>
      </c>
      <c r="AA31" s="96" t="n">
        <v>14.3</v>
      </c>
      <c r="AB31" s="152" t="s">
        <v>77</v>
      </c>
      <c r="AC31" s="149" t="n">
        <v>10.7</v>
      </c>
    </row>
    <row r="32" customFormat="false" ht="15.95" hidden="false" customHeight="true" outlineLevel="0" collapsed="false">
      <c r="A32" s="142" t="s">
        <v>102</v>
      </c>
      <c r="B32" s="143" t="s">
        <v>68</v>
      </c>
      <c r="C32" s="84" t="n">
        <v>122496</v>
      </c>
      <c r="D32" s="85" t="s">
        <v>68</v>
      </c>
      <c r="E32" s="144" t="n">
        <v>136350</v>
      </c>
      <c r="F32" s="145" t="s">
        <v>68</v>
      </c>
      <c r="G32" s="84" t="n">
        <v>31898</v>
      </c>
      <c r="H32" s="145" t="s">
        <v>68</v>
      </c>
      <c r="I32" s="84" t="n">
        <v>32629</v>
      </c>
      <c r="J32" s="145" t="s">
        <v>68</v>
      </c>
      <c r="K32" s="84" t="n">
        <v>34218</v>
      </c>
      <c r="L32" s="146" t="s">
        <v>68</v>
      </c>
      <c r="M32" s="84" t="n">
        <v>37605</v>
      </c>
      <c r="N32" s="146" t="s">
        <v>77</v>
      </c>
      <c r="O32" s="144" t="n">
        <v>32137</v>
      </c>
      <c r="P32" s="147" t="s">
        <v>68</v>
      </c>
      <c r="Q32" s="148" t="n">
        <v>18.4</v>
      </c>
      <c r="R32" s="85" t="s">
        <v>68</v>
      </c>
      <c r="S32" s="149" t="n">
        <v>10.6</v>
      </c>
      <c r="T32" s="150" t="s">
        <v>68</v>
      </c>
      <c r="U32" s="151" t="n">
        <v>17.7</v>
      </c>
      <c r="V32" s="150" t="s">
        <v>68</v>
      </c>
      <c r="W32" s="96" t="n">
        <v>21.7</v>
      </c>
      <c r="X32" s="150" t="s">
        <v>68</v>
      </c>
      <c r="Y32" s="151" t="n">
        <v>5.9</v>
      </c>
      <c r="Z32" s="152" t="s">
        <v>68</v>
      </c>
      <c r="AA32" s="96" t="n">
        <v>-0.4</v>
      </c>
      <c r="AB32" s="152" t="s">
        <v>77</v>
      </c>
      <c r="AC32" s="149" t="n">
        <v>0.7</v>
      </c>
    </row>
    <row r="33" customFormat="false" ht="15.95" hidden="false" customHeight="true" outlineLevel="0" collapsed="false">
      <c r="A33" s="142" t="s">
        <v>103</v>
      </c>
      <c r="B33" s="153" t="s">
        <v>68</v>
      </c>
      <c r="C33" s="84" t="n">
        <v>156550</v>
      </c>
      <c r="D33" s="85" t="s">
        <v>68</v>
      </c>
      <c r="E33" s="144" t="n">
        <v>164169</v>
      </c>
      <c r="F33" s="154" t="s">
        <v>68</v>
      </c>
      <c r="G33" s="84" t="n">
        <v>45001</v>
      </c>
      <c r="H33" s="145" t="s">
        <v>68</v>
      </c>
      <c r="I33" s="84" t="n">
        <v>38296</v>
      </c>
      <c r="J33" s="145" t="s">
        <v>68</v>
      </c>
      <c r="K33" s="84" t="n">
        <v>36638</v>
      </c>
      <c r="L33" s="146" t="s">
        <v>68</v>
      </c>
      <c r="M33" s="84" t="n">
        <v>44235</v>
      </c>
      <c r="N33" s="146" t="s">
        <v>77</v>
      </c>
      <c r="O33" s="144" t="n">
        <v>48750</v>
      </c>
      <c r="P33" s="147" t="s">
        <v>68</v>
      </c>
      <c r="Q33" s="148" t="n">
        <v>13.3</v>
      </c>
      <c r="R33" s="85" t="s">
        <v>68</v>
      </c>
      <c r="S33" s="149" t="n">
        <v>7.6</v>
      </c>
      <c r="T33" s="155" t="s">
        <v>68</v>
      </c>
      <c r="U33" s="151" t="n">
        <v>5.3</v>
      </c>
      <c r="V33" s="150" t="s">
        <v>68</v>
      </c>
      <c r="W33" s="96" t="n">
        <v>8</v>
      </c>
      <c r="X33" s="150" t="s">
        <v>68</v>
      </c>
      <c r="Y33" s="151" t="n">
        <v>5.3</v>
      </c>
      <c r="Z33" s="152" t="s">
        <v>68</v>
      </c>
      <c r="AA33" s="96" t="n">
        <v>11.7</v>
      </c>
      <c r="AB33" s="152" t="s">
        <v>77</v>
      </c>
      <c r="AC33" s="149" t="n">
        <v>8</v>
      </c>
    </row>
    <row r="34" customFormat="false" ht="15.95" hidden="false" customHeight="true" outlineLevel="0" collapsed="false">
      <c r="A34" s="142" t="s">
        <v>104</v>
      </c>
      <c r="B34" s="143" t="s">
        <v>68</v>
      </c>
      <c r="C34" s="84" t="n">
        <v>3347979</v>
      </c>
      <c r="D34" s="85" t="s">
        <v>68</v>
      </c>
      <c r="E34" s="144" t="n">
        <v>3508756</v>
      </c>
      <c r="F34" s="145" t="s">
        <v>68</v>
      </c>
      <c r="G34" s="84" t="n">
        <v>908871</v>
      </c>
      <c r="H34" s="145" t="s">
        <v>68</v>
      </c>
      <c r="I34" s="84" t="n">
        <v>910536</v>
      </c>
      <c r="J34" s="145" t="s">
        <v>68</v>
      </c>
      <c r="K34" s="84" t="n">
        <v>839102</v>
      </c>
      <c r="L34" s="146" t="s">
        <v>68</v>
      </c>
      <c r="M34" s="84" t="n">
        <v>850247</v>
      </c>
      <c r="N34" s="146" t="s">
        <v>77</v>
      </c>
      <c r="O34" s="144" t="n">
        <v>856508</v>
      </c>
      <c r="P34" s="147" t="s">
        <v>68</v>
      </c>
      <c r="Q34" s="148" t="n">
        <v>21</v>
      </c>
      <c r="R34" s="85" t="s">
        <v>68</v>
      </c>
      <c r="S34" s="149" t="n">
        <v>4.7</v>
      </c>
      <c r="T34" s="150" t="s">
        <v>68</v>
      </c>
      <c r="U34" s="151" t="n">
        <v>19</v>
      </c>
      <c r="V34" s="150" t="s">
        <v>68</v>
      </c>
      <c r="W34" s="96" t="n">
        <v>0.2</v>
      </c>
      <c r="X34" s="150" t="s">
        <v>68</v>
      </c>
      <c r="Y34" s="151" t="n">
        <v>1.9</v>
      </c>
      <c r="Z34" s="152" t="s">
        <v>68</v>
      </c>
      <c r="AA34" s="96" t="n">
        <v>-0.7</v>
      </c>
      <c r="AB34" s="152" t="s">
        <v>77</v>
      </c>
      <c r="AC34" s="149" t="n">
        <v>-6.3</v>
      </c>
    </row>
    <row r="35" customFormat="false" ht="15.95" hidden="false" customHeight="true" outlineLevel="0" collapsed="false">
      <c r="A35" s="156" t="s">
        <v>26</v>
      </c>
      <c r="B35" s="157" t="s">
        <v>68</v>
      </c>
      <c r="C35" s="100" t="n">
        <v>93794</v>
      </c>
      <c r="D35" s="158" t="s">
        <v>68</v>
      </c>
      <c r="E35" s="159" t="n">
        <v>104665</v>
      </c>
      <c r="F35" s="160" t="s">
        <v>68</v>
      </c>
      <c r="G35" s="100" t="n">
        <v>24152</v>
      </c>
      <c r="H35" s="160" t="s">
        <v>68</v>
      </c>
      <c r="I35" s="100" t="n">
        <v>22915</v>
      </c>
      <c r="J35" s="160" t="s">
        <v>68</v>
      </c>
      <c r="K35" s="100" t="n">
        <v>33474</v>
      </c>
      <c r="L35" s="158" t="s">
        <v>68</v>
      </c>
      <c r="M35" s="100" t="n">
        <v>24125</v>
      </c>
      <c r="N35" s="158" t="s">
        <v>77</v>
      </c>
      <c r="O35" s="159" t="n">
        <v>24253</v>
      </c>
      <c r="P35" s="161" t="s">
        <v>68</v>
      </c>
      <c r="Q35" s="162" t="n">
        <v>14.2</v>
      </c>
      <c r="R35" s="158" t="s">
        <v>68</v>
      </c>
      <c r="S35" s="163" t="n">
        <v>10.8</v>
      </c>
      <c r="T35" s="164" t="s">
        <v>68</v>
      </c>
      <c r="U35" s="165" t="n">
        <v>4.1</v>
      </c>
      <c r="V35" s="164" t="s">
        <v>68</v>
      </c>
      <c r="W35" s="113" t="n">
        <v>1.6</v>
      </c>
      <c r="X35" s="164" t="s">
        <v>68</v>
      </c>
      <c r="Y35" s="165" t="n">
        <v>37.5</v>
      </c>
      <c r="Z35" s="166" t="s">
        <v>68</v>
      </c>
      <c r="AA35" s="113" t="n">
        <v>-0.8</v>
      </c>
      <c r="AB35" s="166" t="s">
        <v>77</v>
      </c>
      <c r="AC35" s="163" t="n">
        <v>-0.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910787</v>
      </c>
      <c r="D40" s="132" t="s">
        <v>68</v>
      </c>
      <c r="E40" s="133" t="n">
        <v>1118927</v>
      </c>
      <c r="F40" s="134" t="s">
        <v>68</v>
      </c>
      <c r="G40" s="67" t="n">
        <v>261276</v>
      </c>
      <c r="H40" s="135" t="s">
        <v>68</v>
      </c>
      <c r="I40" s="67" t="n">
        <v>287409</v>
      </c>
      <c r="J40" s="135" t="s">
        <v>68</v>
      </c>
      <c r="K40" s="67" t="n">
        <v>312889</v>
      </c>
      <c r="L40" s="132" t="s">
        <v>68</v>
      </c>
      <c r="M40" s="67" t="n">
        <v>257353</v>
      </c>
      <c r="N40" s="132" t="s">
        <v>77</v>
      </c>
      <c r="O40" s="133" t="n">
        <v>260522</v>
      </c>
      <c r="P40" s="136" t="s">
        <v>68</v>
      </c>
      <c r="Q40" s="137" t="n">
        <v>16.2</v>
      </c>
      <c r="R40" s="132" t="s">
        <v>68</v>
      </c>
      <c r="S40" s="138" t="n">
        <v>7.3</v>
      </c>
      <c r="T40" s="139" t="s">
        <v>68</v>
      </c>
      <c r="U40" s="140" t="n">
        <v>9.9</v>
      </c>
      <c r="V40" s="139" t="s">
        <v>68</v>
      </c>
      <c r="W40" s="80" t="n">
        <v>2.3</v>
      </c>
      <c r="X40" s="139" t="s">
        <v>68</v>
      </c>
      <c r="Y40" s="140" t="n">
        <v>5</v>
      </c>
      <c r="Z40" s="141" t="s">
        <v>68</v>
      </c>
      <c r="AA40" s="80" t="n">
        <v>13.4</v>
      </c>
      <c r="AB40" s="141" t="s">
        <v>77</v>
      </c>
      <c r="AC40" s="138" t="n">
        <v>-5.1</v>
      </c>
    </row>
    <row r="41" customFormat="false" ht="15.95" hidden="false" customHeight="true" outlineLevel="0" collapsed="false">
      <c r="A41" s="142" t="s">
        <v>94</v>
      </c>
      <c r="B41" s="143" t="s">
        <v>68</v>
      </c>
      <c r="C41" s="84" t="n">
        <v>1905</v>
      </c>
      <c r="D41" s="85" t="s">
        <v>68</v>
      </c>
      <c r="E41" s="144" t="n">
        <v>3099</v>
      </c>
      <c r="F41" s="145" t="s">
        <v>68</v>
      </c>
      <c r="G41" s="84" t="n">
        <v>460</v>
      </c>
      <c r="H41" s="145" t="s">
        <v>68</v>
      </c>
      <c r="I41" s="84" t="n">
        <v>449</v>
      </c>
      <c r="J41" s="145" t="s">
        <v>68</v>
      </c>
      <c r="K41" s="84" t="n">
        <v>1649</v>
      </c>
      <c r="L41" s="146" t="s">
        <v>68</v>
      </c>
      <c r="M41" s="84" t="n">
        <v>540</v>
      </c>
      <c r="N41" s="146" t="s">
        <v>77</v>
      </c>
      <c r="O41" s="144" t="n">
        <v>433</v>
      </c>
      <c r="P41" s="147" t="s">
        <v>68</v>
      </c>
      <c r="Q41" s="151" t="n">
        <v>2.9</v>
      </c>
      <c r="R41" s="85" t="s">
        <v>68</v>
      </c>
      <c r="S41" s="149" t="n">
        <v>62.7</v>
      </c>
      <c r="T41" s="150" t="s">
        <v>68</v>
      </c>
      <c r="U41" s="151" t="n">
        <v>-4.4</v>
      </c>
      <c r="V41" s="150" t="s">
        <v>68</v>
      </c>
      <c r="W41" s="96" t="n">
        <v>-8.1</v>
      </c>
      <c r="X41" s="150" t="s">
        <v>68</v>
      </c>
      <c r="Y41" s="151" t="n">
        <v>236.9</v>
      </c>
      <c r="Z41" s="152" t="s">
        <v>68</v>
      </c>
      <c r="AA41" s="96" t="n">
        <v>21.5</v>
      </c>
      <c r="AB41" s="152" t="s">
        <v>77</v>
      </c>
      <c r="AC41" s="149" t="n">
        <v>-5.9</v>
      </c>
    </row>
    <row r="42" customFormat="false" ht="15.95" hidden="false" customHeight="true" outlineLevel="0" collapsed="false">
      <c r="A42" s="142" t="s">
        <v>95</v>
      </c>
      <c r="B42" s="143" t="s">
        <v>68</v>
      </c>
      <c r="C42" s="84" t="n">
        <v>13418</v>
      </c>
      <c r="D42" s="85" t="s">
        <v>68</v>
      </c>
      <c r="E42" s="144" t="n">
        <v>14656</v>
      </c>
      <c r="F42" s="145" t="s">
        <v>68</v>
      </c>
      <c r="G42" s="84" t="n">
        <v>3905</v>
      </c>
      <c r="H42" s="145" t="s">
        <v>68</v>
      </c>
      <c r="I42" s="84" t="n">
        <v>3483</v>
      </c>
      <c r="J42" s="145" t="s">
        <v>68</v>
      </c>
      <c r="K42" s="84" t="n">
        <v>3795</v>
      </c>
      <c r="L42" s="146" t="s">
        <v>68</v>
      </c>
      <c r="M42" s="84" t="n">
        <v>3472</v>
      </c>
      <c r="N42" s="146" t="s">
        <v>77</v>
      </c>
      <c r="O42" s="144" t="n">
        <v>3827</v>
      </c>
      <c r="P42" s="147" t="s">
        <v>68</v>
      </c>
      <c r="Q42" s="148" t="n">
        <v>3.2</v>
      </c>
      <c r="R42" s="85" t="s">
        <v>68</v>
      </c>
      <c r="S42" s="149" t="n">
        <v>9.2</v>
      </c>
      <c r="T42" s="150" t="s">
        <v>68</v>
      </c>
      <c r="U42" s="151" t="n">
        <v>3.9</v>
      </c>
      <c r="V42" s="150" t="s">
        <v>68</v>
      </c>
      <c r="W42" s="96" t="n">
        <v>6.4</v>
      </c>
      <c r="X42" s="150" t="s">
        <v>68</v>
      </c>
      <c r="Y42" s="151" t="n">
        <v>13.8</v>
      </c>
      <c r="Z42" s="152" t="s">
        <v>68</v>
      </c>
      <c r="AA42" s="96" t="n">
        <v>13.8</v>
      </c>
      <c r="AB42" s="152" t="s">
        <v>77</v>
      </c>
      <c r="AC42" s="149" t="n">
        <v>-3</v>
      </c>
    </row>
    <row r="43" customFormat="false" ht="15.95" hidden="false" customHeight="true" outlineLevel="0" collapsed="false">
      <c r="A43" s="142" t="s">
        <v>96</v>
      </c>
      <c r="B43" s="143" t="s">
        <v>68</v>
      </c>
      <c r="C43" s="84" t="n">
        <v>8677</v>
      </c>
      <c r="D43" s="85" t="s">
        <v>68</v>
      </c>
      <c r="E43" s="144" t="n">
        <v>11954</v>
      </c>
      <c r="F43" s="145" t="s">
        <v>68</v>
      </c>
      <c r="G43" s="84" t="n">
        <v>3106</v>
      </c>
      <c r="H43" s="145" t="s">
        <v>68</v>
      </c>
      <c r="I43" s="84" t="n">
        <v>2805</v>
      </c>
      <c r="J43" s="145" t="s">
        <v>68</v>
      </c>
      <c r="K43" s="84" t="n">
        <v>3296</v>
      </c>
      <c r="L43" s="146" t="s">
        <v>68</v>
      </c>
      <c r="M43" s="84" t="n">
        <v>2747</v>
      </c>
      <c r="N43" s="146" t="s">
        <v>77</v>
      </c>
      <c r="O43" s="144" t="n">
        <v>3788</v>
      </c>
      <c r="P43" s="147" t="s">
        <v>68</v>
      </c>
      <c r="Q43" s="148" t="n">
        <v>-15.8</v>
      </c>
      <c r="R43" s="85" t="s">
        <v>68</v>
      </c>
      <c r="S43" s="149" t="n">
        <v>37.8</v>
      </c>
      <c r="T43" s="150" t="s">
        <v>68</v>
      </c>
      <c r="U43" s="151" t="n">
        <v>64.2</v>
      </c>
      <c r="V43" s="150" t="s">
        <v>68</v>
      </c>
      <c r="W43" s="96" t="n">
        <v>0.2</v>
      </c>
      <c r="X43" s="150" t="s">
        <v>68</v>
      </c>
      <c r="Y43" s="151" t="n">
        <v>55.4</v>
      </c>
      <c r="Z43" s="152" t="s">
        <v>68</v>
      </c>
      <c r="AA43" s="96" t="n">
        <v>47.3</v>
      </c>
      <c r="AB43" s="152" t="s">
        <v>77</v>
      </c>
      <c r="AC43" s="149" t="n">
        <v>21.9</v>
      </c>
    </row>
    <row r="44" customFormat="false" ht="15.95" hidden="false" customHeight="true" outlineLevel="0" collapsed="false">
      <c r="A44" s="142" t="s">
        <v>97</v>
      </c>
      <c r="B44" s="143" t="s">
        <v>68</v>
      </c>
      <c r="C44" s="84" t="n">
        <v>9821</v>
      </c>
      <c r="D44" s="85" t="s">
        <v>68</v>
      </c>
      <c r="E44" s="144" t="n">
        <v>11158</v>
      </c>
      <c r="F44" s="145" t="s">
        <v>68</v>
      </c>
      <c r="G44" s="84" t="n">
        <v>2635</v>
      </c>
      <c r="H44" s="145" t="s">
        <v>68</v>
      </c>
      <c r="I44" s="84" t="n">
        <v>2635</v>
      </c>
      <c r="J44" s="145" t="s">
        <v>68</v>
      </c>
      <c r="K44" s="84" t="n">
        <v>2521</v>
      </c>
      <c r="L44" s="146" t="s">
        <v>68</v>
      </c>
      <c r="M44" s="84" t="n">
        <v>3368</v>
      </c>
      <c r="N44" s="146" t="s">
        <v>77</v>
      </c>
      <c r="O44" s="144" t="n">
        <v>7487</v>
      </c>
      <c r="P44" s="147" t="s">
        <v>68</v>
      </c>
      <c r="Q44" s="148" t="n">
        <v>55.3</v>
      </c>
      <c r="R44" s="85" t="s">
        <v>68</v>
      </c>
      <c r="S44" s="149" t="n">
        <v>18.9</v>
      </c>
      <c r="T44" s="150" t="s">
        <v>68</v>
      </c>
      <c r="U44" s="151" t="n">
        <v>11.4</v>
      </c>
      <c r="V44" s="150" t="s">
        <v>68</v>
      </c>
      <c r="W44" s="96" t="n">
        <v>10</v>
      </c>
      <c r="X44" s="150" t="s">
        <v>68</v>
      </c>
      <c r="Y44" s="151" t="n">
        <v>7.1</v>
      </c>
      <c r="Z44" s="152" t="s">
        <v>68</v>
      </c>
      <c r="AA44" s="96" t="n">
        <v>46.5</v>
      </c>
      <c r="AB44" s="152" t="s">
        <v>77</v>
      </c>
      <c r="AC44" s="149" t="n">
        <v>18.2</v>
      </c>
    </row>
    <row r="45" customFormat="false" ht="15.95" hidden="false" customHeight="true" outlineLevel="0" collapsed="false">
      <c r="A45" s="142" t="s">
        <v>98</v>
      </c>
      <c r="B45" s="143" t="s">
        <v>68</v>
      </c>
      <c r="C45" s="84" t="n">
        <v>12679</v>
      </c>
      <c r="D45" s="85" t="s">
        <v>68</v>
      </c>
      <c r="E45" s="144" t="n">
        <v>13476</v>
      </c>
      <c r="F45" s="145" t="s">
        <v>68</v>
      </c>
      <c r="G45" s="84" t="n">
        <v>3913</v>
      </c>
      <c r="H45" s="145" t="s">
        <v>68</v>
      </c>
      <c r="I45" s="84" t="n">
        <v>3457</v>
      </c>
      <c r="J45" s="145" t="s">
        <v>68</v>
      </c>
      <c r="K45" s="84" t="n">
        <v>3240</v>
      </c>
      <c r="L45" s="146" t="s">
        <v>68</v>
      </c>
      <c r="M45" s="84" t="n">
        <v>2867</v>
      </c>
      <c r="N45" s="146" t="s">
        <v>77</v>
      </c>
      <c r="O45" s="144" t="n">
        <v>3583</v>
      </c>
      <c r="P45" s="147" t="s">
        <v>68</v>
      </c>
      <c r="Q45" s="148" t="n">
        <v>-11.5</v>
      </c>
      <c r="R45" s="85" t="s">
        <v>68</v>
      </c>
      <c r="S45" s="149" t="n">
        <v>12.7</v>
      </c>
      <c r="T45" s="150" t="s">
        <v>68</v>
      </c>
      <c r="U45" s="151" t="n">
        <v>19.1</v>
      </c>
      <c r="V45" s="150" t="s">
        <v>68</v>
      </c>
      <c r="W45" s="96" t="n">
        <v>11.5</v>
      </c>
      <c r="X45" s="150" t="s">
        <v>68</v>
      </c>
      <c r="Y45" s="151" t="n">
        <v>16.9</v>
      </c>
      <c r="Z45" s="152" t="s">
        <v>68</v>
      </c>
      <c r="AA45" s="96" t="n">
        <v>4.5</v>
      </c>
      <c r="AB45" s="152" t="s">
        <v>77</v>
      </c>
      <c r="AC45" s="149" t="n">
        <v>-9.2</v>
      </c>
    </row>
    <row r="46" customFormat="false" ht="15.95" hidden="false" customHeight="true" outlineLevel="0" collapsed="false">
      <c r="A46" s="142" t="s">
        <v>99</v>
      </c>
      <c r="B46" s="143" t="s">
        <v>68</v>
      </c>
      <c r="C46" s="84" t="n">
        <v>727</v>
      </c>
      <c r="D46" s="85" t="s">
        <v>68</v>
      </c>
      <c r="E46" s="144" t="n">
        <v>736</v>
      </c>
      <c r="F46" s="145" t="s">
        <v>68</v>
      </c>
      <c r="G46" s="84" t="n">
        <v>186</v>
      </c>
      <c r="H46" s="145" t="s">
        <v>68</v>
      </c>
      <c r="I46" s="84" t="n">
        <v>218</v>
      </c>
      <c r="J46" s="145" t="s">
        <v>68</v>
      </c>
      <c r="K46" s="84" t="n">
        <v>186</v>
      </c>
      <c r="L46" s="146" t="s">
        <v>68</v>
      </c>
      <c r="M46" s="84" t="n">
        <v>146</v>
      </c>
      <c r="N46" s="146" t="s">
        <v>77</v>
      </c>
      <c r="O46" s="144" t="n">
        <v>188</v>
      </c>
      <c r="P46" s="147" t="s">
        <v>68</v>
      </c>
      <c r="Q46" s="148" t="n">
        <v>10.2</v>
      </c>
      <c r="R46" s="85" t="s">
        <v>68</v>
      </c>
      <c r="S46" s="149" t="n">
        <v>1.3</v>
      </c>
      <c r="T46" s="150" t="s">
        <v>68</v>
      </c>
      <c r="U46" s="151" t="n">
        <v>-13.1</v>
      </c>
      <c r="V46" s="150" t="s">
        <v>68</v>
      </c>
      <c r="W46" s="96" t="n">
        <v>32.2</v>
      </c>
      <c r="X46" s="150" t="s">
        <v>68</v>
      </c>
      <c r="Y46" s="151" t="n">
        <v>17.4</v>
      </c>
      <c r="Z46" s="152" t="s">
        <v>68</v>
      </c>
      <c r="AA46" s="96" t="n">
        <v>-22.8</v>
      </c>
      <c r="AB46" s="152" t="s">
        <v>77</v>
      </c>
      <c r="AC46" s="149" t="n">
        <v>0.8</v>
      </c>
    </row>
    <row r="47" customFormat="false" ht="15.95" hidden="false" customHeight="true" outlineLevel="0" collapsed="false">
      <c r="A47" s="142" t="s">
        <v>100</v>
      </c>
      <c r="B47" s="143" t="s">
        <v>68</v>
      </c>
      <c r="C47" s="84" t="n">
        <v>41598</v>
      </c>
      <c r="D47" s="85" t="s">
        <v>68</v>
      </c>
      <c r="E47" s="144" t="n">
        <v>50804</v>
      </c>
      <c r="F47" s="145" t="s">
        <v>68</v>
      </c>
      <c r="G47" s="84" t="n">
        <v>11028</v>
      </c>
      <c r="H47" s="145" t="s">
        <v>68</v>
      </c>
      <c r="I47" s="84" t="n">
        <v>12317</v>
      </c>
      <c r="J47" s="145" t="s">
        <v>68</v>
      </c>
      <c r="K47" s="84" t="n">
        <v>13431</v>
      </c>
      <c r="L47" s="146" t="s">
        <v>68</v>
      </c>
      <c r="M47" s="84" t="n">
        <v>14028</v>
      </c>
      <c r="N47" s="146" t="s">
        <v>77</v>
      </c>
      <c r="O47" s="144" t="n">
        <v>13760</v>
      </c>
      <c r="P47" s="147" t="s">
        <v>68</v>
      </c>
      <c r="Q47" s="148" t="n">
        <v>25.6</v>
      </c>
      <c r="R47" s="85" t="s">
        <v>68</v>
      </c>
      <c r="S47" s="149" t="n">
        <v>22.9</v>
      </c>
      <c r="T47" s="150" t="s">
        <v>68</v>
      </c>
      <c r="U47" s="151" t="n">
        <v>16.5</v>
      </c>
      <c r="V47" s="150" t="s">
        <v>68</v>
      </c>
      <c r="W47" s="96" t="n">
        <v>14.8</v>
      </c>
      <c r="X47" s="150" t="s">
        <v>68</v>
      </c>
      <c r="Y47" s="151" t="n">
        <v>24.9</v>
      </c>
      <c r="Z47" s="152" t="s">
        <v>68</v>
      </c>
      <c r="AA47" s="96" t="n">
        <v>32.1</v>
      </c>
      <c r="AB47" s="152" t="s">
        <v>77</v>
      </c>
      <c r="AC47" s="149" t="n">
        <v>-2.4</v>
      </c>
    </row>
    <row r="48" customFormat="false" ht="15.95" hidden="false" customHeight="true" outlineLevel="0" collapsed="false">
      <c r="A48" s="142" t="s">
        <v>101</v>
      </c>
      <c r="B48" s="143" t="s">
        <v>68</v>
      </c>
      <c r="C48" s="84" t="n">
        <v>22376</v>
      </c>
      <c r="D48" s="85" t="s">
        <v>68</v>
      </c>
      <c r="E48" s="144" t="n">
        <v>27564</v>
      </c>
      <c r="F48" s="145" t="s">
        <v>68</v>
      </c>
      <c r="G48" s="84" t="n">
        <v>5898</v>
      </c>
      <c r="H48" s="145" t="s">
        <v>68</v>
      </c>
      <c r="I48" s="84" t="n">
        <v>6423</v>
      </c>
      <c r="J48" s="145" t="s">
        <v>68</v>
      </c>
      <c r="K48" s="84" t="n">
        <v>8214</v>
      </c>
      <c r="L48" s="146" t="s">
        <v>68</v>
      </c>
      <c r="M48" s="84" t="n">
        <v>7029</v>
      </c>
      <c r="N48" s="146" t="s">
        <v>77</v>
      </c>
      <c r="O48" s="144" t="n">
        <v>6915</v>
      </c>
      <c r="P48" s="147" t="s">
        <v>68</v>
      </c>
      <c r="Q48" s="148" t="n">
        <v>3.6</v>
      </c>
      <c r="R48" s="85" t="s">
        <v>68</v>
      </c>
      <c r="S48" s="149" t="n">
        <v>23.2</v>
      </c>
      <c r="T48" s="150" t="s">
        <v>68</v>
      </c>
      <c r="U48" s="151" t="n">
        <v>23.8</v>
      </c>
      <c r="V48" s="150" t="s">
        <v>68</v>
      </c>
      <c r="W48" s="96" t="n">
        <v>20</v>
      </c>
      <c r="X48" s="150" t="s">
        <v>68</v>
      </c>
      <c r="Y48" s="151" t="n">
        <v>18.7</v>
      </c>
      <c r="Z48" s="152" t="s">
        <v>68</v>
      </c>
      <c r="AA48" s="96" t="n">
        <v>31.7</v>
      </c>
      <c r="AB48" s="152" t="s">
        <v>77</v>
      </c>
      <c r="AC48" s="149" t="n">
        <v>17.2</v>
      </c>
    </row>
    <row r="49" customFormat="false" ht="15.95" hidden="false" customHeight="true" outlineLevel="0" collapsed="false">
      <c r="A49" s="142" t="s">
        <v>102</v>
      </c>
      <c r="B49" s="143" t="s">
        <v>68</v>
      </c>
      <c r="C49" s="84" t="n">
        <v>172593</v>
      </c>
      <c r="D49" s="85" t="s">
        <v>68</v>
      </c>
      <c r="E49" s="144" t="n">
        <v>187915</v>
      </c>
      <c r="F49" s="145" t="s">
        <v>68</v>
      </c>
      <c r="G49" s="84" t="n">
        <v>45953</v>
      </c>
      <c r="H49" s="145" t="s">
        <v>68</v>
      </c>
      <c r="I49" s="84" t="n">
        <v>47912</v>
      </c>
      <c r="J49" s="145" t="s">
        <v>68</v>
      </c>
      <c r="K49" s="84" t="n">
        <v>49780</v>
      </c>
      <c r="L49" s="146" t="s">
        <v>68</v>
      </c>
      <c r="M49" s="84" t="n">
        <v>44270</v>
      </c>
      <c r="N49" s="146" t="s">
        <v>77</v>
      </c>
      <c r="O49" s="144" t="n">
        <v>46398</v>
      </c>
      <c r="P49" s="147" t="s">
        <v>68</v>
      </c>
      <c r="Q49" s="148" t="n">
        <v>19.6</v>
      </c>
      <c r="R49" s="85" t="s">
        <v>68</v>
      </c>
      <c r="S49" s="149" t="n">
        <v>11.1</v>
      </c>
      <c r="T49" s="150" t="s">
        <v>68</v>
      </c>
      <c r="U49" s="151" t="n">
        <v>11.4</v>
      </c>
      <c r="V49" s="150" t="s">
        <v>68</v>
      </c>
      <c r="W49" s="96" t="n">
        <v>14.2</v>
      </c>
      <c r="X49" s="150" t="s">
        <v>68</v>
      </c>
      <c r="Y49" s="151" t="n">
        <v>7.5</v>
      </c>
      <c r="Z49" s="152" t="s">
        <v>68</v>
      </c>
      <c r="AA49" s="96" t="n">
        <v>9.4</v>
      </c>
      <c r="AB49" s="152" t="s">
        <v>77</v>
      </c>
      <c r="AC49" s="149" t="n">
        <v>3.4</v>
      </c>
    </row>
    <row r="50" customFormat="false" ht="15.95" hidden="false" customHeight="true" outlineLevel="0" collapsed="false">
      <c r="A50" s="142" t="s">
        <v>103</v>
      </c>
      <c r="B50" s="153" t="s">
        <v>68</v>
      </c>
      <c r="C50" s="84" t="n">
        <v>298916</v>
      </c>
      <c r="D50" s="85" t="s">
        <v>68</v>
      </c>
      <c r="E50" s="144" t="n">
        <v>443075</v>
      </c>
      <c r="F50" s="154" t="s">
        <v>68</v>
      </c>
      <c r="G50" s="84" t="n">
        <v>104025</v>
      </c>
      <c r="H50" s="145" t="s">
        <v>68</v>
      </c>
      <c r="I50" s="84" t="n">
        <v>115637</v>
      </c>
      <c r="J50" s="145" t="s">
        <v>68</v>
      </c>
      <c r="K50" s="84" t="n">
        <v>130898</v>
      </c>
      <c r="L50" s="146" t="s">
        <v>68</v>
      </c>
      <c r="M50" s="84" t="n">
        <v>92514</v>
      </c>
      <c r="N50" s="146" t="s">
        <v>77</v>
      </c>
      <c r="O50" s="144" t="n">
        <v>85869</v>
      </c>
      <c r="P50" s="147" t="s">
        <v>68</v>
      </c>
      <c r="Q50" s="148" t="n">
        <v>12.1</v>
      </c>
      <c r="R50" s="85" t="s">
        <v>68</v>
      </c>
      <c r="S50" s="149" t="n">
        <v>-3.1</v>
      </c>
      <c r="T50" s="155" t="s">
        <v>68</v>
      </c>
      <c r="U50" s="151" t="n">
        <v>10.8</v>
      </c>
      <c r="V50" s="150" t="s">
        <v>68</v>
      </c>
      <c r="W50" s="96" t="n">
        <v>-12.6</v>
      </c>
      <c r="X50" s="150" t="s">
        <v>68</v>
      </c>
      <c r="Y50" s="151" t="n">
        <v>-11.5</v>
      </c>
      <c r="Z50" s="152" t="s">
        <v>68</v>
      </c>
      <c r="AA50" s="96" t="n">
        <v>7.4</v>
      </c>
      <c r="AB50" s="152" t="s">
        <v>77</v>
      </c>
      <c r="AC50" s="149" t="n">
        <v>-19.1</v>
      </c>
    </row>
    <row r="51" customFormat="false" ht="15.95" hidden="false" customHeight="true" outlineLevel="0" collapsed="false">
      <c r="A51" s="142" t="s">
        <v>104</v>
      </c>
      <c r="B51" s="143" t="s">
        <v>68</v>
      </c>
      <c r="C51" s="84" t="n">
        <v>281897</v>
      </c>
      <c r="D51" s="85" t="s">
        <v>68</v>
      </c>
      <c r="E51" s="144" t="n">
        <v>303012</v>
      </c>
      <c r="F51" s="145" t="s">
        <v>68</v>
      </c>
      <c r="G51" s="84" t="n">
        <v>65896</v>
      </c>
      <c r="H51" s="145" t="s">
        <v>68</v>
      </c>
      <c r="I51" s="84" t="n">
        <v>79828</v>
      </c>
      <c r="J51" s="145" t="s">
        <v>68</v>
      </c>
      <c r="K51" s="84" t="n">
        <v>82778</v>
      </c>
      <c r="L51" s="146" t="s">
        <v>68</v>
      </c>
      <c r="M51" s="84" t="n">
        <v>74510</v>
      </c>
      <c r="N51" s="146" t="s">
        <v>77</v>
      </c>
      <c r="O51" s="144" t="n">
        <v>75289</v>
      </c>
      <c r="P51" s="147" t="s">
        <v>68</v>
      </c>
      <c r="Q51" s="148" t="n">
        <v>28</v>
      </c>
      <c r="R51" s="85" t="s">
        <v>68</v>
      </c>
      <c r="S51" s="149" t="n">
        <v>9.2</v>
      </c>
      <c r="T51" s="150" t="s">
        <v>68</v>
      </c>
      <c r="U51" s="151" t="n">
        <v>4.2</v>
      </c>
      <c r="V51" s="150" t="s">
        <v>68</v>
      </c>
      <c r="W51" s="96" t="n">
        <v>6.9</v>
      </c>
      <c r="X51" s="150" t="s">
        <v>68</v>
      </c>
      <c r="Y51" s="151" t="n">
        <v>11.5</v>
      </c>
      <c r="Z51" s="152" t="s">
        <v>68</v>
      </c>
      <c r="AA51" s="96" t="n">
        <v>13.7</v>
      </c>
      <c r="AB51" s="152" t="s">
        <v>77</v>
      </c>
      <c r="AC51" s="149" t="n">
        <v>12.9</v>
      </c>
    </row>
    <row r="52" customFormat="false" ht="15.95" hidden="false" customHeight="true" outlineLevel="0" collapsed="false">
      <c r="A52" s="156" t="s">
        <v>26</v>
      </c>
      <c r="B52" s="157" t="s">
        <v>68</v>
      </c>
      <c r="C52" s="100" t="n">
        <v>46182</v>
      </c>
      <c r="D52" s="158" t="s">
        <v>68</v>
      </c>
      <c r="E52" s="159" t="n">
        <v>51479</v>
      </c>
      <c r="F52" s="160" t="s">
        <v>68</v>
      </c>
      <c r="G52" s="100" t="n">
        <v>14271</v>
      </c>
      <c r="H52" s="160" t="s">
        <v>68</v>
      </c>
      <c r="I52" s="100" t="n">
        <v>12244</v>
      </c>
      <c r="J52" s="160" t="s">
        <v>68</v>
      </c>
      <c r="K52" s="100" t="n">
        <v>13102</v>
      </c>
      <c r="L52" s="158" t="s">
        <v>68</v>
      </c>
      <c r="M52" s="100" t="n">
        <v>11863</v>
      </c>
      <c r="N52" s="158" t="s">
        <v>77</v>
      </c>
      <c r="O52" s="159" t="n">
        <v>12986</v>
      </c>
      <c r="P52" s="161" t="s">
        <v>68</v>
      </c>
      <c r="Q52" s="162" t="n">
        <v>6.5</v>
      </c>
      <c r="R52" s="158" t="s">
        <v>68</v>
      </c>
      <c r="S52" s="163" t="n">
        <v>11.3</v>
      </c>
      <c r="T52" s="164" t="s">
        <v>68</v>
      </c>
      <c r="U52" s="165" t="n">
        <v>8.1</v>
      </c>
      <c r="V52" s="164" t="s">
        <v>68</v>
      </c>
      <c r="W52" s="113" t="n">
        <v>6.6</v>
      </c>
      <c r="X52" s="164" t="s">
        <v>68</v>
      </c>
      <c r="Y52" s="165" t="n">
        <v>19.5</v>
      </c>
      <c r="Z52" s="166" t="s">
        <v>68</v>
      </c>
      <c r="AA52" s="113" t="n">
        <v>12</v>
      </c>
      <c r="AB52" s="166" t="s">
        <v>77</v>
      </c>
      <c r="AC52" s="163" t="n">
        <v>-9.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079151</v>
      </c>
      <c r="D57" s="132" t="s">
        <v>68</v>
      </c>
      <c r="E57" s="133" t="n">
        <v>1056115</v>
      </c>
      <c r="F57" s="134" t="s">
        <v>68</v>
      </c>
      <c r="G57" s="67" t="n">
        <v>281878</v>
      </c>
      <c r="H57" s="135" t="s">
        <v>68</v>
      </c>
      <c r="I57" s="67" t="n">
        <v>279119</v>
      </c>
      <c r="J57" s="135" t="s">
        <v>68</v>
      </c>
      <c r="K57" s="67" t="n">
        <v>259229</v>
      </c>
      <c r="L57" s="132" t="s">
        <v>68</v>
      </c>
      <c r="M57" s="67" t="n">
        <v>235889</v>
      </c>
      <c r="N57" s="132" t="s">
        <v>77</v>
      </c>
      <c r="O57" s="133" t="n">
        <v>262979</v>
      </c>
      <c r="P57" s="136" t="s">
        <v>68</v>
      </c>
      <c r="Q57" s="137" t="n">
        <v>9</v>
      </c>
      <c r="R57" s="132" t="s">
        <v>68</v>
      </c>
      <c r="S57" s="138" t="n">
        <v>-3.4</v>
      </c>
      <c r="T57" s="139" t="s">
        <v>68</v>
      </c>
      <c r="U57" s="140" t="n">
        <v>5.8</v>
      </c>
      <c r="V57" s="139" t="s">
        <v>68</v>
      </c>
      <c r="W57" s="80" t="n">
        <v>-0.5</v>
      </c>
      <c r="X57" s="139" t="s">
        <v>68</v>
      </c>
      <c r="Y57" s="140" t="n">
        <v>-3.7</v>
      </c>
      <c r="Z57" s="141" t="s">
        <v>68</v>
      </c>
      <c r="AA57" s="80" t="n">
        <v>-16.1</v>
      </c>
      <c r="AB57" s="141" t="s">
        <v>77</v>
      </c>
      <c r="AC57" s="138" t="n">
        <v>-7.6</v>
      </c>
    </row>
    <row r="58" customFormat="false" ht="15.95" hidden="false" customHeight="true" outlineLevel="0" collapsed="false">
      <c r="A58" s="142" t="s">
        <v>94</v>
      </c>
      <c r="B58" s="143" t="s">
        <v>68</v>
      </c>
      <c r="C58" s="84" t="n">
        <v>3053</v>
      </c>
      <c r="D58" s="85" t="s">
        <v>68</v>
      </c>
      <c r="E58" s="144" t="n">
        <v>4727</v>
      </c>
      <c r="F58" s="145" t="s">
        <v>68</v>
      </c>
      <c r="G58" s="84" t="n">
        <v>672</v>
      </c>
      <c r="H58" s="145" t="s">
        <v>68</v>
      </c>
      <c r="I58" s="84" t="n">
        <v>929</v>
      </c>
      <c r="J58" s="145" t="s">
        <v>68</v>
      </c>
      <c r="K58" s="84" t="n">
        <v>1822</v>
      </c>
      <c r="L58" s="146" t="s">
        <v>68</v>
      </c>
      <c r="M58" s="84" t="n">
        <v>1304</v>
      </c>
      <c r="N58" s="146" t="s">
        <v>77</v>
      </c>
      <c r="O58" s="144" t="n">
        <v>1303</v>
      </c>
      <c r="P58" s="147" t="s">
        <v>68</v>
      </c>
      <c r="Q58" s="148" t="n">
        <v>2.9</v>
      </c>
      <c r="R58" s="85" t="s">
        <v>68</v>
      </c>
      <c r="S58" s="149" t="n">
        <v>82.2</v>
      </c>
      <c r="T58" s="150" t="s">
        <v>68</v>
      </c>
      <c r="U58" s="151" t="n">
        <v>12.2</v>
      </c>
      <c r="V58" s="150" t="s">
        <v>68</v>
      </c>
      <c r="W58" s="96" t="n">
        <v>-16.7</v>
      </c>
      <c r="X58" s="150" t="s">
        <v>68</v>
      </c>
      <c r="Y58" s="151" t="n">
        <v>109.6</v>
      </c>
      <c r="Z58" s="152" t="s">
        <v>68</v>
      </c>
      <c r="AA58" s="96" t="n">
        <v>64.4</v>
      </c>
      <c r="AB58" s="152" t="s">
        <v>77</v>
      </c>
      <c r="AC58" s="149" t="n">
        <v>1008.2</v>
      </c>
    </row>
    <row r="59" customFormat="false" ht="15.95" hidden="false" customHeight="true" outlineLevel="0" collapsed="false">
      <c r="A59" s="142" t="s">
        <v>95</v>
      </c>
      <c r="B59" s="143" t="s">
        <v>68</v>
      </c>
      <c r="C59" s="84" t="n">
        <v>1832</v>
      </c>
      <c r="D59" s="85" t="s">
        <v>68</v>
      </c>
      <c r="E59" s="144" t="n">
        <v>2496</v>
      </c>
      <c r="F59" s="145" t="s">
        <v>68</v>
      </c>
      <c r="G59" s="84" t="n">
        <v>745</v>
      </c>
      <c r="H59" s="145" t="s">
        <v>68</v>
      </c>
      <c r="I59" s="84" t="n">
        <v>777</v>
      </c>
      <c r="J59" s="145" t="s">
        <v>68</v>
      </c>
      <c r="K59" s="84" t="n">
        <v>526</v>
      </c>
      <c r="L59" s="146" t="s">
        <v>68</v>
      </c>
      <c r="M59" s="84" t="n">
        <v>448</v>
      </c>
      <c r="N59" s="146" t="s">
        <v>77</v>
      </c>
      <c r="O59" s="144" t="n">
        <v>689</v>
      </c>
      <c r="P59" s="147" t="s">
        <v>68</v>
      </c>
      <c r="Q59" s="148" t="n">
        <v>15.3</v>
      </c>
      <c r="R59" s="85" t="s">
        <v>68</v>
      </c>
      <c r="S59" s="149" t="n">
        <v>36.2</v>
      </c>
      <c r="T59" s="150" t="s">
        <v>68</v>
      </c>
      <c r="U59" s="151" t="n">
        <v>68.3</v>
      </c>
      <c r="V59" s="150" t="s">
        <v>68</v>
      </c>
      <c r="W59" s="96" t="n">
        <v>41.1</v>
      </c>
      <c r="X59" s="150" t="s">
        <v>68</v>
      </c>
      <c r="Y59" s="151" t="n">
        <v>20.1</v>
      </c>
      <c r="Z59" s="152" t="s">
        <v>68</v>
      </c>
      <c r="AA59" s="96" t="n">
        <v>11.6</v>
      </c>
      <c r="AB59" s="152" t="s">
        <v>77</v>
      </c>
      <c r="AC59" s="149" t="n">
        <v>-8.9</v>
      </c>
    </row>
    <row r="60" customFormat="false" ht="15.95" hidden="false" customHeight="true" outlineLevel="0" collapsed="false">
      <c r="A60" s="142" t="s">
        <v>96</v>
      </c>
      <c r="B60" s="143" t="s">
        <v>68</v>
      </c>
      <c r="C60" s="84" t="n">
        <v>3182</v>
      </c>
      <c r="D60" s="85" t="s">
        <v>68</v>
      </c>
      <c r="E60" s="144" t="n">
        <v>6806</v>
      </c>
      <c r="F60" s="145" t="s">
        <v>68</v>
      </c>
      <c r="G60" s="84" t="n">
        <v>1555</v>
      </c>
      <c r="H60" s="145" t="s">
        <v>68</v>
      </c>
      <c r="I60" s="84" t="n">
        <v>1405</v>
      </c>
      <c r="J60" s="145" t="s">
        <v>68</v>
      </c>
      <c r="K60" s="84" t="n">
        <v>1514</v>
      </c>
      <c r="L60" s="146" t="s">
        <v>68</v>
      </c>
      <c r="M60" s="84" t="n">
        <v>2332</v>
      </c>
      <c r="N60" s="146" t="s">
        <v>77</v>
      </c>
      <c r="O60" s="144" t="n">
        <v>1674</v>
      </c>
      <c r="P60" s="147" t="s">
        <v>68</v>
      </c>
      <c r="Q60" s="148" t="n">
        <v>57.5</v>
      </c>
      <c r="R60" s="85" t="s">
        <v>68</v>
      </c>
      <c r="S60" s="149" t="n">
        <v>83.1</v>
      </c>
      <c r="T60" s="150" t="s">
        <v>68</v>
      </c>
      <c r="U60" s="151" t="n">
        <v>124</v>
      </c>
      <c r="V60" s="150" t="s">
        <v>68</v>
      </c>
      <c r="W60" s="96" t="n">
        <v>170.3</v>
      </c>
      <c r="X60" s="150" t="s">
        <v>68</v>
      </c>
      <c r="Y60" s="151" t="n">
        <v>77.4</v>
      </c>
      <c r="Z60" s="152" t="s">
        <v>68</v>
      </c>
      <c r="AA60" s="96" t="n">
        <v>33</v>
      </c>
      <c r="AB60" s="152" t="s">
        <v>77</v>
      </c>
      <c r="AC60" s="149" t="n">
        <v>-18.6</v>
      </c>
    </row>
    <row r="61" customFormat="false" ht="15.95" hidden="false" customHeight="true" outlineLevel="0" collapsed="false">
      <c r="A61" s="142" t="s">
        <v>97</v>
      </c>
      <c r="B61" s="143" t="s">
        <v>68</v>
      </c>
      <c r="C61" s="84" t="n">
        <v>36864</v>
      </c>
      <c r="D61" s="85" t="s">
        <v>68</v>
      </c>
      <c r="E61" s="144" t="n">
        <v>38519</v>
      </c>
      <c r="F61" s="145" t="s">
        <v>68</v>
      </c>
      <c r="G61" s="84" t="n">
        <v>9876</v>
      </c>
      <c r="H61" s="145" t="s">
        <v>68</v>
      </c>
      <c r="I61" s="84" t="n">
        <v>8822</v>
      </c>
      <c r="J61" s="145" t="s">
        <v>68</v>
      </c>
      <c r="K61" s="84" t="n">
        <v>10159</v>
      </c>
      <c r="L61" s="146" t="s">
        <v>68</v>
      </c>
      <c r="M61" s="84" t="n">
        <v>9662</v>
      </c>
      <c r="N61" s="146" t="s">
        <v>77</v>
      </c>
      <c r="O61" s="144" t="n">
        <v>10837</v>
      </c>
      <c r="P61" s="147" t="s">
        <v>68</v>
      </c>
      <c r="Q61" s="148" t="n">
        <v>0.7</v>
      </c>
      <c r="R61" s="85" t="s">
        <v>68</v>
      </c>
      <c r="S61" s="149" t="n">
        <v>4.4</v>
      </c>
      <c r="T61" s="150" t="s">
        <v>68</v>
      </c>
      <c r="U61" s="151" t="n">
        <v>4.9</v>
      </c>
      <c r="V61" s="150" t="s">
        <v>68</v>
      </c>
      <c r="W61" s="96" t="n">
        <v>1.2</v>
      </c>
      <c r="X61" s="150" t="s">
        <v>68</v>
      </c>
      <c r="Y61" s="151" t="n">
        <v>10.8</v>
      </c>
      <c r="Z61" s="152" t="s">
        <v>68</v>
      </c>
      <c r="AA61" s="96" t="n">
        <v>0.2</v>
      </c>
      <c r="AB61" s="152" t="s">
        <v>77</v>
      </c>
      <c r="AC61" s="149" t="n">
        <v>9.9</v>
      </c>
    </row>
    <row r="62" customFormat="false" ht="15.95" hidden="false" customHeight="true" outlineLevel="0" collapsed="false">
      <c r="A62" s="142" t="s">
        <v>98</v>
      </c>
      <c r="B62" s="143" t="s">
        <v>68</v>
      </c>
      <c r="C62" s="84" t="n">
        <v>20167</v>
      </c>
      <c r="D62" s="85" t="s">
        <v>68</v>
      </c>
      <c r="E62" s="144" t="n">
        <v>22923</v>
      </c>
      <c r="F62" s="145" t="s">
        <v>68</v>
      </c>
      <c r="G62" s="84" t="n">
        <v>6194</v>
      </c>
      <c r="H62" s="145" t="s">
        <v>68</v>
      </c>
      <c r="I62" s="84" t="n">
        <v>5691</v>
      </c>
      <c r="J62" s="145" t="s">
        <v>68</v>
      </c>
      <c r="K62" s="84" t="n">
        <v>5918</v>
      </c>
      <c r="L62" s="146" t="s">
        <v>68</v>
      </c>
      <c r="M62" s="84" t="n">
        <v>5120</v>
      </c>
      <c r="N62" s="146" t="s">
        <v>77</v>
      </c>
      <c r="O62" s="144" t="n">
        <v>4924</v>
      </c>
      <c r="P62" s="147" t="s">
        <v>68</v>
      </c>
      <c r="Q62" s="148" t="n">
        <v>-1.9</v>
      </c>
      <c r="R62" s="85" t="s">
        <v>68</v>
      </c>
      <c r="S62" s="149" t="n">
        <v>8.9</v>
      </c>
      <c r="T62" s="150" t="s">
        <v>68</v>
      </c>
      <c r="U62" s="151" t="n">
        <v>9.2</v>
      </c>
      <c r="V62" s="150" t="s">
        <v>68</v>
      </c>
      <c r="W62" s="96" t="n">
        <v>3</v>
      </c>
      <c r="X62" s="150" t="s">
        <v>68</v>
      </c>
      <c r="Y62" s="151" t="n">
        <v>18.2</v>
      </c>
      <c r="Z62" s="152" t="s">
        <v>68</v>
      </c>
      <c r="AA62" s="96" t="n">
        <v>6.2</v>
      </c>
      <c r="AB62" s="152" t="s">
        <v>77</v>
      </c>
      <c r="AC62" s="149" t="n">
        <v>-20.5</v>
      </c>
    </row>
    <row r="63" customFormat="false" ht="15.95" hidden="false" customHeight="true" outlineLevel="0" collapsed="false">
      <c r="A63" s="142" t="s">
        <v>99</v>
      </c>
      <c r="B63" s="143" t="s">
        <v>68</v>
      </c>
      <c r="C63" s="84" t="n">
        <v>5235</v>
      </c>
      <c r="D63" s="85" t="s">
        <v>68</v>
      </c>
      <c r="E63" s="144" t="n">
        <v>9610</v>
      </c>
      <c r="F63" s="145" t="s">
        <v>68</v>
      </c>
      <c r="G63" s="84" t="n">
        <v>2023</v>
      </c>
      <c r="H63" s="145" t="s">
        <v>68</v>
      </c>
      <c r="I63" s="84" t="n">
        <v>1802</v>
      </c>
      <c r="J63" s="145" t="s">
        <v>68</v>
      </c>
      <c r="K63" s="84" t="n">
        <v>3264</v>
      </c>
      <c r="L63" s="146" t="s">
        <v>68</v>
      </c>
      <c r="M63" s="84" t="n">
        <v>2521</v>
      </c>
      <c r="N63" s="146" t="s">
        <v>77</v>
      </c>
      <c r="O63" s="144" t="n">
        <v>2075</v>
      </c>
      <c r="P63" s="147" t="s">
        <v>68</v>
      </c>
      <c r="Q63" s="148" t="n">
        <v>125.4</v>
      </c>
      <c r="R63" s="85" t="s">
        <v>68</v>
      </c>
      <c r="S63" s="149" t="n">
        <v>59.5</v>
      </c>
      <c r="T63" s="150" t="s">
        <v>68</v>
      </c>
      <c r="U63" s="151" t="n">
        <v>81.2</v>
      </c>
      <c r="V63" s="150" t="s">
        <v>68</v>
      </c>
      <c r="W63" s="96" t="n">
        <v>30.8</v>
      </c>
      <c r="X63" s="150" t="s">
        <v>68</v>
      </c>
      <c r="Y63" s="151" t="n">
        <v>76.2</v>
      </c>
      <c r="Z63" s="152" t="s">
        <v>68</v>
      </c>
      <c r="AA63" s="96" t="n">
        <v>60.9</v>
      </c>
      <c r="AB63" s="152" t="s">
        <v>77</v>
      </c>
      <c r="AC63" s="149" t="n">
        <v>2.6</v>
      </c>
    </row>
    <row r="64" customFormat="false" ht="15.95" hidden="false" customHeight="true" outlineLevel="0" collapsed="false">
      <c r="A64" s="142" t="s">
        <v>100</v>
      </c>
      <c r="B64" s="143" t="s">
        <v>68</v>
      </c>
      <c r="C64" s="84" t="n">
        <v>7269</v>
      </c>
      <c r="D64" s="85" t="s">
        <v>68</v>
      </c>
      <c r="E64" s="144" t="n">
        <v>8127</v>
      </c>
      <c r="F64" s="145" t="s">
        <v>68</v>
      </c>
      <c r="G64" s="84" t="n">
        <v>1918</v>
      </c>
      <c r="H64" s="145" t="s">
        <v>68</v>
      </c>
      <c r="I64" s="84" t="n">
        <v>2235</v>
      </c>
      <c r="J64" s="145" t="s">
        <v>68</v>
      </c>
      <c r="K64" s="84" t="n">
        <v>2109</v>
      </c>
      <c r="L64" s="146" t="s">
        <v>68</v>
      </c>
      <c r="M64" s="84" t="n">
        <v>1865</v>
      </c>
      <c r="N64" s="146" t="s">
        <v>77</v>
      </c>
      <c r="O64" s="144" t="n">
        <v>1802</v>
      </c>
      <c r="P64" s="147" t="s">
        <v>68</v>
      </c>
      <c r="Q64" s="148" t="n">
        <v>-28.8</v>
      </c>
      <c r="R64" s="85" t="s">
        <v>68</v>
      </c>
      <c r="S64" s="149" t="n">
        <v>11.6</v>
      </c>
      <c r="T64" s="150" t="s">
        <v>68</v>
      </c>
      <c r="U64" s="151" t="n">
        <v>6.4</v>
      </c>
      <c r="V64" s="150" t="s">
        <v>68</v>
      </c>
      <c r="W64" s="96" t="n">
        <v>17.3</v>
      </c>
      <c r="X64" s="150" t="s">
        <v>68</v>
      </c>
      <c r="Y64" s="151" t="n">
        <v>15</v>
      </c>
      <c r="Z64" s="152" t="s">
        <v>68</v>
      </c>
      <c r="AA64" s="96" t="n">
        <v>6.3</v>
      </c>
      <c r="AB64" s="152" t="s">
        <v>77</v>
      </c>
      <c r="AC64" s="149" t="n">
        <v>-4.2</v>
      </c>
    </row>
    <row r="65" customFormat="false" ht="15.95" hidden="false" customHeight="true" outlineLevel="0" collapsed="false">
      <c r="A65" s="142" t="s">
        <v>101</v>
      </c>
      <c r="B65" s="143" t="s">
        <v>68</v>
      </c>
      <c r="C65" s="84" t="n">
        <v>4295</v>
      </c>
      <c r="D65" s="85" t="s">
        <v>68</v>
      </c>
      <c r="E65" s="144" t="n">
        <v>3998</v>
      </c>
      <c r="F65" s="145" t="s">
        <v>68</v>
      </c>
      <c r="G65" s="84" t="n">
        <v>1105</v>
      </c>
      <c r="H65" s="145" t="s">
        <v>68</v>
      </c>
      <c r="I65" s="84" t="n">
        <v>1095</v>
      </c>
      <c r="J65" s="145" t="s">
        <v>68</v>
      </c>
      <c r="K65" s="84" t="n">
        <v>911</v>
      </c>
      <c r="L65" s="146" t="s">
        <v>68</v>
      </c>
      <c r="M65" s="84" t="n">
        <v>887</v>
      </c>
      <c r="N65" s="146" t="s">
        <v>77</v>
      </c>
      <c r="O65" s="144" t="n">
        <v>1164</v>
      </c>
      <c r="P65" s="147" t="s">
        <v>68</v>
      </c>
      <c r="Q65" s="148" t="n">
        <v>1.2</v>
      </c>
      <c r="R65" s="85" t="s">
        <v>68</v>
      </c>
      <c r="S65" s="149" t="n">
        <v>-6.9</v>
      </c>
      <c r="T65" s="150" t="s">
        <v>68</v>
      </c>
      <c r="U65" s="151" t="n">
        <v>-3.5</v>
      </c>
      <c r="V65" s="150" t="s">
        <v>68</v>
      </c>
      <c r="W65" s="96" t="n">
        <v>-1.9</v>
      </c>
      <c r="X65" s="150" t="s">
        <v>68</v>
      </c>
      <c r="Y65" s="151" t="n">
        <v>-13.2</v>
      </c>
      <c r="Z65" s="152" t="s">
        <v>68</v>
      </c>
      <c r="AA65" s="96" t="n">
        <v>-10</v>
      </c>
      <c r="AB65" s="152" t="s">
        <v>77</v>
      </c>
      <c r="AC65" s="149" t="n">
        <v>5.4</v>
      </c>
    </row>
    <row r="66" customFormat="false" ht="15.95" hidden="false" customHeight="true" outlineLevel="0" collapsed="false">
      <c r="A66" s="142" t="s">
        <v>102</v>
      </c>
      <c r="B66" s="143" t="s">
        <v>68</v>
      </c>
      <c r="C66" s="84" t="n">
        <v>146025</v>
      </c>
      <c r="D66" s="85" t="s">
        <v>68</v>
      </c>
      <c r="E66" s="144" t="n">
        <v>147662</v>
      </c>
      <c r="F66" s="145" t="s">
        <v>68</v>
      </c>
      <c r="G66" s="84" t="n">
        <v>38649</v>
      </c>
      <c r="H66" s="145" t="s">
        <v>68</v>
      </c>
      <c r="I66" s="84" t="n">
        <v>36930</v>
      </c>
      <c r="J66" s="145" t="s">
        <v>68</v>
      </c>
      <c r="K66" s="84" t="n">
        <v>38509</v>
      </c>
      <c r="L66" s="146" t="s">
        <v>68</v>
      </c>
      <c r="M66" s="84" t="n">
        <v>33575</v>
      </c>
      <c r="N66" s="146" t="s">
        <v>77</v>
      </c>
      <c r="O66" s="144" t="n">
        <v>34709</v>
      </c>
      <c r="P66" s="147" t="s">
        <v>68</v>
      </c>
      <c r="Q66" s="148" t="n">
        <v>14.8</v>
      </c>
      <c r="R66" s="85" t="s">
        <v>68</v>
      </c>
      <c r="S66" s="149" t="n">
        <v>1.1</v>
      </c>
      <c r="T66" s="150" t="s">
        <v>68</v>
      </c>
      <c r="U66" s="151" t="n">
        <v>12.1</v>
      </c>
      <c r="V66" s="150" t="s">
        <v>68</v>
      </c>
      <c r="W66" s="96" t="n">
        <v>3.3</v>
      </c>
      <c r="X66" s="150" t="s">
        <v>68</v>
      </c>
      <c r="Y66" s="151" t="n">
        <v>-13.8</v>
      </c>
      <c r="Z66" s="152" t="s">
        <v>68</v>
      </c>
      <c r="AA66" s="96" t="n">
        <v>-18.1</v>
      </c>
      <c r="AB66" s="152" t="s">
        <v>77</v>
      </c>
      <c r="AC66" s="149" t="n">
        <v>-24.2</v>
      </c>
    </row>
    <row r="67" customFormat="false" ht="15.95" hidden="false" customHeight="true" outlineLevel="0" collapsed="false">
      <c r="A67" s="142" t="s">
        <v>103</v>
      </c>
      <c r="B67" s="153" t="s">
        <v>68</v>
      </c>
      <c r="C67" s="84" t="n">
        <v>157376</v>
      </c>
      <c r="D67" s="85" t="s">
        <v>68</v>
      </c>
      <c r="E67" s="144" t="n">
        <v>155016</v>
      </c>
      <c r="F67" s="154" t="s">
        <v>68</v>
      </c>
      <c r="G67" s="84" t="n">
        <v>33859</v>
      </c>
      <c r="H67" s="145" t="s">
        <v>68</v>
      </c>
      <c r="I67" s="84" t="n">
        <v>46587</v>
      </c>
      <c r="J67" s="145" t="s">
        <v>68</v>
      </c>
      <c r="K67" s="84" t="n">
        <v>41899</v>
      </c>
      <c r="L67" s="146" t="s">
        <v>68</v>
      </c>
      <c r="M67" s="84" t="n">
        <v>32672</v>
      </c>
      <c r="N67" s="146" t="s">
        <v>77</v>
      </c>
      <c r="O67" s="144" t="n">
        <v>39533</v>
      </c>
      <c r="P67" s="147" t="s">
        <v>68</v>
      </c>
      <c r="Q67" s="148" t="n">
        <v>17.8</v>
      </c>
      <c r="R67" s="85" t="s">
        <v>68</v>
      </c>
      <c r="S67" s="149" t="n">
        <v>-2.3</v>
      </c>
      <c r="T67" s="155" t="s">
        <v>68</v>
      </c>
      <c r="U67" s="151" t="n">
        <v>-9.1</v>
      </c>
      <c r="V67" s="150" t="s">
        <v>68</v>
      </c>
      <c r="W67" s="96" t="n">
        <v>15.2</v>
      </c>
      <c r="X67" s="150" t="s">
        <v>68</v>
      </c>
      <c r="Y67" s="151" t="n">
        <v>4.9</v>
      </c>
      <c r="Z67" s="152" t="s">
        <v>68</v>
      </c>
      <c r="AA67" s="96" t="n">
        <v>-20.4</v>
      </c>
      <c r="AB67" s="152" t="s">
        <v>77</v>
      </c>
      <c r="AC67" s="149" t="n">
        <v>16.9</v>
      </c>
    </row>
    <row r="68" customFormat="false" ht="15.95" hidden="false" customHeight="true" outlineLevel="0" collapsed="false">
      <c r="A68" s="142" t="s">
        <v>104</v>
      </c>
      <c r="B68" s="143" t="s">
        <v>68</v>
      </c>
      <c r="C68" s="84" t="n">
        <v>661683</v>
      </c>
      <c r="D68" s="85" t="s">
        <v>68</v>
      </c>
      <c r="E68" s="144" t="n">
        <v>614634</v>
      </c>
      <c r="F68" s="145" t="s">
        <v>68</v>
      </c>
      <c r="G68" s="84" t="n">
        <v>175666</v>
      </c>
      <c r="H68" s="145" t="s">
        <v>68</v>
      </c>
      <c r="I68" s="84" t="n">
        <v>163331</v>
      </c>
      <c r="J68" s="145" t="s">
        <v>68</v>
      </c>
      <c r="K68" s="84" t="n">
        <v>139449</v>
      </c>
      <c r="L68" s="146" t="s">
        <v>68</v>
      </c>
      <c r="M68" s="84" t="n">
        <v>136188</v>
      </c>
      <c r="N68" s="146" t="s">
        <v>77</v>
      </c>
      <c r="O68" s="144" t="n">
        <v>154209</v>
      </c>
      <c r="P68" s="147" t="s">
        <v>68</v>
      </c>
      <c r="Q68" s="148" t="n">
        <v>6.8</v>
      </c>
      <c r="R68" s="85" t="s">
        <v>68</v>
      </c>
      <c r="S68" s="149" t="n">
        <v>-7.7</v>
      </c>
      <c r="T68" s="150" t="s">
        <v>68</v>
      </c>
      <c r="U68" s="151" t="n">
        <v>6.5</v>
      </c>
      <c r="V68" s="150" t="s">
        <v>68</v>
      </c>
      <c r="W68" s="96" t="n">
        <v>-7.1</v>
      </c>
      <c r="X68" s="150" t="s">
        <v>68</v>
      </c>
      <c r="Y68" s="151" t="n">
        <v>-11.5</v>
      </c>
      <c r="Z68" s="152" t="s">
        <v>68</v>
      </c>
      <c r="AA68" s="96" t="n">
        <v>-18.8</v>
      </c>
      <c r="AB68" s="152" t="s">
        <v>77</v>
      </c>
      <c r="AC68" s="149" t="n">
        <v>-12.5</v>
      </c>
    </row>
    <row r="69" customFormat="false" ht="15.95" hidden="false" customHeight="true" outlineLevel="0" collapsed="false">
      <c r="A69" s="156" t="s">
        <v>26</v>
      </c>
      <c r="B69" s="157" t="s">
        <v>68</v>
      </c>
      <c r="C69" s="100" t="n">
        <v>32170</v>
      </c>
      <c r="D69" s="158" t="s">
        <v>68</v>
      </c>
      <c r="E69" s="159" t="n">
        <v>41596</v>
      </c>
      <c r="F69" s="160" t="s">
        <v>68</v>
      </c>
      <c r="G69" s="100" t="n">
        <v>9617</v>
      </c>
      <c r="H69" s="160" t="s">
        <v>68</v>
      </c>
      <c r="I69" s="100" t="n">
        <v>9516</v>
      </c>
      <c r="J69" s="160" t="s">
        <v>68</v>
      </c>
      <c r="K69" s="100" t="n">
        <v>13150</v>
      </c>
      <c r="L69" s="158" t="s">
        <v>68</v>
      </c>
      <c r="M69" s="100" t="n">
        <v>9314</v>
      </c>
      <c r="N69" s="158" t="s">
        <v>77</v>
      </c>
      <c r="O69" s="159" t="n">
        <v>10059</v>
      </c>
      <c r="P69" s="161" t="s">
        <v>68</v>
      </c>
      <c r="Q69" s="162" t="n">
        <v>10.5</v>
      </c>
      <c r="R69" s="158" t="s">
        <v>68</v>
      </c>
      <c r="S69" s="163" t="n">
        <v>29.1</v>
      </c>
      <c r="T69" s="164" t="s">
        <v>68</v>
      </c>
      <c r="U69" s="165" t="n">
        <v>18.5</v>
      </c>
      <c r="V69" s="164" t="s">
        <v>68</v>
      </c>
      <c r="W69" s="113" t="n">
        <v>19.7</v>
      </c>
      <c r="X69" s="164" t="s">
        <v>68</v>
      </c>
      <c r="Y69" s="165" t="n">
        <v>70.6</v>
      </c>
      <c r="Z69" s="166" t="s">
        <v>68</v>
      </c>
      <c r="AA69" s="113" t="n">
        <v>10.3</v>
      </c>
      <c r="AB69" s="166" t="s">
        <v>77</v>
      </c>
      <c r="AC69" s="163" t="n">
        <v>4.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272688</v>
      </c>
      <c r="D74" s="132" t="s">
        <v>68</v>
      </c>
      <c r="E74" s="133" t="n">
        <v>326266</v>
      </c>
      <c r="F74" s="134" t="s">
        <v>68</v>
      </c>
      <c r="G74" s="67" t="n">
        <v>86805</v>
      </c>
      <c r="H74" s="135" t="s">
        <v>68</v>
      </c>
      <c r="I74" s="67" t="n">
        <v>61539</v>
      </c>
      <c r="J74" s="135" t="s">
        <v>68</v>
      </c>
      <c r="K74" s="67" t="n">
        <v>72908</v>
      </c>
      <c r="L74" s="132" t="s">
        <v>68</v>
      </c>
      <c r="M74" s="67" t="n">
        <v>105014</v>
      </c>
      <c r="N74" s="132" t="s">
        <v>77</v>
      </c>
      <c r="O74" s="133" t="n">
        <v>84449</v>
      </c>
      <c r="P74" s="136" t="s">
        <v>68</v>
      </c>
      <c r="Q74" s="137" t="n">
        <v>-6.4</v>
      </c>
      <c r="R74" s="132" t="s">
        <v>68</v>
      </c>
      <c r="S74" s="138" t="n">
        <v>18.2</v>
      </c>
      <c r="T74" s="139" t="s">
        <v>68</v>
      </c>
      <c r="U74" s="140" t="n">
        <v>39.7</v>
      </c>
      <c r="V74" s="139" t="s">
        <v>68</v>
      </c>
      <c r="W74" s="80" t="n">
        <v>36.2</v>
      </c>
      <c r="X74" s="139" t="s">
        <v>68</v>
      </c>
      <c r="Y74" s="140" t="n">
        <v>21</v>
      </c>
      <c r="Z74" s="141" t="s">
        <v>68</v>
      </c>
      <c r="AA74" s="80" t="n">
        <v>-3.7</v>
      </c>
      <c r="AB74" s="141" t="s">
        <v>77</v>
      </c>
      <c r="AC74" s="138" t="n">
        <v>-13.1</v>
      </c>
    </row>
    <row r="75" customFormat="false" ht="15.95" hidden="false" customHeight="true" outlineLevel="0" collapsed="false">
      <c r="A75" s="142" t="s">
        <v>94</v>
      </c>
      <c r="B75" s="143" t="s">
        <v>68</v>
      </c>
      <c r="C75" s="84" t="n">
        <v>4668</v>
      </c>
      <c r="D75" s="85" t="s">
        <v>68</v>
      </c>
      <c r="E75" s="144" t="n">
        <v>1367</v>
      </c>
      <c r="F75" s="145" t="s">
        <v>68</v>
      </c>
      <c r="G75" s="84" t="n">
        <v>156</v>
      </c>
      <c r="H75" s="145" t="s">
        <v>68</v>
      </c>
      <c r="I75" s="84" t="n">
        <v>274</v>
      </c>
      <c r="J75" s="145" t="s">
        <v>68</v>
      </c>
      <c r="K75" s="84" t="n">
        <v>438</v>
      </c>
      <c r="L75" s="146" t="s">
        <v>68</v>
      </c>
      <c r="M75" s="84" t="n">
        <v>500</v>
      </c>
      <c r="N75" s="146" t="s">
        <v>77</v>
      </c>
      <c r="O75" s="144" t="n">
        <v>339</v>
      </c>
      <c r="P75" s="147" t="s">
        <v>68</v>
      </c>
      <c r="Q75" s="148" t="n">
        <v>60</v>
      </c>
      <c r="R75" s="85" t="s">
        <v>68</v>
      </c>
      <c r="S75" s="149" t="n">
        <v>-72.3</v>
      </c>
      <c r="T75" s="150" t="s">
        <v>68</v>
      </c>
      <c r="U75" s="151" t="n">
        <v>-85.5</v>
      </c>
      <c r="V75" s="150" t="s">
        <v>68</v>
      </c>
      <c r="W75" s="96" t="n">
        <v>-67.4</v>
      </c>
      <c r="X75" s="150" t="s">
        <v>68</v>
      </c>
      <c r="Y75" s="151" t="n">
        <v>-70.5</v>
      </c>
      <c r="Z75" s="152" t="s">
        <v>68</v>
      </c>
      <c r="AA75" s="96" t="n">
        <v>-57.8</v>
      </c>
      <c r="AB75" s="152" t="s">
        <v>77</v>
      </c>
      <c r="AC75" s="149" t="n">
        <v>134</v>
      </c>
    </row>
    <row r="76" customFormat="false" ht="15.95" hidden="false" customHeight="true" outlineLevel="0" collapsed="false">
      <c r="A76" s="142" t="s">
        <v>95</v>
      </c>
      <c r="B76" s="143" t="s">
        <v>68</v>
      </c>
      <c r="C76" s="84" t="n">
        <v>462</v>
      </c>
      <c r="D76" s="85" t="s">
        <v>68</v>
      </c>
      <c r="E76" s="144" t="n">
        <v>273</v>
      </c>
      <c r="F76" s="145" t="s">
        <v>68</v>
      </c>
      <c r="G76" s="84" t="n">
        <v>64</v>
      </c>
      <c r="H76" s="145" t="s">
        <v>68</v>
      </c>
      <c r="I76" s="84" t="n">
        <v>82</v>
      </c>
      <c r="J76" s="145" t="s">
        <v>68</v>
      </c>
      <c r="K76" s="84" t="n">
        <v>100</v>
      </c>
      <c r="L76" s="146" t="s">
        <v>68</v>
      </c>
      <c r="M76" s="84" t="n">
        <v>27</v>
      </c>
      <c r="N76" s="146" t="s">
        <v>77</v>
      </c>
      <c r="O76" s="144" t="n">
        <v>82</v>
      </c>
      <c r="P76" s="147" t="s">
        <v>68</v>
      </c>
      <c r="Q76" s="148" t="n">
        <v>-48.2</v>
      </c>
      <c r="R76" s="85" t="s">
        <v>68</v>
      </c>
      <c r="S76" s="149" t="n">
        <v>-40.8</v>
      </c>
      <c r="T76" s="150" t="s">
        <v>68</v>
      </c>
      <c r="U76" s="151" t="n">
        <v>-48.7</v>
      </c>
      <c r="V76" s="150" t="s">
        <v>68</v>
      </c>
      <c r="W76" s="96" t="n">
        <v>81.2</v>
      </c>
      <c r="X76" s="150" t="s">
        <v>68</v>
      </c>
      <c r="Y76" s="151" t="n">
        <v>79.5</v>
      </c>
      <c r="Z76" s="152" t="s">
        <v>68</v>
      </c>
      <c r="AA76" s="96" t="n">
        <v>-88.4</v>
      </c>
      <c r="AB76" s="152" t="s">
        <v>77</v>
      </c>
      <c r="AC76" s="149" t="n">
        <v>22</v>
      </c>
    </row>
    <row r="77" customFormat="false" ht="15.95" hidden="false" customHeight="true" outlineLevel="0" collapsed="false">
      <c r="A77" s="142" t="s">
        <v>96</v>
      </c>
      <c r="B77" s="143" t="s">
        <v>68</v>
      </c>
      <c r="C77" s="84" t="n">
        <v>3274</v>
      </c>
      <c r="D77" s="85" t="s">
        <v>68</v>
      </c>
      <c r="E77" s="144" t="n">
        <v>9388</v>
      </c>
      <c r="F77" s="145" t="s">
        <v>68</v>
      </c>
      <c r="G77" s="84" t="n">
        <v>1447</v>
      </c>
      <c r="H77" s="145" t="s">
        <v>68</v>
      </c>
      <c r="I77" s="84" t="n">
        <v>4902</v>
      </c>
      <c r="J77" s="145" t="s">
        <v>68</v>
      </c>
      <c r="K77" s="84" t="n">
        <v>1602</v>
      </c>
      <c r="L77" s="146" t="s">
        <v>68</v>
      </c>
      <c r="M77" s="84" t="n">
        <v>1438</v>
      </c>
      <c r="N77" s="146" t="s">
        <v>77</v>
      </c>
      <c r="O77" s="144" t="n">
        <v>1556</v>
      </c>
      <c r="P77" s="147" t="s">
        <v>68</v>
      </c>
      <c r="Q77" s="148" t="n">
        <v>-62.3</v>
      </c>
      <c r="R77" s="85" t="s">
        <v>68</v>
      </c>
      <c r="S77" s="149" t="n">
        <v>181.9</v>
      </c>
      <c r="T77" s="150" t="s">
        <v>68</v>
      </c>
      <c r="U77" s="151" t="n">
        <v>-5.5</v>
      </c>
      <c r="V77" s="150" t="s">
        <v>68</v>
      </c>
      <c r="W77" s="96" t="n">
        <v>1155.2</v>
      </c>
      <c r="X77" s="150" t="s">
        <v>68</v>
      </c>
      <c r="Y77" s="151" t="n">
        <v>147.1</v>
      </c>
      <c r="Z77" s="152" t="s">
        <v>68</v>
      </c>
      <c r="AA77" s="96" t="n">
        <v>80.2</v>
      </c>
      <c r="AB77" s="152" t="s">
        <v>77</v>
      </c>
      <c r="AC77" s="149" t="n">
        <v>0.7</v>
      </c>
    </row>
    <row r="78" customFormat="false" ht="15.95" hidden="false" customHeight="true" outlineLevel="0" collapsed="false">
      <c r="A78" s="142" t="s">
        <v>97</v>
      </c>
      <c r="B78" s="143" t="s">
        <v>68</v>
      </c>
      <c r="C78" s="84" t="n">
        <v>11516</v>
      </c>
      <c r="D78" s="85" t="s">
        <v>68</v>
      </c>
      <c r="E78" s="144" t="n">
        <v>13294</v>
      </c>
      <c r="F78" s="145" t="s">
        <v>68</v>
      </c>
      <c r="G78" s="84" t="n">
        <v>1627</v>
      </c>
      <c r="H78" s="145" t="s">
        <v>68</v>
      </c>
      <c r="I78" s="84" t="n">
        <v>2776</v>
      </c>
      <c r="J78" s="145" t="s">
        <v>68</v>
      </c>
      <c r="K78" s="84" t="n">
        <v>2269</v>
      </c>
      <c r="L78" s="146" t="s">
        <v>68</v>
      </c>
      <c r="M78" s="84" t="n">
        <v>6622</v>
      </c>
      <c r="N78" s="146" t="s">
        <v>77</v>
      </c>
      <c r="O78" s="144" t="n">
        <v>2159</v>
      </c>
      <c r="P78" s="147" t="s">
        <v>68</v>
      </c>
      <c r="Q78" s="148" t="n">
        <v>34.5</v>
      </c>
      <c r="R78" s="85" t="s">
        <v>68</v>
      </c>
      <c r="S78" s="149" t="n">
        <v>13.1</v>
      </c>
      <c r="T78" s="150" t="s">
        <v>68</v>
      </c>
      <c r="U78" s="151" t="n">
        <v>-70.3</v>
      </c>
      <c r="V78" s="150" t="s">
        <v>68</v>
      </c>
      <c r="W78" s="96" t="n">
        <v>113.1</v>
      </c>
      <c r="X78" s="150" t="s">
        <v>68</v>
      </c>
      <c r="Y78" s="151" t="n">
        <v>0.6</v>
      </c>
      <c r="Z78" s="152" t="s">
        <v>68</v>
      </c>
      <c r="AA78" s="96" t="n">
        <v>141.9</v>
      </c>
      <c r="AB78" s="152" t="s">
        <v>77</v>
      </c>
      <c r="AC78" s="149" t="n">
        <v>32.6</v>
      </c>
    </row>
    <row r="79" customFormat="false" ht="15.95" hidden="false" customHeight="true" outlineLevel="0" collapsed="false">
      <c r="A79" s="142" t="s">
        <v>98</v>
      </c>
      <c r="B79" s="143" t="s">
        <v>68</v>
      </c>
      <c r="C79" s="84" t="n">
        <v>8164</v>
      </c>
      <c r="D79" s="85" t="s">
        <v>68</v>
      </c>
      <c r="E79" s="144" t="n">
        <v>4438</v>
      </c>
      <c r="F79" s="145" t="s">
        <v>68</v>
      </c>
      <c r="G79" s="84" t="n">
        <v>648</v>
      </c>
      <c r="H79" s="145" t="s">
        <v>68</v>
      </c>
      <c r="I79" s="84" t="n">
        <v>585</v>
      </c>
      <c r="J79" s="145" t="s">
        <v>68</v>
      </c>
      <c r="K79" s="84" t="n">
        <v>1473</v>
      </c>
      <c r="L79" s="146" t="s">
        <v>68</v>
      </c>
      <c r="M79" s="84" t="n">
        <v>1732</v>
      </c>
      <c r="N79" s="146" t="s">
        <v>77</v>
      </c>
      <c r="O79" s="144" t="n">
        <v>1498</v>
      </c>
      <c r="P79" s="147" t="s">
        <v>68</v>
      </c>
      <c r="Q79" s="148" t="n">
        <v>144.5</v>
      </c>
      <c r="R79" s="85" t="s">
        <v>68</v>
      </c>
      <c r="S79" s="149" t="n">
        <v>-55.7</v>
      </c>
      <c r="T79" s="150" t="s">
        <v>68</v>
      </c>
      <c r="U79" s="151" t="n">
        <v>-49.6</v>
      </c>
      <c r="V79" s="150" t="s">
        <v>68</v>
      </c>
      <c r="W79" s="96" t="n">
        <v>-87.6</v>
      </c>
      <c r="X79" s="150" t="s">
        <v>68</v>
      </c>
      <c r="Y79" s="151" t="n">
        <v>24.7</v>
      </c>
      <c r="Z79" s="152" t="s">
        <v>68</v>
      </c>
      <c r="AA79" s="96" t="n">
        <v>-31.4</v>
      </c>
      <c r="AB79" s="152" t="s">
        <v>77</v>
      </c>
      <c r="AC79" s="149" t="n">
        <v>131.2</v>
      </c>
    </row>
    <row r="80" customFormat="false" ht="15.95" hidden="false" customHeight="true" outlineLevel="0" collapsed="false">
      <c r="A80" s="142" t="s">
        <v>99</v>
      </c>
      <c r="B80" s="143" t="s">
        <v>68</v>
      </c>
      <c r="C80" s="84" t="n">
        <v>1189</v>
      </c>
      <c r="D80" s="85" t="s">
        <v>68</v>
      </c>
      <c r="E80" s="144" t="n">
        <v>2240</v>
      </c>
      <c r="F80" s="145" t="s">
        <v>68</v>
      </c>
      <c r="G80" s="84" t="n">
        <v>510</v>
      </c>
      <c r="H80" s="145" t="s">
        <v>68</v>
      </c>
      <c r="I80" s="84" t="n">
        <v>360</v>
      </c>
      <c r="J80" s="145" t="s">
        <v>68</v>
      </c>
      <c r="K80" s="84" t="n">
        <v>465</v>
      </c>
      <c r="L80" s="146" t="s">
        <v>68</v>
      </c>
      <c r="M80" s="84" t="n">
        <v>906</v>
      </c>
      <c r="N80" s="146" t="s">
        <v>77</v>
      </c>
      <c r="O80" s="144" t="n">
        <v>340</v>
      </c>
      <c r="P80" s="147" t="s">
        <v>68</v>
      </c>
      <c r="Q80" s="148" t="n">
        <v>2.8</v>
      </c>
      <c r="R80" s="85" t="s">
        <v>68</v>
      </c>
      <c r="S80" s="149" t="n">
        <v>169.3</v>
      </c>
      <c r="T80" s="150" t="s">
        <v>68</v>
      </c>
      <c r="U80" s="151" t="n">
        <v>-58.2</v>
      </c>
      <c r="V80" s="150" t="s">
        <v>68</v>
      </c>
      <c r="W80" s="96" t="n">
        <v>306.8</v>
      </c>
      <c r="X80" s="150" t="s">
        <v>68</v>
      </c>
      <c r="Y80" s="151" t="n">
        <v>581.3</v>
      </c>
      <c r="Z80" s="152" t="s">
        <v>68</v>
      </c>
      <c r="AA80" s="96" t="n">
        <v>305.7</v>
      </c>
      <c r="AB80" s="152" t="s">
        <v>77</v>
      </c>
      <c r="AC80" s="149" t="n">
        <v>-43.6</v>
      </c>
    </row>
    <row r="81" customFormat="false" ht="15.95" hidden="false" customHeight="true" outlineLevel="0" collapsed="false">
      <c r="A81" s="142" t="s">
        <v>100</v>
      </c>
      <c r="B81" s="143" t="s">
        <v>68</v>
      </c>
      <c r="C81" s="84" t="n">
        <v>4023</v>
      </c>
      <c r="D81" s="85" t="s">
        <v>68</v>
      </c>
      <c r="E81" s="144" t="n">
        <v>4474</v>
      </c>
      <c r="F81" s="145" t="s">
        <v>68</v>
      </c>
      <c r="G81" s="84" t="n">
        <v>464</v>
      </c>
      <c r="H81" s="145" t="s">
        <v>68</v>
      </c>
      <c r="I81" s="84" t="n">
        <v>1988</v>
      </c>
      <c r="J81" s="145" t="s">
        <v>68</v>
      </c>
      <c r="K81" s="84" t="n">
        <v>1086</v>
      </c>
      <c r="L81" s="146" t="s">
        <v>68</v>
      </c>
      <c r="M81" s="84" t="n">
        <v>937</v>
      </c>
      <c r="N81" s="146" t="s">
        <v>77</v>
      </c>
      <c r="O81" s="144" t="n">
        <v>716</v>
      </c>
      <c r="P81" s="147" t="s">
        <v>68</v>
      </c>
      <c r="Q81" s="148" t="n">
        <v>-1.5</v>
      </c>
      <c r="R81" s="85" t="s">
        <v>68</v>
      </c>
      <c r="S81" s="149" t="n">
        <v>14.4</v>
      </c>
      <c r="T81" s="150" t="s">
        <v>68</v>
      </c>
      <c r="U81" s="151" t="n">
        <v>-59.2</v>
      </c>
      <c r="V81" s="150" t="s">
        <v>68</v>
      </c>
      <c r="W81" s="96" t="n">
        <v>154</v>
      </c>
      <c r="X81" s="150" t="s">
        <v>68</v>
      </c>
      <c r="Y81" s="151" t="n">
        <v>-7.8</v>
      </c>
      <c r="Z81" s="152" t="s">
        <v>68</v>
      </c>
      <c r="AA81" s="96" t="n">
        <v>15.3</v>
      </c>
      <c r="AB81" s="152" t="s">
        <v>77</v>
      </c>
      <c r="AC81" s="149" t="n">
        <v>29.5</v>
      </c>
    </row>
    <row r="82" customFormat="false" ht="15.95" hidden="false" customHeight="true" outlineLevel="0" collapsed="false">
      <c r="A82" s="142" t="s">
        <v>101</v>
      </c>
      <c r="B82" s="143" t="s">
        <v>68</v>
      </c>
      <c r="C82" s="84" t="n">
        <v>1729</v>
      </c>
      <c r="D82" s="85" t="s">
        <v>68</v>
      </c>
      <c r="E82" s="144" t="n">
        <v>1827</v>
      </c>
      <c r="F82" s="145" t="s">
        <v>68</v>
      </c>
      <c r="G82" s="84" t="n">
        <v>299</v>
      </c>
      <c r="H82" s="145" t="s">
        <v>68</v>
      </c>
      <c r="I82" s="84" t="n">
        <v>514</v>
      </c>
      <c r="J82" s="145" t="s">
        <v>68</v>
      </c>
      <c r="K82" s="84" t="n">
        <v>377</v>
      </c>
      <c r="L82" s="146" t="s">
        <v>68</v>
      </c>
      <c r="M82" s="84" t="n">
        <v>637</v>
      </c>
      <c r="N82" s="146" t="s">
        <v>77</v>
      </c>
      <c r="O82" s="144" t="n">
        <v>217</v>
      </c>
      <c r="P82" s="147" t="s">
        <v>68</v>
      </c>
      <c r="Q82" s="148" t="n">
        <v>27</v>
      </c>
      <c r="R82" s="85" t="s">
        <v>68</v>
      </c>
      <c r="S82" s="149" t="n">
        <v>5.7</v>
      </c>
      <c r="T82" s="150" t="s">
        <v>68</v>
      </c>
      <c r="U82" s="151" t="n">
        <v>-18</v>
      </c>
      <c r="V82" s="150" t="s">
        <v>68</v>
      </c>
      <c r="W82" s="96" t="n">
        <v>77.8</v>
      </c>
      <c r="X82" s="150" t="s">
        <v>68</v>
      </c>
      <c r="Y82" s="151" t="n">
        <v>87.8</v>
      </c>
      <c r="Z82" s="152" t="s">
        <v>68</v>
      </c>
      <c r="AA82" s="96" t="n">
        <v>-27.1</v>
      </c>
      <c r="AB82" s="152" t="s">
        <v>77</v>
      </c>
      <c r="AC82" s="149" t="n">
        <v>-27.5</v>
      </c>
    </row>
    <row r="83" customFormat="false" ht="15.95" hidden="false" customHeight="true" outlineLevel="0" collapsed="false">
      <c r="A83" s="142" t="s">
        <v>102</v>
      </c>
      <c r="B83" s="143" t="s">
        <v>68</v>
      </c>
      <c r="C83" s="84" t="n">
        <v>16109</v>
      </c>
      <c r="D83" s="85" t="s">
        <v>68</v>
      </c>
      <c r="E83" s="144" t="n">
        <v>25223</v>
      </c>
      <c r="F83" s="145" t="s">
        <v>68</v>
      </c>
      <c r="G83" s="84" t="n">
        <v>4312</v>
      </c>
      <c r="H83" s="145" t="s">
        <v>68</v>
      </c>
      <c r="I83" s="84" t="n">
        <v>7691</v>
      </c>
      <c r="J83" s="145" t="s">
        <v>68</v>
      </c>
      <c r="K83" s="84" t="n">
        <v>7658</v>
      </c>
      <c r="L83" s="146" t="s">
        <v>68</v>
      </c>
      <c r="M83" s="84" t="n">
        <v>5561</v>
      </c>
      <c r="N83" s="146" t="s">
        <v>77</v>
      </c>
      <c r="O83" s="144" t="n">
        <v>4245</v>
      </c>
      <c r="P83" s="147" t="s">
        <v>68</v>
      </c>
      <c r="Q83" s="148" t="n">
        <v>28.4</v>
      </c>
      <c r="R83" s="85" t="s">
        <v>68</v>
      </c>
      <c r="S83" s="149" t="n">
        <v>62.5</v>
      </c>
      <c r="T83" s="150" t="s">
        <v>68</v>
      </c>
      <c r="U83" s="151" t="n">
        <v>38.5</v>
      </c>
      <c r="V83" s="150" t="s">
        <v>68</v>
      </c>
      <c r="W83" s="96" t="n">
        <v>133.8</v>
      </c>
      <c r="X83" s="150" t="s">
        <v>68</v>
      </c>
      <c r="Y83" s="151" t="n">
        <v>129.7</v>
      </c>
      <c r="Z83" s="152" t="s">
        <v>68</v>
      </c>
      <c r="AA83" s="96" t="n">
        <v>-3.7</v>
      </c>
      <c r="AB83" s="152" t="s">
        <v>77</v>
      </c>
      <c r="AC83" s="149" t="n">
        <v>20.5</v>
      </c>
    </row>
    <row r="84" customFormat="false" ht="15.95" hidden="false" customHeight="true" outlineLevel="0" collapsed="false">
      <c r="A84" s="142" t="s">
        <v>103</v>
      </c>
      <c r="B84" s="153" t="s">
        <v>68</v>
      </c>
      <c r="C84" s="84" t="n">
        <v>15165</v>
      </c>
      <c r="D84" s="85" t="s">
        <v>68</v>
      </c>
      <c r="E84" s="144" t="n">
        <v>20816</v>
      </c>
      <c r="F84" s="154" t="s">
        <v>68</v>
      </c>
      <c r="G84" s="84" t="n">
        <v>3911</v>
      </c>
      <c r="H84" s="145" t="s">
        <v>68</v>
      </c>
      <c r="I84" s="84" t="n">
        <v>4330</v>
      </c>
      <c r="J84" s="145" t="s">
        <v>68</v>
      </c>
      <c r="K84" s="84" t="n">
        <v>5846</v>
      </c>
      <c r="L84" s="146" t="s">
        <v>68</v>
      </c>
      <c r="M84" s="84" t="n">
        <v>6728</v>
      </c>
      <c r="N84" s="146" t="s">
        <v>77</v>
      </c>
      <c r="O84" s="144" t="n">
        <v>7434</v>
      </c>
      <c r="P84" s="147" t="s">
        <v>68</v>
      </c>
      <c r="Q84" s="148" t="n">
        <v>-30</v>
      </c>
      <c r="R84" s="85" t="s">
        <v>68</v>
      </c>
      <c r="S84" s="149" t="n">
        <v>19.3</v>
      </c>
      <c r="T84" s="155" t="s">
        <v>68</v>
      </c>
      <c r="U84" s="151" t="n">
        <v>13.9</v>
      </c>
      <c r="V84" s="150" t="s">
        <v>68</v>
      </c>
      <c r="W84" s="96" t="n">
        <v>1.4</v>
      </c>
      <c r="X84" s="150" t="s">
        <v>68</v>
      </c>
      <c r="Y84" s="151" t="n">
        <v>4</v>
      </c>
      <c r="Z84" s="152" t="s">
        <v>68</v>
      </c>
      <c r="AA84" s="96" t="n">
        <v>65.7</v>
      </c>
      <c r="AB84" s="152" t="s">
        <v>77</v>
      </c>
      <c r="AC84" s="149" t="n">
        <v>86.2</v>
      </c>
    </row>
    <row r="85" customFormat="false" ht="15.95" hidden="false" customHeight="true" outlineLevel="0" collapsed="false">
      <c r="A85" s="142" t="s">
        <v>104</v>
      </c>
      <c r="B85" s="143" t="s">
        <v>68</v>
      </c>
      <c r="C85" s="84" t="n">
        <v>192586</v>
      </c>
      <c r="D85" s="85" t="s">
        <v>68</v>
      </c>
      <c r="E85" s="144" t="n">
        <v>227150</v>
      </c>
      <c r="F85" s="145" t="s">
        <v>68</v>
      </c>
      <c r="G85" s="84" t="n">
        <v>70894</v>
      </c>
      <c r="H85" s="145" t="s">
        <v>68</v>
      </c>
      <c r="I85" s="84" t="n">
        <v>34833</v>
      </c>
      <c r="J85" s="145" t="s">
        <v>68</v>
      </c>
      <c r="K85" s="84" t="n">
        <v>48269</v>
      </c>
      <c r="L85" s="146" t="s">
        <v>68</v>
      </c>
      <c r="M85" s="84" t="n">
        <v>73155</v>
      </c>
      <c r="N85" s="146" t="s">
        <v>77</v>
      </c>
      <c r="O85" s="144" t="n">
        <v>59701</v>
      </c>
      <c r="P85" s="147" t="s">
        <v>68</v>
      </c>
      <c r="Q85" s="148" t="n">
        <v>-7.8</v>
      </c>
      <c r="R85" s="85" t="s">
        <v>68</v>
      </c>
      <c r="S85" s="149" t="n">
        <v>16.9</v>
      </c>
      <c r="T85" s="150" t="s">
        <v>68</v>
      </c>
      <c r="U85" s="151" t="n">
        <v>75.7</v>
      </c>
      <c r="V85" s="150" t="s">
        <v>68</v>
      </c>
      <c r="W85" s="96" t="n">
        <v>32.8</v>
      </c>
      <c r="X85" s="150" t="s">
        <v>68</v>
      </c>
      <c r="Y85" s="151" t="n">
        <v>16.9</v>
      </c>
      <c r="Z85" s="152" t="s">
        <v>68</v>
      </c>
      <c r="AA85" s="96" t="n">
        <v>-15.6</v>
      </c>
      <c r="AB85" s="152" t="s">
        <v>77</v>
      </c>
      <c r="AC85" s="149" t="n">
        <v>-28.8</v>
      </c>
    </row>
    <row r="86" customFormat="false" ht="15.95" hidden="false" customHeight="true" outlineLevel="0" collapsed="false">
      <c r="A86" s="156" t="s">
        <v>26</v>
      </c>
      <c r="B86" s="157" t="s">
        <v>68</v>
      </c>
      <c r="C86" s="100" t="n">
        <v>13803</v>
      </c>
      <c r="D86" s="158" t="s">
        <v>68</v>
      </c>
      <c r="E86" s="159" t="n">
        <v>15774</v>
      </c>
      <c r="F86" s="160" t="s">
        <v>68</v>
      </c>
      <c r="G86" s="100" t="n">
        <v>2473</v>
      </c>
      <c r="H86" s="160" t="s">
        <v>68</v>
      </c>
      <c r="I86" s="100" t="n">
        <v>3206</v>
      </c>
      <c r="J86" s="160" t="s">
        <v>68</v>
      </c>
      <c r="K86" s="100" t="n">
        <v>3325</v>
      </c>
      <c r="L86" s="158" t="s">
        <v>68</v>
      </c>
      <c r="M86" s="100" t="n">
        <v>6769</v>
      </c>
      <c r="N86" s="158" t="s">
        <v>77</v>
      </c>
      <c r="O86" s="159" t="n">
        <v>6161</v>
      </c>
      <c r="P86" s="161" t="s">
        <v>68</v>
      </c>
      <c r="Q86" s="162" t="n">
        <v>-19</v>
      </c>
      <c r="R86" s="158" t="s">
        <v>68</v>
      </c>
      <c r="S86" s="163" t="n">
        <v>14.3</v>
      </c>
      <c r="T86" s="164" t="s">
        <v>68</v>
      </c>
      <c r="U86" s="165" t="n">
        <v>-33.2</v>
      </c>
      <c r="V86" s="164" t="s">
        <v>68</v>
      </c>
      <c r="W86" s="113" t="n">
        <v>-12.8</v>
      </c>
      <c r="X86" s="164" t="s">
        <v>68</v>
      </c>
      <c r="Y86" s="165" t="n">
        <v>6.4</v>
      </c>
      <c r="Z86" s="166" t="s">
        <v>68</v>
      </c>
      <c r="AA86" s="113" t="n">
        <v>105</v>
      </c>
      <c r="AB86" s="166" t="s">
        <v>77</v>
      </c>
      <c r="AC86" s="163" t="n">
        <v>148.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539129</v>
      </c>
      <c r="D91" s="132" t="s">
        <v>68</v>
      </c>
      <c r="E91" s="133" t="n">
        <v>567867</v>
      </c>
      <c r="F91" s="134" t="s">
        <v>68</v>
      </c>
      <c r="G91" s="67" t="n">
        <v>556057</v>
      </c>
      <c r="H91" s="135" t="s">
        <v>68</v>
      </c>
      <c r="I91" s="67" t="n">
        <v>561753</v>
      </c>
      <c r="J91" s="135" t="s">
        <v>68</v>
      </c>
      <c r="K91" s="67" t="n">
        <v>569121</v>
      </c>
      <c r="L91" s="132" t="s">
        <v>68</v>
      </c>
      <c r="M91" s="67" t="n">
        <v>567867</v>
      </c>
      <c r="N91" s="132" t="s">
        <v>77</v>
      </c>
      <c r="O91" s="133" t="n">
        <v>564681</v>
      </c>
      <c r="P91" s="136" t="s">
        <v>68</v>
      </c>
      <c r="Q91" s="137" t="n">
        <v>5.2</v>
      </c>
      <c r="R91" s="132" t="s">
        <v>68</v>
      </c>
      <c r="S91" s="138" t="n">
        <v>4.5</v>
      </c>
      <c r="T91" s="139" t="s">
        <v>68</v>
      </c>
      <c r="U91" s="140" t="n">
        <v>5.7</v>
      </c>
      <c r="V91" s="139" t="s">
        <v>68</v>
      </c>
      <c r="W91" s="80" t="n">
        <v>4.9</v>
      </c>
      <c r="X91" s="139" t="s">
        <v>68</v>
      </c>
      <c r="Y91" s="140" t="n">
        <v>3.8</v>
      </c>
      <c r="Z91" s="141" t="s">
        <v>68</v>
      </c>
      <c r="AA91" s="80" t="n">
        <v>4.5</v>
      </c>
      <c r="AB91" s="141" t="s">
        <v>77</v>
      </c>
      <c r="AC91" s="138" t="n">
        <v>-0.6</v>
      </c>
    </row>
    <row r="92" customFormat="false" ht="15.95" hidden="false" customHeight="true" outlineLevel="0" collapsed="false">
      <c r="A92" s="142" t="s">
        <v>94</v>
      </c>
      <c r="B92" s="143" t="s">
        <v>68</v>
      </c>
      <c r="C92" s="84" t="n">
        <v>14678</v>
      </c>
      <c r="D92" s="85" t="s">
        <v>68</v>
      </c>
      <c r="E92" s="144" t="n">
        <v>16938</v>
      </c>
      <c r="F92" s="145" t="s">
        <v>68</v>
      </c>
      <c r="G92" s="84" t="n">
        <v>14754</v>
      </c>
      <c r="H92" s="145" t="s">
        <v>68</v>
      </c>
      <c r="I92" s="84" t="n">
        <v>14745</v>
      </c>
      <c r="J92" s="145" t="s">
        <v>68</v>
      </c>
      <c r="K92" s="84" t="n">
        <v>14833</v>
      </c>
      <c r="L92" s="146" t="s">
        <v>68</v>
      </c>
      <c r="M92" s="84" t="n">
        <v>16938</v>
      </c>
      <c r="N92" s="146" t="s">
        <v>77</v>
      </c>
      <c r="O92" s="144" t="n">
        <v>15092</v>
      </c>
      <c r="P92" s="147" t="s">
        <v>68</v>
      </c>
      <c r="Q92" s="148" t="n">
        <v>-1</v>
      </c>
      <c r="R92" s="85" t="s">
        <v>68</v>
      </c>
      <c r="S92" s="149" t="n">
        <v>0.8</v>
      </c>
      <c r="T92" s="150" t="s">
        <v>68</v>
      </c>
      <c r="U92" s="151" t="n">
        <v>1.3</v>
      </c>
      <c r="V92" s="150" t="s">
        <v>68</v>
      </c>
      <c r="W92" s="96" t="n">
        <v>2.9</v>
      </c>
      <c r="X92" s="150" t="s">
        <v>68</v>
      </c>
      <c r="Y92" s="151" t="n">
        <v>0.3</v>
      </c>
      <c r="Z92" s="152" t="s">
        <v>68</v>
      </c>
      <c r="AA92" s="96" t="n">
        <v>0.8</v>
      </c>
      <c r="AB92" s="152" t="s">
        <v>77</v>
      </c>
      <c r="AC92" s="149" t="n">
        <v>2.2</v>
      </c>
    </row>
    <row r="93" customFormat="false" ht="15.95" hidden="false" customHeight="true" outlineLevel="0" collapsed="false">
      <c r="A93" s="142" t="s">
        <v>95</v>
      </c>
      <c r="B93" s="143" t="s">
        <v>68</v>
      </c>
      <c r="C93" s="84" t="n">
        <v>15197</v>
      </c>
      <c r="D93" s="85" t="s">
        <v>68</v>
      </c>
      <c r="E93" s="144" t="n">
        <v>14974</v>
      </c>
      <c r="F93" s="145" t="s">
        <v>68</v>
      </c>
      <c r="G93" s="84" t="n">
        <v>14821</v>
      </c>
      <c r="H93" s="145" t="s">
        <v>68</v>
      </c>
      <c r="I93" s="84" t="n">
        <v>15013</v>
      </c>
      <c r="J93" s="145" t="s">
        <v>68</v>
      </c>
      <c r="K93" s="84" t="n">
        <v>14710</v>
      </c>
      <c r="L93" s="146" t="s">
        <v>68</v>
      </c>
      <c r="M93" s="84" t="n">
        <v>14974</v>
      </c>
      <c r="N93" s="146" t="s">
        <v>77</v>
      </c>
      <c r="O93" s="144" t="n">
        <v>14608</v>
      </c>
      <c r="P93" s="147" t="s">
        <v>68</v>
      </c>
      <c r="Q93" s="148" t="n">
        <v>1.1</v>
      </c>
      <c r="R93" s="85" t="s">
        <v>68</v>
      </c>
      <c r="S93" s="149" t="n">
        <v>-1.5</v>
      </c>
      <c r="T93" s="150" t="s">
        <v>68</v>
      </c>
      <c r="U93" s="151" t="n">
        <v>-1.6</v>
      </c>
      <c r="V93" s="150" t="s">
        <v>68</v>
      </c>
      <c r="W93" s="96" t="n">
        <v>5.4</v>
      </c>
      <c r="X93" s="150" t="s">
        <v>68</v>
      </c>
      <c r="Y93" s="151" t="n">
        <v>2.1</v>
      </c>
      <c r="Z93" s="152" t="s">
        <v>68</v>
      </c>
      <c r="AA93" s="96" t="n">
        <v>-1.5</v>
      </c>
      <c r="AB93" s="152" t="s">
        <v>77</v>
      </c>
      <c r="AC93" s="149" t="n">
        <v>-1.3</v>
      </c>
    </row>
    <row r="94" customFormat="false" ht="15.95" hidden="false" customHeight="true" outlineLevel="0" collapsed="false">
      <c r="A94" s="142" t="s">
        <v>96</v>
      </c>
      <c r="B94" s="143" t="s">
        <v>68</v>
      </c>
      <c r="C94" s="84" t="n">
        <v>6270</v>
      </c>
      <c r="D94" s="85" t="s">
        <v>68</v>
      </c>
      <c r="E94" s="144" t="n">
        <v>8220</v>
      </c>
      <c r="F94" s="145" t="s">
        <v>68</v>
      </c>
      <c r="G94" s="84" t="n">
        <v>7039</v>
      </c>
      <c r="H94" s="145" t="s">
        <v>68</v>
      </c>
      <c r="I94" s="84" t="n">
        <v>7110</v>
      </c>
      <c r="J94" s="145" t="s">
        <v>68</v>
      </c>
      <c r="K94" s="84" t="n">
        <v>7226</v>
      </c>
      <c r="L94" s="146" t="s">
        <v>68</v>
      </c>
      <c r="M94" s="84" t="n">
        <v>8220</v>
      </c>
      <c r="N94" s="146" t="s">
        <v>77</v>
      </c>
      <c r="O94" s="144" t="n">
        <v>8263</v>
      </c>
      <c r="P94" s="147" t="s">
        <v>68</v>
      </c>
      <c r="Q94" s="148" t="n">
        <v>-2.2</v>
      </c>
      <c r="R94" s="85" t="s">
        <v>68</v>
      </c>
      <c r="S94" s="149" t="n">
        <v>3</v>
      </c>
      <c r="T94" s="150" t="s">
        <v>68</v>
      </c>
      <c r="U94" s="151" t="n">
        <v>-1.5</v>
      </c>
      <c r="V94" s="150" t="s">
        <v>68</v>
      </c>
      <c r="W94" s="96" t="n">
        <v>-0.6</v>
      </c>
      <c r="X94" s="150" t="s">
        <v>68</v>
      </c>
      <c r="Y94" s="151" t="n">
        <v>5.3</v>
      </c>
      <c r="Z94" s="152" t="s">
        <v>68</v>
      </c>
      <c r="AA94" s="96" t="n">
        <v>3</v>
      </c>
      <c r="AB94" s="152" t="s">
        <v>77</v>
      </c>
      <c r="AC94" s="149" t="n">
        <v>2.5</v>
      </c>
    </row>
    <row r="95" customFormat="false" ht="15.95" hidden="false" customHeight="true" outlineLevel="0" collapsed="false">
      <c r="A95" s="142" t="s">
        <v>97</v>
      </c>
      <c r="B95" s="143" t="s">
        <v>68</v>
      </c>
      <c r="C95" s="84" t="n">
        <v>17466</v>
      </c>
      <c r="D95" s="85" t="s">
        <v>68</v>
      </c>
      <c r="E95" s="144" t="n">
        <v>18424</v>
      </c>
      <c r="F95" s="145" t="s">
        <v>68</v>
      </c>
      <c r="G95" s="84" t="n">
        <v>17577</v>
      </c>
      <c r="H95" s="145" t="s">
        <v>68</v>
      </c>
      <c r="I95" s="84" t="n">
        <v>18339</v>
      </c>
      <c r="J95" s="145" t="s">
        <v>68</v>
      </c>
      <c r="K95" s="84" t="n">
        <v>18662</v>
      </c>
      <c r="L95" s="146" t="s">
        <v>68</v>
      </c>
      <c r="M95" s="84" t="n">
        <v>18424</v>
      </c>
      <c r="N95" s="146" t="s">
        <v>77</v>
      </c>
      <c r="O95" s="144" t="n">
        <v>18344</v>
      </c>
      <c r="P95" s="147" t="s">
        <v>68</v>
      </c>
      <c r="Q95" s="148" t="n">
        <v>2.8</v>
      </c>
      <c r="R95" s="85" t="s">
        <v>68</v>
      </c>
      <c r="S95" s="149" t="n">
        <v>5.2</v>
      </c>
      <c r="T95" s="150" t="s">
        <v>68</v>
      </c>
      <c r="U95" s="151" t="n">
        <v>2.3</v>
      </c>
      <c r="V95" s="150" t="s">
        <v>68</v>
      </c>
      <c r="W95" s="96" t="n">
        <v>6.3</v>
      </c>
      <c r="X95" s="150" t="s">
        <v>68</v>
      </c>
      <c r="Y95" s="151" t="n">
        <v>5.5</v>
      </c>
      <c r="Z95" s="152" t="s">
        <v>68</v>
      </c>
      <c r="AA95" s="96" t="n">
        <v>5.2</v>
      </c>
      <c r="AB95" s="152" t="s">
        <v>77</v>
      </c>
      <c r="AC95" s="149" t="n">
        <v>3.1</v>
      </c>
    </row>
    <row r="96" customFormat="false" ht="15.95" hidden="false" customHeight="true" outlineLevel="0" collapsed="false">
      <c r="A96" s="142" t="s">
        <v>98</v>
      </c>
      <c r="B96" s="143" t="s">
        <v>68</v>
      </c>
      <c r="C96" s="84" t="n">
        <v>9962</v>
      </c>
      <c r="D96" s="85" t="s">
        <v>68</v>
      </c>
      <c r="E96" s="144" t="n">
        <v>11208</v>
      </c>
      <c r="F96" s="145" t="s">
        <v>68</v>
      </c>
      <c r="G96" s="84" t="n">
        <v>11157</v>
      </c>
      <c r="H96" s="145" t="s">
        <v>68</v>
      </c>
      <c r="I96" s="84" t="n">
        <v>11187</v>
      </c>
      <c r="J96" s="145" t="s">
        <v>68</v>
      </c>
      <c r="K96" s="84" t="n">
        <v>11215</v>
      </c>
      <c r="L96" s="146" t="s">
        <v>68</v>
      </c>
      <c r="M96" s="84" t="n">
        <v>11208</v>
      </c>
      <c r="N96" s="146" t="s">
        <v>77</v>
      </c>
      <c r="O96" s="144" t="n">
        <v>11214</v>
      </c>
      <c r="P96" s="147" t="s">
        <v>68</v>
      </c>
      <c r="Q96" s="148" t="n">
        <v>12.2</v>
      </c>
      <c r="R96" s="85" t="s">
        <v>68</v>
      </c>
      <c r="S96" s="149" t="n">
        <v>2.9</v>
      </c>
      <c r="T96" s="150" t="s">
        <v>68</v>
      </c>
      <c r="U96" s="151" t="n">
        <v>-21.7</v>
      </c>
      <c r="V96" s="150" t="s">
        <v>68</v>
      </c>
      <c r="W96" s="96" t="n">
        <v>3.5</v>
      </c>
      <c r="X96" s="150" t="s">
        <v>68</v>
      </c>
      <c r="Y96" s="151" t="n">
        <v>1.6</v>
      </c>
      <c r="Z96" s="152" t="s">
        <v>68</v>
      </c>
      <c r="AA96" s="96" t="n">
        <v>2.9</v>
      </c>
      <c r="AB96" s="152" t="s">
        <v>77</v>
      </c>
      <c r="AC96" s="149" t="n">
        <v>0</v>
      </c>
    </row>
    <row r="97" customFormat="false" ht="15.95" hidden="false" customHeight="true" outlineLevel="0" collapsed="false">
      <c r="A97" s="142" t="s">
        <v>99</v>
      </c>
      <c r="B97" s="143" t="s">
        <v>68</v>
      </c>
      <c r="C97" s="84" t="n">
        <v>3496</v>
      </c>
      <c r="D97" s="85" t="s">
        <v>68</v>
      </c>
      <c r="E97" s="144" t="n">
        <v>6223</v>
      </c>
      <c r="F97" s="145" t="s">
        <v>68</v>
      </c>
      <c r="G97" s="84" t="n">
        <v>3641</v>
      </c>
      <c r="H97" s="145" t="s">
        <v>68</v>
      </c>
      <c r="I97" s="84" t="n">
        <v>5309</v>
      </c>
      <c r="J97" s="145" t="s">
        <v>68</v>
      </c>
      <c r="K97" s="84" t="n">
        <v>6167</v>
      </c>
      <c r="L97" s="146" t="s">
        <v>68</v>
      </c>
      <c r="M97" s="84" t="n">
        <v>6223</v>
      </c>
      <c r="N97" s="146" t="s">
        <v>77</v>
      </c>
      <c r="O97" s="144" t="n">
        <v>6815</v>
      </c>
      <c r="P97" s="147" t="s">
        <v>68</v>
      </c>
      <c r="Q97" s="148" t="n">
        <v>1.8</v>
      </c>
      <c r="R97" s="85" t="s">
        <v>68</v>
      </c>
      <c r="S97" s="149" t="n">
        <v>67.9</v>
      </c>
      <c r="T97" s="150" t="s">
        <v>68</v>
      </c>
      <c r="U97" s="151" t="n">
        <v>4.8</v>
      </c>
      <c r="V97" s="150" t="s">
        <v>68</v>
      </c>
      <c r="W97" s="96" t="n">
        <v>65.3</v>
      </c>
      <c r="X97" s="150" t="s">
        <v>68</v>
      </c>
      <c r="Y97" s="151" t="n">
        <v>66.5</v>
      </c>
      <c r="Z97" s="152" t="s">
        <v>68</v>
      </c>
      <c r="AA97" s="96" t="n">
        <v>67.9</v>
      </c>
      <c r="AB97" s="152" t="s">
        <v>77</v>
      </c>
      <c r="AC97" s="149" t="n">
        <v>65.2</v>
      </c>
    </row>
    <row r="98" customFormat="false" ht="15.95" hidden="false" customHeight="true" outlineLevel="0" collapsed="false">
      <c r="A98" s="142" t="s">
        <v>100</v>
      </c>
      <c r="B98" s="143" t="s">
        <v>68</v>
      </c>
      <c r="C98" s="84" t="n">
        <v>15444</v>
      </c>
      <c r="D98" s="85" t="s">
        <v>68</v>
      </c>
      <c r="E98" s="144" t="n">
        <v>17722</v>
      </c>
      <c r="F98" s="145" t="s">
        <v>68</v>
      </c>
      <c r="G98" s="84" t="n">
        <v>15533</v>
      </c>
      <c r="H98" s="145" t="s">
        <v>68</v>
      </c>
      <c r="I98" s="84" t="n">
        <v>17697</v>
      </c>
      <c r="J98" s="145" t="s">
        <v>68</v>
      </c>
      <c r="K98" s="84" t="n">
        <v>18109</v>
      </c>
      <c r="L98" s="146" t="s">
        <v>68</v>
      </c>
      <c r="M98" s="84" t="n">
        <v>17722</v>
      </c>
      <c r="N98" s="146" t="s">
        <v>77</v>
      </c>
      <c r="O98" s="144" t="n">
        <v>18131</v>
      </c>
      <c r="P98" s="147" t="s">
        <v>68</v>
      </c>
      <c r="Q98" s="148" t="n">
        <v>7.5</v>
      </c>
      <c r="R98" s="85" t="s">
        <v>68</v>
      </c>
      <c r="S98" s="149" t="n">
        <v>14.8</v>
      </c>
      <c r="T98" s="150" t="s">
        <v>68</v>
      </c>
      <c r="U98" s="151" t="n">
        <v>5.8</v>
      </c>
      <c r="V98" s="150" t="s">
        <v>68</v>
      </c>
      <c r="W98" s="96" t="n">
        <v>19.7</v>
      </c>
      <c r="X98" s="150" t="s">
        <v>68</v>
      </c>
      <c r="Y98" s="151" t="n">
        <v>17.6</v>
      </c>
      <c r="Z98" s="152" t="s">
        <v>68</v>
      </c>
      <c r="AA98" s="96" t="n">
        <v>14.8</v>
      </c>
      <c r="AB98" s="152" t="s">
        <v>77</v>
      </c>
      <c r="AC98" s="149" t="n">
        <v>0.7</v>
      </c>
    </row>
    <row r="99" customFormat="false" ht="15.95" hidden="false" customHeight="true" outlineLevel="0" collapsed="false">
      <c r="A99" s="142" t="s">
        <v>101</v>
      </c>
      <c r="B99" s="143" t="s">
        <v>68</v>
      </c>
      <c r="C99" s="84" t="n">
        <v>6441</v>
      </c>
      <c r="D99" s="85" t="s">
        <v>68</v>
      </c>
      <c r="E99" s="144" t="n">
        <v>6672</v>
      </c>
      <c r="F99" s="145" t="s">
        <v>68</v>
      </c>
      <c r="G99" s="84" t="n">
        <v>6517</v>
      </c>
      <c r="H99" s="145" t="s">
        <v>68</v>
      </c>
      <c r="I99" s="84" t="n">
        <v>6595</v>
      </c>
      <c r="J99" s="145" t="s">
        <v>68</v>
      </c>
      <c r="K99" s="84" t="n">
        <v>6606</v>
      </c>
      <c r="L99" s="146" t="s">
        <v>68</v>
      </c>
      <c r="M99" s="84" t="n">
        <v>6672</v>
      </c>
      <c r="N99" s="146" t="s">
        <v>77</v>
      </c>
      <c r="O99" s="144" t="n">
        <v>6767</v>
      </c>
      <c r="P99" s="147" t="s">
        <v>68</v>
      </c>
      <c r="Q99" s="148" t="n">
        <v>3.7</v>
      </c>
      <c r="R99" s="85" t="s">
        <v>68</v>
      </c>
      <c r="S99" s="149" t="n">
        <v>3.6</v>
      </c>
      <c r="T99" s="150" t="s">
        <v>68</v>
      </c>
      <c r="U99" s="151" t="n">
        <v>6.1</v>
      </c>
      <c r="V99" s="150" t="s">
        <v>68</v>
      </c>
      <c r="W99" s="96" t="n">
        <v>7.4</v>
      </c>
      <c r="X99" s="150" t="s">
        <v>68</v>
      </c>
      <c r="Y99" s="151" t="n">
        <v>4.9</v>
      </c>
      <c r="Z99" s="152" t="s">
        <v>68</v>
      </c>
      <c r="AA99" s="96" t="n">
        <v>3.6</v>
      </c>
      <c r="AB99" s="152" t="s">
        <v>77</v>
      </c>
      <c r="AC99" s="149" t="n">
        <v>3.8</v>
      </c>
    </row>
    <row r="100" customFormat="false" ht="15.95" hidden="false" customHeight="true" outlineLevel="0" collapsed="false">
      <c r="A100" s="142" t="s">
        <v>102</v>
      </c>
      <c r="B100" s="143" t="s">
        <v>68</v>
      </c>
      <c r="C100" s="84" t="n">
        <v>58093</v>
      </c>
      <c r="D100" s="85" t="s">
        <v>68</v>
      </c>
      <c r="E100" s="144" t="n">
        <v>58404</v>
      </c>
      <c r="F100" s="145" t="s">
        <v>68</v>
      </c>
      <c r="G100" s="84" t="n">
        <v>58120</v>
      </c>
      <c r="H100" s="145" t="s">
        <v>68</v>
      </c>
      <c r="I100" s="84" t="n">
        <v>58203</v>
      </c>
      <c r="J100" s="145" t="s">
        <v>68</v>
      </c>
      <c r="K100" s="84" t="n">
        <v>58743</v>
      </c>
      <c r="L100" s="146" t="s">
        <v>68</v>
      </c>
      <c r="M100" s="84" t="n">
        <v>58404</v>
      </c>
      <c r="N100" s="146" t="s">
        <v>77</v>
      </c>
      <c r="O100" s="144" t="n">
        <v>58503</v>
      </c>
      <c r="P100" s="147" t="s">
        <v>68</v>
      </c>
      <c r="Q100" s="148" t="n">
        <v>15.1</v>
      </c>
      <c r="R100" s="85" t="s">
        <v>68</v>
      </c>
      <c r="S100" s="149" t="n">
        <v>5.4</v>
      </c>
      <c r="T100" s="150" t="s">
        <v>68</v>
      </c>
      <c r="U100" s="151" t="n">
        <v>6.9</v>
      </c>
      <c r="V100" s="150" t="s">
        <v>68</v>
      </c>
      <c r="W100" s="96" t="n">
        <v>4.9</v>
      </c>
      <c r="X100" s="150" t="s">
        <v>68</v>
      </c>
      <c r="Y100" s="151" t="n">
        <v>7.3</v>
      </c>
      <c r="Z100" s="152" t="s">
        <v>68</v>
      </c>
      <c r="AA100" s="96" t="n">
        <v>5.4</v>
      </c>
      <c r="AB100" s="152" t="s">
        <v>77</v>
      </c>
      <c r="AC100" s="149" t="n">
        <v>4.1</v>
      </c>
    </row>
    <row r="101" customFormat="false" ht="15.95" hidden="false" customHeight="true" outlineLevel="0" collapsed="false">
      <c r="A101" s="142" t="s">
        <v>103</v>
      </c>
      <c r="B101" s="153" t="s">
        <v>68</v>
      </c>
      <c r="C101" s="84" t="n">
        <v>112406</v>
      </c>
      <c r="D101" s="85" t="s">
        <v>68</v>
      </c>
      <c r="E101" s="144" t="n">
        <v>109270</v>
      </c>
      <c r="F101" s="154" t="s">
        <v>68</v>
      </c>
      <c r="G101" s="84" t="n">
        <v>118233</v>
      </c>
      <c r="H101" s="145" t="s">
        <v>68</v>
      </c>
      <c r="I101" s="84" t="n">
        <v>107499</v>
      </c>
      <c r="J101" s="145" t="s">
        <v>68</v>
      </c>
      <c r="K101" s="84" t="n">
        <v>108560</v>
      </c>
      <c r="L101" s="146" t="s">
        <v>68</v>
      </c>
      <c r="M101" s="84" t="n">
        <v>109270</v>
      </c>
      <c r="N101" s="146" t="s">
        <v>77</v>
      </c>
      <c r="O101" s="144" t="n">
        <v>108169</v>
      </c>
      <c r="P101" s="147" t="s">
        <v>68</v>
      </c>
      <c r="Q101" s="148" t="n">
        <v>1.7</v>
      </c>
      <c r="R101" s="85" t="s">
        <v>68</v>
      </c>
      <c r="S101" s="149" t="n">
        <v>-1.1</v>
      </c>
      <c r="T101" s="155" t="s">
        <v>68</v>
      </c>
      <c r="U101" s="151" t="n">
        <v>4.6</v>
      </c>
      <c r="V101" s="150" t="s">
        <v>68</v>
      </c>
      <c r="W101" s="96" t="n">
        <v>-9.4</v>
      </c>
      <c r="X101" s="150" t="s">
        <v>68</v>
      </c>
      <c r="Y101" s="151" t="n">
        <v>-11.2</v>
      </c>
      <c r="Z101" s="152" t="s">
        <v>68</v>
      </c>
      <c r="AA101" s="96" t="n">
        <v>-1.1</v>
      </c>
      <c r="AB101" s="152" t="s">
        <v>77</v>
      </c>
      <c r="AC101" s="149" t="n">
        <v>-9.8</v>
      </c>
    </row>
    <row r="102" customFormat="false" ht="15.95" hidden="false" customHeight="true" outlineLevel="0" collapsed="false">
      <c r="A102" s="142" t="s">
        <v>104</v>
      </c>
      <c r="B102" s="143" t="s">
        <v>68</v>
      </c>
      <c r="C102" s="84" t="n">
        <v>243509</v>
      </c>
      <c r="D102" s="85" t="s">
        <v>68</v>
      </c>
      <c r="E102" s="144" t="n">
        <v>261428</v>
      </c>
      <c r="F102" s="145" t="s">
        <v>68</v>
      </c>
      <c r="G102" s="84" t="n">
        <v>251044</v>
      </c>
      <c r="H102" s="145" t="s">
        <v>68</v>
      </c>
      <c r="I102" s="84" t="n">
        <v>261871</v>
      </c>
      <c r="J102" s="145" t="s">
        <v>68</v>
      </c>
      <c r="K102" s="84" t="n">
        <v>265872</v>
      </c>
      <c r="L102" s="146" t="s">
        <v>68</v>
      </c>
      <c r="M102" s="84" t="n">
        <v>261428</v>
      </c>
      <c r="N102" s="146" t="s">
        <v>77</v>
      </c>
      <c r="O102" s="144" t="n">
        <v>261933</v>
      </c>
      <c r="P102" s="147" t="s">
        <v>68</v>
      </c>
      <c r="Q102" s="148" t="n">
        <v>8</v>
      </c>
      <c r="R102" s="85" t="s">
        <v>68</v>
      </c>
      <c r="S102" s="149" t="n">
        <v>5.7</v>
      </c>
      <c r="T102" s="150" t="s">
        <v>68</v>
      </c>
      <c r="U102" s="151" t="n">
        <v>9</v>
      </c>
      <c r="V102" s="150" t="s">
        <v>68</v>
      </c>
      <c r="W102" s="96" t="n">
        <v>10.5</v>
      </c>
      <c r="X102" s="150" t="s">
        <v>68</v>
      </c>
      <c r="Y102" s="151" t="n">
        <v>9.1</v>
      </c>
      <c r="Z102" s="152" t="s">
        <v>68</v>
      </c>
      <c r="AA102" s="96" t="n">
        <v>5.7</v>
      </c>
      <c r="AB102" s="152" t="s">
        <v>77</v>
      </c>
      <c r="AC102" s="149" t="n">
        <v>1.8</v>
      </c>
    </row>
    <row r="103" customFormat="false" ht="15.95" hidden="false" customHeight="true" outlineLevel="0" collapsed="false">
      <c r="A103" s="156" t="s">
        <v>26</v>
      </c>
      <c r="B103" s="157" t="s">
        <v>68</v>
      </c>
      <c r="C103" s="100" t="n">
        <v>36167</v>
      </c>
      <c r="D103" s="158" t="s">
        <v>68</v>
      </c>
      <c r="E103" s="159" t="n">
        <v>38384</v>
      </c>
      <c r="F103" s="160" t="s">
        <v>68</v>
      </c>
      <c r="G103" s="100" t="n">
        <v>37621</v>
      </c>
      <c r="H103" s="160" t="s">
        <v>68</v>
      </c>
      <c r="I103" s="100" t="n">
        <v>38185</v>
      </c>
      <c r="J103" s="160" t="s">
        <v>68</v>
      </c>
      <c r="K103" s="100" t="n">
        <v>38418</v>
      </c>
      <c r="L103" s="158" t="s">
        <v>68</v>
      </c>
      <c r="M103" s="100" t="n">
        <v>38384</v>
      </c>
      <c r="N103" s="158" t="s">
        <v>77</v>
      </c>
      <c r="O103" s="159" t="n">
        <v>36842</v>
      </c>
      <c r="P103" s="161" t="s">
        <v>68</v>
      </c>
      <c r="Q103" s="162" t="n">
        <v>-4.5</v>
      </c>
      <c r="R103" s="158" t="s">
        <v>68</v>
      </c>
      <c r="S103" s="163" t="n">
        <v>5.2</v>
      </c>
      <c r="T103" s="164" t="s">
        <v>68</v>
      </c>
      <c r="U103" s="165" t="n">
        <v>-0.4</v>
      </c>
      <c r="V103" s="164" t="s">
        <v>68</v>
      </c>
      <c r="W103" s="113" t="n">
        <v>1.8</v>
      </c>
      <c r="X103" s="164" t="s">
        <v>68</v>
      </c>
      <c r="Y103" s="165" t="n">
        <v>3.6</v>
      </c>
      <c r="Z103" s="166" t="s">
        <v>68</v>
      </c>
      <c r="AA103" s="113" t="n">
        <v>5.2</v>
      </c>
      <c r="AB103" s="166" t="s">
        <v>77</v>
      </c>
      <c r="AC103" s="163" t="n">
        <v>-2.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14833177</v>
      </c>
      <c r="D6" s="132" t="s">
        <v>68</v>
      </c>
      <c r="E6" s="133" t="n">
        <v>14065430</v>
      </c>
      <c r="F6" s="134" t="s">
        <v>68</v>
      </c>
      <c r="G6" s="67" t="n">
        <v>3683208</v>
      </c>
      <c r="H6" s="135" t="s">
        <v>68</v>
      </c>
      <c r="I6" s="67" t="n">
        <v>3327295</v>
      </c>
      <c r="J6" s="135" t="s">
        <v>68</v>
      </c>
      <c r="K6" s="67" t="n">
        <v>3400133</v>
      </c>
      <c r="L6" s="132" t="s">
        <v>68</v>
      </c>
      <c r="M6" s="67" t="n">
        <v>3654794</v>
      </c>
      <c r="N6" s="132" t="s">
        <v>77</v>
      </c>
      <c r="O6" s="133" t="n">
        <v>3529065</v>
      </c>
      <c r="P6" s="136" t="s">
        <v>68</v>
      </c>
      <c r="Q6" s="137" t="n">
        <v>10.2</v>
      </c>
      <c r="R6" s="132" t="s">
        <v>68</v>
      </c>
      <c r="S6" s="138" t="n">
        <v>0.1</v>
      </c>
      <c r="T6" s="139" t="s">
        <v>68</v>
      </c>
      <c r="U6" s="140" t="n">
        <v>10.2</v>
      </c>
      <c r="V6" s="139" t="s">
        <v>68</v>
      </c>
      <c r="W6" s="80" t="n">
        <v>-0.5</v>
      </c>
      <c r="X6" s="139" t="s">
        <v>68</v>
      </c>
      <c r="Y6" s="140" t="n">
        <v>-2.9</v>
      </c>
      <c r="Z6" s="141" t="s">
        <v>68</v>
      </c>
      <c r="AA6" s="80" t="n">
        <v>-5.5</v>
      </c>
      <c r="AB6" s="141" t="s">
        <v>77</v>
      </c>
      <c r="AC6" s="138" t="n">
        <v>-6.3</v>
      </c>
    </row>
    <row r="7" customFormat="false" ht="15.95" hidden="false" customHeight="true" outlineLevel="0" collapsed="false">
      <c r="A7" s="142" t="s">
        <v>94</v>
      </c>
      <c r="B7" s="143" t="s">
        <v>68</v>
      </c>
      <c r="C7" s="84" t="n">
        <v>548241</v>
      </c>
      <c r="D7" s="85" t="s">
        <v>68</v>
      </c>
      <c r="E7" s="144" t="n">
        <v>534530</v>
      </c>
      <c r="F7" s="145" t="s">
        <v>68</v>
      </c>
      <c r="G7" s="84" t="n">
        <v>147076</v>
      </c>
      <c r="H7" s="145" t="s">
        <v>68</v>
      </c>
      <c r="I7" s="84" t="n">
        <v>140301</v>
      </c>
      <c r="J7" s="145" t="s">
        <v>68</v>
      </c>
      <c r="K7" s="84" t="n">
        <v>125285</v>
      </c>
      <c r="L7" s="146" t="s">
        <v>68</v>
      </c>
      <c r="M7" s="84" t="n">
        <v>121868</v>
      </c>
      <c r="N7" s="146" t="s">
        <v>77</v>
      </c>
      <c r="O7" s="144" t="n">
        <v>132986</v>
      </c>
      <c r="P7" s="147" t="s">
        <v>68</v>
      </c>
      <c r="Q7" s="148" t="n">
        <v>6.7</v>
      </c>
      <c r="R7" s="85" t="s">
        <v>68</v>
      </c>
      <c r="S7" s="149" t="n">
        <v>-1.1</v>
      </c>
      <c r="T7" s="150" t="s">
        <v>68</v>
      </c>
      <c r="U7" s="151" t="n">
        <v>11.2</v>
      </c>
      <c r="V7" s="150" t="s">
        <v>68</v>
      </c>
      <c r="W7" s="96" t="n">
        <v>-0.2</v>
      </c>
      <c r="X7" s="150" t="s">
        <v>68</v>
      </c>
      <c r="Y7" s="151" t="n">
        <v>-6.4</v>
      </c>
      <c r="Z7" s="152" t="s">
        <v>68</v>
      </c>
      <c r="AA7" s="96" t="n">
        <v>-9.2</v>
      </c>
      <c r="AB7" s="152" t="s">
        <v>77</v>
      </c>
      <c r="AC7" s="149" t="n">
        <v>-9.1</v>
      </c>
    </row>
    <row r="8" customFormat="false" ht="15.95" hidden="false" customHeight="true" outlineLevel="0" collapsed="false">
      <c r="A8" s="142" t="s">
        <v>95</v>
      </c>
      <c r="B8" s="143" t="s">
        <v>68</v>
      </c>
      <c r="C8" s="84" t="n">
        <v>157176</v>
      </c>
      <c r="D8" s="85" t="s">
        <v>68</v>
      </c>
      <c r="E8" s="144" t="n">
        <v>187068</v>
      </c>
      <c r="F8" s="145" t="s">
        <v>68</v>
      </c>
      <c r="G8" s="84" t="n">
        <v>44085</v>
      </c>
      <c r="H8" s="145" t="s">
        <v>68</v>
      </c>
      <c r="I8" s="84" t="n">
        <v>46092</v>
      </c>
      <c r="J8" s="145" t="s">
        <v>68</v>
      </c>
      <c r="K8" s="84" t="n">
        <v>44318</v>
      </c>
      <c r="L8" s="146" t="s">
        <v>68</v>
      </c>
      <c r="M8" s="84" t="n">
        <v>52573</v>
      </c>
      <c r="N8" s="146" t="s">
        <v>77</v>
      </c>
      <c r="O8" s="144" t="n">
        <v>45322</v>
      </c>
      <c r="P8" s="147" t="s">
        <v>68</v>
      </c>
      <c r="Q8" s="148" t="n">
        <v>18.4</v>
      </c>
      <c r="R8" s="85" t="s">
        <v>68</v>
      </c>
      <c r="S8" s="149" t="n">
        <v>16.4</v>
      </c>
      <c r="T8" s="150" t="s">
        <v>68</v>
      </c>
      <c r="U8" s="151" t="n">
        <v>17.5</v>
      </c>
      <c r="V8" s="150" t="s">
        <v>68</v>
      </c>
      <c r="W8" s="96" t="n">
        <v>26.5</v>
      </c>
      <c r="X8" s="150" t="s">
        <v>68</v>
      </c>
      <c r="Y8" s="151" t="n">
        <v>17</v>
      </c>
      <c r="Z8" s="152" t="s">
        <v>68</v>
      </c>
      <c r="AA8" s="96" t="n">
        <v>7.9</v>
      </c>
      <c r="AB8" s="152" t="s">
        <v>77</v>
      </c>
      <c r="AC8" s="149" t="n">
        <v>2.8</v>
      </c>
    </row>
    <row r="9" customFormat="false" ht="15.95" hidden="false" customHeight="true" outlineLevel="0" collapsed="false">
      <c r="A9" s="142" t="s">
        <v>96</v>
      </c>
      <c r="B9" s="143" t="s">
        <v>68</v>
      </c>
      <c r="C9" s="84" t="s">
        <v>110</v>
      </c>
      <c r="D9" s="85" t="s">
        <v>68</v>
      </c>
      <c r="E9" s="144" t="s">
        <v>110</v>
      </c>
      <c r="F9" s="145" t="s">
        <v>68</v>
      </c>
      <c r="G9" s="84" t="s">
        <v>110</v>
      </c>
      <c r="H9" s="145" t="s">
        <v>68</v>
      </c>
      <c r="I9" s="84" t="s">
        <v>110</v>
      </c>
      <c r="J9" s="145" t="s">
        <v>68</v>
      </c>
      <c r="K9" s="84" t="s">
        <v>110</v>
      </c>
      <c r="L9" s="146" t="s">
        <v>68</v>
      </c>
      <c r="M9" s="84" t="s">
        <v>110</v>
      </c>
      <c r="N9" s="146" t="s">
        <v>77</v>
      </c>
      <c r="O9" s="144" t="s">
        <v>110</v>
      </c>
      <c r="P9" s="147" t="s">
        <v>68</v>
      </c>
      <c r="Q9" s="148" t="s">
        <v>110</v>
      </c>
      <c r="R9" s="85" t="s">
        <v>68</v>
      </c>
      <c r="S9" s="149" t="s">
        <v>110</v>
      </c>
      <c r="T9" s="150" t="s">
        <v>68</v>
      </c>
      <c r="U9" s="151" t="s">
        <v>110</v>
      </c>
      <c r="V9" s="150" t="s">
        <v>68</v>
      </c>
      <c r="W9" s="96" t="s">
        <v>110</v>
      </c>
      <c r="X9" s="150" t="s">
        <v>68</v>
      </c>
      <c r="Y9" s="151" t="s">
        <v>110</v>
      </c>
      <c r="Z9" s="152" t="s">
        <v>68</v>
      </c>
      <c r="AA9" s="96" t="s">
        <v>110</v>
      </c>
      <c r="AB9" s="152" t="s">
        <v>77</v>
      </c>
      <c r="AC9" s="149" t="s">
        <v>110</v>
      </c>
    </row>
    <row r="10" customFormat="false" ht="15.95" hidden="false" customHeight="true" outlineLevel="0" collapsed="false">
      <c r="A10" s="142" t="s">
        <v>97</v>
      </c>
      <c r="B10" s="143" t="s">
        <v>68</v>
      </c>
      <c r="C10" s="84" t="n">
        <v>2457144</v>
      </c>
      <c r="D10" s="85" t="s">
        <v>68</v>
      </c>
      <c r="E10" s="144" t="n">
        <v>2441264</v>
      </c>
      <c r="F10" s="145" t="s">
        <v>68</v>
      </c>
      <c r="G10" s="84" t="n">
        <v>655877</v>
      </c>
      <c r="H10" s="145" t="s">
        <v>68</v>
      </c>
      <c r="I10" s="84" t="n">
        <v>592644</v>
      </c>
      <c r="J10" s="145" t="s">
        <v>68</v>
      </c>
      <c r="K10" s="84" t="n">
        <v>593361</v>
      </c>
      <c r="L10" s="146" t="s">
        <v>68</v>
      </c>
      <c r="M10" s="84" t="n">
        <v>599382</v>
      </c>
      <c r="N10" s="146" t="s">
        <v>77</v>
      </c>
      <c r="O10" s="144" t="n">
        <v>657650</v>
      </c>
      <c r="P10" s="147" t="s">
        <v>68</v>
      </c>
      <c r="Q10" s="148" t="n">
        <v>5.7</v>
      </c>
      <c r="R10" s="85" t="s">
        <v>68</v>
      </c>
      <c r="S10" s="149" t="n">
        <v>0.6</v>
      </c>
      <c r="T10" s="150" t="s">
        <v>68</v>
      </c>
      <c r="U10" s="151" t="n">
        <v>14.7</v>
      </c>
      <c r="V10" s="150" t="s">
        <v>68</v>
      </c>
      <c r="W10" s="96" t="n">
        <v>-1.2</v>
      </c>
      <c r="X10" s="150" t="s">
        <v>68</v>
      </c>
      <c r="Y10" s="151" t="n">
        <v>-1.7</v>
      </c>
      <c r="Z10" s="152" t="s">
        <v>68</v>
      </c>
      <c r="AA10" s="96" t="n">
        <v>-8.2</v>
      </c>
      <c r="AB10" s="152" t="s">
        <v>77</v>
      </c>
      <c r="AC10" s="149" t="n">
        <v>-6.4</v>
      </c>
    </row>
    <row r="11" customFormat="false" ht="15.95" hidden="false" customHeight="true" outlineLevel="0" collapsed="false">
      <c r="A11" s="142" t="s">
        <v>98</v>
      </c>
      <c r="B11" s="143" t="s">
        <v>68</v>
      </c>
      <c r="C11" s="84" t="n">
        <v>775552</v>
      </c>
      <c r="D11" s="85" t="s">
        <v>68</v>
      </c>
      <c r="E11" s="144" t="n">
        <v>781014</v>
      </c>
      <c r="F11" s="145" t="s">
        <v>68</v>
      </c>
      <c r="G11" s="84" t="n">
        <v>212463</v>
      </c>
      <c r="H11" s="145" t="s">
        <v>68</v>
      </c>
      <c r="I11" s="84" t="n">
        <v>191390</v>
      </c>
      <c r="J11" s="145" t="s">
        <v>68</v>
      </c>
      <c r="K11" s="84" t="n">
        <v>184577</v>
      </c>
      <c r="L11" s="146" t="s">
        <v>68</v>
      </c>
      <c r="M11" s="84" t="n">
        <v>192584</v>
      </c>
      <c r="N11" s="146" t="s">
        <v>77</v>
      </c>
      <c r="O11" s="144" t="n">
        <v>195135</v>
      </c>
      <c r="P11" s="147" t="s">
        <v>68</v>
      </c>
      <c r="Q11" s="148" t="n">
        <v>8.1</v>
      </c>
      <c r="R11" s="85" t="s">
        <v>68</v>
      </c>
      <c r="S11" s="149" t="n">
        <v>0.7</v>
      </c>
      <c r="T11" s="150" t="s">
        <v>68</v>
      </c>
      <c r="U11" s="151" t="n">
        <v>10.7</v>
      </c>
      <c r="V11" s="150" t="s">
        <v>68</v>
      </c>
      <c r="W11" s="96" t="n">
        <v>2</v>
      </c>
      <c r="X11" s="150" t="s">
        <v>68</v>
      </c>
      <c r="Y11" s="151" t="n">
        <v>-2.2</v>
      </c>
      <c r="Z11" s="152" t="s">
        <v>68</v>
      </c>
      <c r="AA11" s="96" t="n">
        <v>-7.1</v>
      </c>
      <c r="AB11" s="152" t="s">
        <v>77</v>
      </c>
      <c r="AC11" s="149" t="n">
        <v>-8.2</v>
      </c>
    </row>
    <row r="12" customFormat="false" ht="15.95" hidden="false" customHeight="true" outlineLevel="0" collapsed="false">
      <c r="A12" s="142" t="s">
        <v>99</v>
      </c>
      <c r="B12" s="143" t="s">
        <v>68</v>
      </c>
      <c r="C12" s="84" t="s">
        <v>110</v>
      </c>
      <c r="D12" s="85" t="s">
        <v>68</v>
      </c>
      <c r="E12" s="144" t="s">
        <v>110</v>
      </c>
      <c r="F12" s="145" t="s">
        <v>68</v>
      </c>
      <c r="G12" s="84" t="s">
        <v>110</v>
      </c>
      <c r="H12" s="145" t="s">
        <v>68</v>
      </c>
      <c r="I12" s="84" t="s">
        <v>110</v>
      </c>
      <c r="J12" s="145" t="s">
        <v>68</v>
      </c>
      <c r="K12" s="84" t="s">
        <v>110</v>
      </c>
      <c r="L12" s="146" t="s">
        <v>68</v>
      </c>
      <c r="M12" s="84" t="s">
        <v>110</v>
      </c>
      <c r="N12" s="146" t="s">
        <v>77</v>
      </c>
      <c r="O12" s="144" t="s">
        <v>110</v>
      </c>
      <c r="P12" s="147" t="s">
        <v>68</v>
      </c>
      <c r="Q12" s="148" t="s">
        <v>110</v>
      </c>
      <c r="R12" s="85" t="s">
        <v>68</v>
      </c>
      <c r="S12" s="149" t="s">
        <v>110</v>
      </c>
      <c r="T12" s="150" t="s">
        <v>68</v>
      </c>
      <c r="U12" s="151" t="s">
        <v>110</v>
      </c>
      <c r="V12" s="150" t="s">
        <v>68</v>
      </c>
      <c r="W12" s="96" t="s">
        <v>110</v>
      </c>
      <c r="X12" s="150" t="s">
        <v>68</v>
      </c>
      <c r="Y12" s="151" t="s">
        <v>110</v>
      </c>
      <c r="Z12" s="152" t="s">
        <v>68</v>
      </c>
      <c r="AA12" s="96" t="s">
        <v>110</v>
      </c>
      <c r="AB12" s="152" t="s">
        <v>77</v>
      </c>
      <c r="AC12" s="149" t="s">
        <v>110</v>
      </c>
    </row>
    <row r="13" customFormat="false" ht="15.95" hidden="false" customHeight="true" outlineLevel="0" collapsed="false">
      <c r="A13" s="142" t="s">
        <v>100</v>
      </c>
      <c r="B13" s="143" t="s">
        <v>68</v>
      </c>
      <c r="C13" s="84" t="n">
        <v>20201</v>
      </c>
      <c r="D13" s="85" t="s">
        <v>68</v>
      </c>
      <c r="E13" s="144" t="n">
        <v>41802</v>
      </c>
      <c r="F13" s="145" t="s">
        <v>68</v>
      </c>
      <c r="G13" s="84" t="n">
        <v>12548</v>
      </c>
      <c r="H13" s="145" t="s">
        <v>68</v>
      </c>
      <c r="I13" s="84" t="n">
        <v>9035</v>
      </c>
      <c r="J13" s="145" t="s">
        <v>68</v>
      </c>
      <c r="K13" s="84" t="n">
        <v>10179</v>
      </c>
      <c r="L13" s="146" t="s">
        <v>68</v>
      </c>
      <c r="M13" s="84" t="n">
        <v>10041</v>
      </c>
      <c r="N13" s="146" t="s">
        <v>77</v>
      </c>
      <c r="O13" s="144" t="n">
        <v>17419</v>
      </c>
      <c r="P13" s="147" t="s">
        <v>68</v>
      </c>
      <c r="Q13" s="148" t="n">
        <v>9.2</v>
      </c>
      <c r="R13" s="85" t="s">
        <v>68</v>
      </c>
      <c r="S13" s="149" t="n">
        <v>-14.6</v>
      </c>
      <c r="T13" s="150" t="s">
        <v>68</v>
      </c>
      <c r="U13" s="151" t="n">
        <v>1.9</v>
      </c>
      <c r="V13" s="150" t="s">
        <v>68</v>
      </c>
      <c r="W13" s="96" t="n">
        <v>-14.5</v>
      </c>
      <c r="X13" s="150" t="s">
        <v>68</v>
      </c>
      <c r="Y13" s="151" t="n">
        <v>-7.4</v>
      </c>
      <c r="Z13" s="152" t="s">
        <v>68</v>
      </c>
      <c r="AA13" s="96" t="n">
        <v>-27.1</v>
      </c>
      <c r="AB13" s="152" t="s">
        <v>77</v>
      </c>
      <c r="AC13" s="149" t="n">
        <v>-22.1</v>
      </c>
    </row>
    <row r="14" customFormat="false" ht="15.95" hidden="false" customHeight="true" outlineLevel="0" collapsed="false">
      <c r="A14" s="142" t="s">
        <v>101</v>
      </c>
      <c r="B14" s="143" t="s">
        <v>68</v>
      </c>
      <c r="C14" s="84" t="n">
        <v>45738</v>
      </c>
      <c r="D14" s="85" t="s">
        <v>68</v>
      </c>
      <c r="E14" s="144" t="n">
        <v>45544</v>
      </c>
      <c r="F14" s="145" t="s">
        <v>68</v>
      </c>
      <c r="G14" s="84" t="n">
        <v>12197</v>
      </c>
      <c r="H14" s="145" t="s">
        <v>68</v>
      </c>
      <c r="I14" s="84" t="n">
        <v>11438</v>
      </c>
      <c r="J14" s="145" t="s">
        <v>68</v>
      </c>
      <c r="K14" s="84" t="n">
        <v>10543</v>
      </c>
      <c r="L14" s="146" t="s">
        <v>68</v>
      </c>
      <c r="M14" s="84" t="n">
        <v>11366</v>
      </c>
      <c r="N14" s="146" t="s">
        <v>77</v>
      </c>
      <c r="O14" s="144" t="n">
        <v>11528</v>
      </c>
      <c r="P14" s="147" t="s">
        <v>68</v>
      </c>
      <c r="Q14" s="148" t="n">
        <v>16</v>
      </c>
      <c r="R14" s="85" t="s">
        <v>68</v>
      </c>
      <c r="S14" s="149" t="n">
        <v>-0.4</v>
      </c>
      <c r="T14" s="150" t="s">
        <v>68</v>
      </c>
      <c r="U14" s="151" t="n">
        <v>9.2</v>
      </c>
      <c r="V14" s="150" t="s">
        <v>68</v>
      </c>
      <c r="W14" s="96" t="n">
        <v>4.5</v>
      </c>
      <c r="X14" s="150" t="s">
        <v>68</v>
      </c>
      <c r="Y14" s="151" t="n">
        <v>-6.6</v>
      </c>
      <c r="Z14" s="152" t="s">
        <v>68</v>
      </c>
      <c r="AA14" s="96" t="n">
        <v>-8</v>
      </c>
      <c r="AB14" s="152" t="s">
        <v>77</v>
      </c>
      <c r="AC14" s="149" t="n">
        <v>-5.5</v>
      </c>
    </row>
    <row r="15" customFormat="false" ht="15.95" hidden="false" customHeight="true" outlineLevel="0" collapsed="false">
      <c r="A15" s="142" t="s">
        <v>102</v>
      </c>
      <c r="B15" s="143" t="s">
        <v>68</v>
      </c>
      <c r="C15" s="84" t="n">
        <v>1630693</v>
      </c>
      <c r="D15" s="85" t="s">
        <v>68</v>
      </c>
      <c r="E15" s="144" t="n">
        <v>1743820</v>
      </c>
      <c r="F15" s="145" t="s">
        <v>68</v>
      </c>
      <c r="G15" s="84" t="n">
        <v>418163</v>
      </c>
      <c r="H15" s="145" t="s">
        <v>68</v>
      </c>
      <c r="I15" s="84" t="n">
        <v>403067</v>
      </c>
      <c r="J15" s="145" t="s">
        <v>68</v>
      </c>
      <c r="K15" s="84" t="n">
        <v>415743</v>
      </c>
      <c r="L15" s="146" t="s">
        <v>68</v>
      </c>
      <c r="M15" s="84" t="n">
        <v>506847</v>
      </c>
      <c r="N15" s="146" t="s">
        <v>77</v>
      </c>
      <c r="O15" s="144" t="n">
        <v>419356</v>
      </c>
      <c r="P15" s="147" t="s">
        <v>68</v>
      </c>
      <c r="Q15" s="148" t="n">
        <v>13.4</v>
      </c>
      <c r="R15" s="85" t="s">
        <v>68</v>
      </c>
      <c r="S15" s="149" t="n">
        <v>5.2</v>
      </c>
      <c r="T15" s="150" t="s">
        <v>68</v>
      </c>
      <c r="U15" s="151" t="n">
        <v>13.8</v>
      </c>
      <c r="V15" s="150" t="s">
        <v>68</v>
      </c>
      <c r="W15" s="96" t="n">
        <v>4.2</v>
      </c>
      <c r="X15" s="150" t="s">
        <v>68</v>
      </c>
      <c r="Y15" s="151" t="n">
        <v>1.6</v>
      </c>
      <c r="Z15" s="152" t="s">
        <v>68</v>
      </c>
      <c r="AA15" s="96" t="n">
        <v>2.4</v>
      </c>
      <c r="AB15" s="152" t="s">
        <v>77</v>
      </c>
      <c r="AC15" s="149" t="n">
        <v>1</v>
      </c>
    </row>
    <row r="16" customFormat="false" ht="15.95" hidden="false" customHeight="true" outlineLevel="0" collapsed="false">
      <c r="A16" s="142" t="s">
        <v>103</v>
      </c>
      <c r="B16" s="153" t="s">
        <v>68</v>
      </c>
      <c r="C16" s="84" t="n">
        <v>2394842</v>
      </c>
      <c r="D16" s="85" t="s">
        <v>68</v>
      </c>
      <c r="E16" s="144" t="n">
        <v>1418924</v>
      </c>
      <c r="F16" s="154" t="s">
        <v>68</v>
      </c>
      <c r="G16" s="84" t="n">
        <v>381620</v>
      </c>
      <c r="H16" s="145" t="s">
        <v>68</v>
      </c>
      <c r="I16" s="84" t="n">
        <v>341172</v>
      </c>
      <c r="J16" s="145" t="s">
        <v>68</v>
      </c>
      <c r="K16" s="84" t="n">
        <v>345241</v>
      </c>
      <c r="L16" s="146" t="s">
        <v>68</v>
      </c>
      <c r="M16" s="84" t="n">
        <v>350891</v>
      </c>
      <c r="N16" s="146" t="s">
        <v>77</v>
      </c>
      <c r="O16" s="144" t="n">
        <v>344191</v>
      </c>
      <c r="P16" s="147" t="s">
        <v>68</v>
      </c>
      <c r="Q16" s="148" t="n">
        <v>9</v>
      </c>
      <c r="R16" s="85" t="s">
        <v>68</v>
      </c>
      <c r="S16" s="149" t="n">
        <v>-5.4</v>
      </c>
      <c r="T16" s="155" t="s">
        <v>68</v>
      </c>
      <c r="U16" s="151" t="n">
        <v>7.8</v>
      </c>
      <c r="V16" s="150" t="s">
        <v>68</v>
      </c>
      <c r="W16" s="96" t="n">
        <v>-3.7</v>
      </c>
      <c r="X16" s="150" t="s">
        <v>68</v>
      </c>
      <c r="Y16" s="151" t="n">
        <v>-9.9</v>
      </c>
      <c r="Z16" s="152" t="s">
        <v>68</v>
      </c>
      <c r="AA16" s="96" t="n">
        <v>-12.1</v>
      </c>
      <c r="AB16" s="152" t="s">
        <v>77</v>
      </c>
      <c r="AC16" s="149" t="n">
        <v>-6.4</v>
      </c>
    </row>
    <row r="17" customFormat="false" ht="15.95" hidden="false" customHeight="true" outlineLevel="0" collapsed="false">
      <c r="A17" s="142" t="s">
        <v>104</v>
      </c>
      <c r="B17" s="143" t="s">
        <v>68</v>
      </c>
      <c r="C17" s="84" t="n">
        <v>6054542</v>
      </c>
      <c r="D17" s="85" t="s">
        <v>68</v>
      </c>
      <c r="E17" s="144" t="n">
        <v>5994476</v>
      </c>
      <c r="F17" s="145" t="s">
        <v>68</v>
      </c>
      <c r="G17" s="84" t="n">
        <v>1578257</v>
      </c>
      <c r="H17" s="145" t="s">
        <v>68</v>
      </c>
      <c r="I17" s="84" t="n">
        <v>1386543</v>
      </c>
      <c r="J17" s="145" t="s">
        <v>68</v>
      </c>
      <c r="K17" s="84" t="n">
        <v>1450481</v>
      </c>
      <c r="L17" s="146" t="s">
        <v>68</v>
      </c>
      <c r="M17" s="84" t="n">
        <v>1579195</v>
      </c>
      <c r="N17" s="146" t="s">
        <v>77</v>
      </c>
      <c r="O17" s="144" t="n">
        <v>1444397</v>
      </c>
      <c r="P17" s="147" t="s">
        <v>68</v>
      </c>
      <c r="Q17" s="148" t="n">
        <v>11.3</v>
      </c>
      <c r="R17" s="85" t="s">
        <v>68</v>
      </c>
      <c r="S17" s="149" t="n">
        <v>-1.5</v>
      </c>
      <c r="T17" s="150" t="s">
        <v>68</v>
      </c>
      <c r="U17" s="151" t="n">
        <v>7.7</v>
      </c>
      <c r="V17" s="150" t="s">
        <v>68</v>
      </c>
      <c r="W17" s="96" t="n">
        <v>-2.3</v>
      </c>
      <c r="X17" s="150" t="s">
        <v>68</v>
      </c>
      <c r="Y17" s="151" t="n">
        <v>-4.2</v>
      </c>
      <c r="Z17" s="152" t="s">
        <v>68</v>
      </c>
      <c r="AA17" s="96" t="n">
        <v>-6.6</v>
      </c>
      <c r="AB17" s="152" t="s">
        <v>77</v>
      </c>
      <c r="AC17" s="149" t="n">
        <v>-9.3</v>
      </c>
    </row>
    <row r="18" customFormat="false" ht="15.95" hidden="false" customHeight="true" outlineLevel="0" collapsed="false">
      <c r="A18" s="156" t="s">
        <v>26</v>
      </c>
      <c r="B18" s="157" t="s">
        <v>68</v>
      </c>
      <c r="C18" s="100" t="n">
        <v>612551</v>
      </c>
      <c r="D18" s="158" t="s">
        <v>68</v>
      </c>
      <c r="E18" s="159" t="n">
        <v>726491</v>
      </c>
      <c r="F18" s="160" t="s">
        <v>68</v>
      </c>
      <c r="G18" s="100" t="n">
        <v>181821</v>
      </c>
      <c r="H18" s="160" t="s">
        <v>68</v>
      </c>
      <c r="I18" s="100" t="n">
        <v>170710</v>
      </c>
      <c r="J18" s="160" t="s">
        <v>68</v>
      </c>
      <c r="K18" s="100" t="n">
        <v>181514</v>
      </c>
      <c r="L18" s="158" t="s">
        <v>68</v>
      </c>
      <c r="M18" s="100" t="n">
        <v>192446</v>
      </c>
      <c r="N18" s="158" t="s">
        <v>77</v>
      </c>
      <c r="O18" s="159" t="n">
        <v>197106</v>
      </c>
      <c r="P18" s="161" t="s">
        <v>68</v>
      </c>
      <c r="Q18" s="162" t="n">
        <v>12</v>
      </c>
      <c r="R18" s="158" t="s">
        <v>68</v>
      </c>
      <c r="S18" s="163" t="n">
        <v>7.4</v>
      </c>
      <c r="T18" s="164" t="s">
        <v>68</v>
      </c>
      <c r="U18" s="165" t="n">
        <v>12.2</v>
      </c>
      <c r="V18" s="164" t="s">
        <v>68</v>
      </c>
      <c r="W18" s="113" t="n">
        <v>2.3</v>
      </c>
      <c r="X18" s="164" t="s">
        <v>68</v>
      </c>
      <c r="Y18" s="165" t="n">
        <v>8.7</v>
      </c>
      <c r="Z18" s="166" t="s">
        <v>68</v>
      </c>
      <c r="AA18" s="113" t="n">
        <v>6.6</v>
      </c>
      <c r="AB18" s="166" t="s">
        <v>77</v>
      </c>
      <c r="AC18" s="163" t="n">
        <v>8.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7745558</v>
      </c>
      <c r="D23" s="132" t="s">
        <v>68</v>
      </c>
      <c r="E23" s="133" t="n">
        <v>7423512</v>
      </c>
      <c r="F23" s="134" t="s">
        <v>68</v>
      </c>
      <c r="G23" s="67" t="n">
        <v>1929154</v>
      </c>
      <c r="H23" s="135" t="s">
        <v>68</v>
      </c>
      <c r="I23" s="67" t="n">
        <v>1766651</v>
      </c>
      <c r="J23" s="135" t="s">
        <v>68</v>
      </c>
      <c r="K23" s="67" t="n">
        <v>1790649</v>
      </c>
      <c r="L23" s="132" t="s">
        <v>68</v>
      </c>
      <c r="M23" s="67" t="n">
        <v>1937058</v>
      </c>
      <c r="N23" s="132" t="s">
        <v>77</v>
      </c>
      <c r="O23" s="133" t="n">
        <v>1849660</v>
      </c>
      <c r="P23" s="136" t="s">
        <v>68</v>
      </c>
      <c r="Q23" s="137" t="n">
        <v>11.1</v>
      </c>
      <c r="R23" s="132" t="s">
        <v>68</v>
      </c>
      <c r="S23" s="138" t="n">
        <v>-0.2</v>
      </c>
      <c r="T23" s="139" t="s">
        <v>68</v>
      </c>
      <c r="U23" s="140" t="n">
        <v>8.6</v>
      </c>
      <c r="V23" s="139" t="s">
        <v>68</v>
      </c>
      <c r="W23" s="80" t="n">
        <v>0.5</v>
      </c>
      <c r="X23" s="139" t="s">
        <v>68</v>
      </c>
      <c r="Y23" s="140" t="n">
        <v>-3.4</v>
      </c>
      <c r="Z23" s="141" t="s">
        <v>68</v>
      </c>
      <c r="AA23" s="80" t="n">
        <v>-5.6</v>
      </c>
      <c r="AB23" s="141" t="s">
        <v>77</v>
      </c>
      <c r="AC23" s="138" t="n">
        <v>-6.8</v>
      </c>
    </row>
    <row r="24" customFormat="false" ht="15.95" hidden="false" customHeight="true" outlineLevel="0" collapsed="false">
      <c r="A24" s="142" t="s">
        <v>94</v>
      </c>
      <c r="B24" s="143" t="s">
        <v>68</v>
      </c>
      <c r="C24" s="84" t="n">
        <v>498740</v>
      </c>
      <c r="D24" s="85" t="s">
        <v>68</v>
      </c>
      <c r="E24" s="144" t="n">
        <v>482344</v>
      </c>
      <c r="F24" s="145" t="s">
        <v>68</v>
      </c>
      <c r="G24" s="84" t="n">
        <v>136678</v>
      </c>
      <c r="H24" s="145" t="s">
        <v>68</v>
      </c>
      <c r="I24" s="84" t="n">
        <v>129868</v>
      </c>
      <c r="J24" s="145" t="s">
        <v>68</v>
      </c>
      <c r="K24" s="84" t="n">
        <v>108845</v>
      </c>
      <c r="L24" s="146" t="s">
        <v>68</v>
      </c>
      <c r="M24" s="84" t="n">
        <v>106954</v>
      </c>
      <c r="N24" s="146" t="s">
        <v>77</v>
      </c>
      <c r="O24" s="144" t="n">
        <v>118990</v>
      </c>
      <c r="P24" s="147" t="s">
        <v>68</v>
      </c>
      <c r="Q24" s="148" t="n">
        <v>5.8</v>
      </c>
      <c r="R24" s="85" t="s">
        <v>68</v>
      </c>
      <c r="S24" s="149" t="n">
        <v>-2</v>
      </c>
      <c r="T24" s="150" t="s">
        <v>68</v>
      </c>
      <c r="U24" s="151" t="n">
        <v>12.4</v>
      </c>
      <c r="V24" s="150" t="s">
        <v>68</v>
      </c>
      <c r="W24" s="96" t="n">
        <v>-0.3</v>
      </c>
      <c r="X24" s="150" t="s">
        <v>68</v>
      </c>
      <c r="Y24" s="151" t="n">
        <v>-11.2</v>
      </c>
      <c r="Z24" s="152" t="s">
        <v>68</v>
      </c>
      <c r="AA24" s="96" t="n">
        <v>-9.1</v>
      </c>
      <c r="AB24" s="152" t="s">
        <v>77</v>
      </c>
      <c r="AC24" s="149" t="n">
        <v>-10.1</v>
      </c>
    </row>
    <row r="25" customFormat="false" ht="15.95" hidden="false" customHeight="true" outlineLevel="0" collapsed="false">
      <c r="A25" s="142" t="s">
        <v>95</v>
      </c>
      <c r="B25" s="143" t="s">
        <v>68</v>
      </c>
      <c r="C25" s="84" t="n">
        <v>43868</v>
      </c>
      <c r="D25" s="85" t="s">
        <v>68</v>
      </c>
      <c r="E25" s="144" t="n">
        <v>49868</v>
      </c>
      <c r="F25" s="145" t="s">
        <v>68</v>
      </c>
      <c r="G25" s="84" t="n">
        <v>12927</v>
      </c>
      <c r="H25" s="145" t="s">
        <v>68</v>
      </c>
      <c r="I25" s="84" t="n">
        <v>12034</v>
      </c>
      <c r="J25" s="145" t="s">
        <v>68</v>
      </c>
      <c r="K25" s="84" t="n">
        <v>10754</v>
      </c>
      <c r="L25" s="146" t="s">
        <v>68</v>
      </c>
      <c r="M25" s="84" t="n">
        <v>14153</v>
      </c>
      <c r="N25" s="146" t="s">
        <v>77</v>
      </c>
      <c r="O25" s="144" t="n">
        <v>13276</v>
      </c>
      <c r="P25" s="147" t="s">
        <v>68</v>
      </c>
      <c r="Q25" s="148" t="n">
        <v>18</v>
      </c>
      <c r="R25" s="85" t="s">
        <v>68</v>
      </c>
      <c r="S25" s="149" t="n">
        <v>12.6</v>
      </c>
      <c r="T25" s="150" t="s">
        <v>68</v>
      </c>
      <c r="U25" s="151" t="n">
        <v>23.6</v>
      </c>
      <c r="V25" s="150" t="s">
        <v>68</v>
      </c>
      <c r="W25" s="96" t="n">
        <v>26.7</v>
      </c>
      <c r="X25" s="150" t="s">
        <v>68</v>
      </c>
      <c r="Y25" s="151" t="n">
        <v>0.8</v>
      </c>
      <c r="Z25" s="152" t="s">
        <v>68</v>
      </c>
      <c r="AA25" s="96" t="n">
        <v>3.7</v>
      </c>
      <c r="AB25" s="152" t="s">
        <v>77</v>
      </c>
      <c r="AC25" s="149" t="n">
        <v>2.7</v>
      </c>
    </row>
    <row r="26" customFormat="false" ht="15.95" hidden="false" customHeight="true" outlineLevel="0" collapsed="false">
      <c r="A26" s="142" t="s">
        <v>96</v>
      </c>
      <c r="B26" s="143" t="s">
        <v>68</v>
      </c>
      <c r="C26" s="84" t="s">
        <v>110</v>
      </c>
      <c r="D26" s="85" t="s">
        <v>68</v>
      </c>
      <c r="E26" s="144" t="s">
        <v>110</v>
      </c>
      <c r="F26" s="145" t="s">
        <v>68</v>
      </c>
      <c r="G26" s="84" t="s">
        <v>110</v>
      </c>
      <c r="H26" s="145" t="s">
        <v>68</v>
      </c>
      <c r="I26" s="84" t="s">
        <v>110</v>
      </c>
      <c r="J26" s="145" t="s">
        <v>68</v>
      </c>
      <c r="K26" s="84" t="s">
        <v>110</v>
      </c>
      <c r="L26" s="146" t="s">
        <v>68</v>
      </c>
      <c r="M26" s="84" t="s">
        <v>110</v>
      </c>
      <c r="N26" s="146" t="s">
        <v>77</v>
      </c>
      <c r="O26" s="144" t="s">
        <v>110</v>
      </c>
      <c r="P26" s="147" t="s">
        <v>68</v>
      </c>
      <c r="Q26" s="148" t="s">
        <v>110</v>
      </c>
      <c r="R26" s="85" t="s">
        <v>68</v>
      </c>
      <c r="S26" s="149" t="s">
        <v>110</v>
      </c>
      <c r="T26" s="150" t="s">
        <v>68</v>
      </c>
      <c r="U26" s="151" t="s">
        <v>110</v>
      </c>
      <c r="V26" s="150" t="s">
        <v>68</v>
      </c>
      <c r="W26" s="96" t="s">
        <v>110</v>
      </c>
      <c r="X26" s="150" t="s">
        <v>68</v>
      </c>
      <c r="Y26" s="151" t="s">
        <v>110</v>
      </c>
      <c r="Z26" s="152" t="s">
        <v>68</v>
      </c>
      <c r="AA26" s="96" t="s">
        <v>110</v>
      </c>
      <c r="AB26" s="152" t="s">
        <v>77</v>
      </c>
      <c r="AC26" s="149" t="s">
        <v>110</v>
      </c>
    </row>
    <row r="27" customFormat="false" ht="15.95" hidden="false" customHeight="true" outlineLevel="0" collapsed="false">
      <c r="A27" s="142" t="s">
        <v>97</v>
      </c>
      <c r="B27" s="143" t="s">
        <v>68</v>
      </c>
      <c r="C27" s="84" t="n">
        <v>1388985</v>
      </c>
      <c r="D27" s="85" t="s">
        <v>68</v>
      </c>
      <c r="E27" s="144" t="n">
        <v>1368755</v>
      </c>
      <c r="F27" s="145" t="s">
        <v>68</v>
      </c>
      <c r="G27" s="84" t="n">
        <v>352472</v>
      </c>
      <c r="H27" s="145" t="s">
        <v>68</v>
      </c>
      <c r="I27" s="84" t="n">
        <v>335262</v>
      </c>
      <c r="J27" s="145" t="s">
        <v>68</v>
      </c>
      <c r="K27" s="84" t="n">
        <v>345903</v>
      </c>
      <c r="L27" s="146" t="s">
        <v>68</v>
      </c>
      <c r="M27" s="84" t="n">
        <v>335117</v>
      </c>
      <c r="N27" s="146" t="s">
        <v>77</v>
      </c>
      <c r="O27" s="144" t="n">
        <v>342775</v>
      </c>
      <c r="P27" s="147" t="s">
        <v>68</v>
      </c>
      <c r="Q27" s="148" t="n">
        <v>6.1</v>
      </c>
      <c r="R27" s="85" t="s">
        <v>68</v>
      </c>
      <c r="S27" s="149" t="n">
        <v>0.2</v>
      </c>
      <c r="T27" s="150" t="s">
        <v>68</v>
      </c>
      <c r="U27" s="151" t="n">
        <v>11.1</v>
      </c>
      <c r="V27" s="150" t="s">
        <v>68</v>
      </c>
      <c r="W27" s="96" t="n">
        <v>-0.6</v>
      </c>
      <c r="X27" s="150" t="s">
        <v>68</v>
      </c>
      <c r="Y27" s="151" t="n">
        <v>-2.3</v>
      </c>
      <c r="Z27" s="152" t="s">
        <v>68</v>
      </c>
      <c r="AA27" s="96" t="n">
        <v>-6.4</v>
      </c>
      <c r="AB27" s="152" t="s">
        <v>77</v>
      </c>
      <c r="AC27" s="149" t="n">
        <v>-6.1</v>
      </c>
    </row>
    <row r="28" customFormat="false" ht="15.95" hidden="false" customHeight="true" outlineLevel="0" collapsed="false">
      <c r="A28" s="142" t="s">
        <v>98</v>
      </c>
      <c r="B28" s="143" t="s">
        <v>68</v>
      </c>
      <c r="C28" s="84" t="n">
        <v>225531</v>
      </c>
      <c r="D28" s="85" t="s">
        <v>68</v>
      </c>
      <c r="E28" s="144" t="n">
        <v>221652</v>
      </c>
      <c r="F28" s="145" t="s">
        <v>68</v>
      </c>
      <c r="G28" s="84" t="n">
        <v>48624</v>
      </c>
      <c r="H28" s="145" t="s">
        <v>68</v>
      </c>
      <c r="I28" s="84" t="n">
        <v>44078</v>
      </c>
      <c r="J28" s="145" t="s">
        <v>68</v>
      </c>
      <c r="K28" s="84" t="n">
        <v>42325</v>
      </c>
      <c r="L28" s="146" t="s">
        <v>68</v>
      </c>
      <c r="M28" s="84" t="n">
        <v>86625</v>
      </c>
      <c r="N28" s="146" t="s">
        <v>77</v>
      </c>
      <c r="O28" s="144" t="n">
        <v>45108</v>
      </c>
      <c r="P28" s="147" t="s">
        <v>68</v>
      </c>
      <c r="Q28" s="148" t="n">
        <v>16.1</v>
      </c>
      <c r="R28" s="85" t="s">
        <v>68</v>
      </c>
      <c r="S28" s="149" t="n">
        <v>-1.7</v>
      </c>
      <c r="T28" s="150" t="s">
        <v>68</v>
      </c>
      <c r="U28" s="151" t="n">
        <v>8.5</v>
      </c>
      <c r="V28" s="150" t="s">
        <v>68</v>
      </c>
      <c r="W28" s="96" t="n">
        <v>1.2</v>
      </c>
      <c r="X28" s="150" t="s">
        <v>68</v>
      </c>
      <c r="Y28" s="151" t="n">
        <v>-4.5</v>
      </c>
      <c r="Z28" s="152" t="s">
        <v>68</v>
      </c>
      <c r="AA28" s="96" t="n">
        <v>-6.7</v>
      </c>
      <c r="AB28" s="152" t="s">
        <v>77</v>
      </c>
      <c r="AC28" s="149" t="n">
        <v>-7.2</v>
      </c>
    </row>
    <row r="29" customFormat="false" ht="15.95" hidden="false" customHeight="true" outlineLevel="0" collapsed="false">
      <c r="A29" s="142" t="s">
        <v>99</v>
      </c>
      <c r="B29" s="143" t="s">
        <v>68</v>
      </c>
      <c r="C29" s="84" t="s">
        <v>110</v>
      </c>
      <c r="D29" s="85" t="s">
        <v>68</v>
      </c>
      <c r="E29" s="144" t="s">
        <v>110</v>
      </c>
      <c r="F29" s="145" t="s">
        <v>68</v>
      </c>
      <c r="G29" s="84" t="s">
        <v>110</v>
      </c>
      <c r="H29" s="145" t="s">
        <v>68</v>
      </c>
      <c r="I29" s="84" t="s">
        <v>110</v>
      </c>
      <c r="J29" s="145" t="s">
        <v>68</v>
      </c>
      <c r="K29" s="84" t="s">
        <v>110</v>
      </c>
      <c r="L29" s="146" t="s">
        <v>68</v>
      </c>
      <c r="M29" s="84" t="s">
        <v>110</v>
      </c>
      <c r="N29" s="146" t="s">
        <v>77</v>
      </c>
      <c r="O29" s="144" t="s">
        <v>110</v>
      </c>
      <c r="P29" s="147" t="s">
        <v>68</v>
      </c>
      <c r="Q29" s="148" t="s">
        <v>110</v>
      </c>
      <c r="R29" s="85" t="s">
        <v>68</v>
      </c>
      <c r="S29" s="149" t="s">
        <v>110</v>
      </c>
      <c r="T29" s="150" t="s">
        <v>68</v>
      </c>
      <c r="U29" s="151" t="s">
        <v>110</v>
      </c>
      <c r="V29" s="150" t="s">
        <v>68</v>
      </c>
      <c r="W29" s="96" t="s">
        <v>110</v>
      </c>
      <c r="X29" s="150" t="s">
        <v>68</v>
      </c>
      <c r="Y29" s="151" t="s">
        <v>110</v>
      </c>
      <c r="Z29" s="152" t="s">
        <v>68</v>
      </c>
      <c r="AA29" s="96" t="s">
        <v>110</v>
      </c>
      <c r="AB29" s="152" t="s">
        <v>77</v>
      </c>
      <c r="AC29" s="149" t="s">
        <v>110</v>
      </c>
    </row>
    <row r="30" customFormat="false" ht="15.95" hidden="false" customHeight="true" outlineLevel="0" collapsed="false">
      <c r="A30" s="142" t="s">
        <v>100</v>
      </c>
      <c r="B30" s="143" t="s">
        <v>68</v>
      </c>
      <c r="C30" s="84" t="n">
        <v>13905</v>
      </c>
      <c r="D30" s="85" t="s">
        <v>68</v>
      </c>
      <c r="E30" s="144" t="n">
        <v>23041</v>
      </c>
      <c r="F30" s="145" t="s">
        <v>68</v>
      </c>
      <c r="G30" s="84" t="n">
        <v>7208</v>
      </c>
      <c r="H30" s="145" t="s">
        <v>68</v>
      </c>
      <c r="I30" s="84" t="n">
        <v>4494</v>
      </c>
      <c r="J30" s="145" t="s">
        <v>68</v>
      </c>
      <c r="K30" s="84" t="n">
        <v>5795</v>
      </c>
      <c r="L30" s="146" t="s">
        <v>68</v>
      </c>
      <c r="M30" s="84" t="n">
        <v>5545</v>
      </c>
      <c r="N30" s="146" t="s">
        <v>77</v>
      </c>
      <c r="O30" s="144" t="n">
        <v>12610</v>
      </c>
      <c r="P30" s="147" t="s">
        <v>68</v>
      </c>
      <c r="Q30" s="148" t="n">
        <v>-6.5</v>
      </c>
      <c r="R30" s="85" t="s">
        <v>68</v>
      </c>
      <c r="S30" s="149" t="n">
        <v>23.1</v>
      </c>
      <c r="T30" s="150" t="s">
        <v>68</v>
      </c>
      <c r="U30" s="151" t="n">
        <v>224.5</v>
      </c>
      <c r="V30" s="150" t="s">
        <v>68</v>
      </c>
      <c r="W30" s="96" t="n">
        <v>18.6</v>
      </c>
      <c r="X30" s="150" t="s">
        <v>68</v>
      </c>
      <c r="Y30" s="151" t="n">
        <v>20.4</v>
      </c>
      <c r="Z30" s="152" t="s">
        <v>68</v>
      </c>
      <c r="AA30" s="96" t="n">
        <v>1.9</v>
      </c>
      <c r="AB30" s="152" t="s">
        <v>77</v>
      </c>
      <c r="AC30" s="149" t="n">
        <v>-22.2</v>
      </c>
    </row>
    <row r="31" customFormat="false" ht="15.95" hidden="false" customHeight="true" outlineLevel="0" collapsed="false">
      <c r="A31" s="142" t="s">
        <v>101</v>
      </c>
      <c r="B31" s="143" t="s">
        <v>68</v>
      </c>
      <c r="C31" s="84" t="n">
        <v>35502</v>
      </c>
      <c r="D31" s="85" t="s">
        <v>68</v>
      </c>
      <c r="E31" s="144" t="n">
        <v>34764</v>
      </c>
      <c r="F31" s="145" t="s">
        <v>68</v>
      </c>
      <c r="G31" s="84" t="n">
        <v>9384</v>
      </c>
      <c r="H31" s="145" t="s">
        <v>68</v>
      </c>
      <c r="I31" s="84" t="n">
        <v>8931</v>
      </c>
      <c r="J31" s="145" t="s">
        <v>68</v>
      </c>
      <c r="K31" s="84" t="n">
        <v>8091</v>
      </c>
      <c r="L31" s="146" t="s">
        <v>68</v>
      </c>
      <c r="M31" s="84" t="n">
        <v>8358</v>
      </c>
      <c r="N31" s="146" t="s">
        <v>77</v>
      </c>
      <c r="O31" s="144" t="n">
        <v>8861</v>
      </c>
      <c r="P31" s="147" t="s">
        <v>68</v>
      </c>
      <c r="Q31" s="148" t="n">
        <v>17.5</v>
      </c>
      <c r="R31" s="85" t="s">
        <v>68</v>
      </c>
      <c r="S31" s="149" t="n">
        <v>-2.1</v>
      </c>
      <c r="T31" s="150" t="s">
        <v>68</v>
      </c>
      <c r="U31" s="151" t="n">
        <v>7.4</v>
      </c>
      <c r="V31" s="150" t="s">
        <v>68</v>
      </c>
      <c r="W31" s="96" t="n">
        <v>3.9</v>
      </c>
      <c r="X31" s="150" t="s">
        <v>68</v>
      </c>
      <c r="Y31" s="151" t="n">
        <v>-8.7</v>
      </c>
      <c r="Z31" s="152" t="s">
        <v>68</v>
      </c>
      <c r="AA31" s="96" t="n">
        <v>-10.2</v>
      </c>
      <c r="AB31" s="152" t="s">
        <v>77</v>
      </c>
      <c r="AC31" s="149" t="n">
        <v>-5.6</v>
      </c>
    </row>
    <row r="32" customFormat="false" ht="15.95" hidden="false" customHeight="true" outlineLevel="0" collapsed="false">
      <c r="A32" s="142" t="s">
        <v>102</v>
      </c>
      <c r="B32" s="143" t="s">
        <v>68</v>
      </c>
      <c r="C32" s="84" t="n">
        <v>721956</v>
      </c>
      <c r="D32" s="85" t="s">
        <v>68</v>
      </c>
      <c r="E32" s="144" t="n">
        <v>822459</v>
      </c>
      <c r="F32" s="145" t="s">
        <v>68</v>
      </c>
      <c r="G32" s="84" t="n">
        <v>205725</v>
      </c>
      <c r="H32" s="145" t="s">
        <v>68</v>
      </c>
      <c r="I32" s="84" t="n">
        <v>190947</v>
      </c>
      <c r="J32" s="145" t="s">
        <v>68</v>
      </c>
      <c r="K32" s="84" t="n">
        <v>197711</v>
      </c>
      <c r="L32" s="146" t="s">
        <v>68</v>
      </c>
      <c r="M32" s="84" t="n">
        <v>228075</v>
      </c>
      <c r="N32" s="146" t="s">
        <v>77</v>
      </c>
      <c r="O32" s="144" t="n">
        <v>210943</v>
      </c>
      <c r="P32" s="147" t="s">
        <v>68</v>
      </c>
      <c r="Q32" s="148" t="n">
        <v>13.2</v>
      </c>
      <c r="R32" s="85" t="s">
        <v>68</v>
      </c>
      <c r="S32" s="149" t="n">
        <v>13.8</v>
      </c>
      <c r="T32" s="150" t="s">
        <v>68</v>
      </c>
      <c r="U32" s="151" t="n">
        <v>22.8</v>
      </c>
      <c r="V32" s="150" t="s">
        <v>68</v>
      </c>
      <c r="W32" s="96" t="n">
        <v>12.8</v>
      </c>
      <c r="X32" s="150" t="s">
        <v>68</v>
      </c>
      <c r="Y32" s="151" t="n">
        <v>10.7</v>
      </c>
      <c r="Z32" s="152" t="s">
        <v>68</v>
      </c>
      <c r="AA32" s="96" t="n">
        <v>10.1</v>
      </c>
      <c r="AB32" s="152" t="s">
        <v>77</v>
      </c>
      <c r="AC32" s="149" t="n">
        <v>1.2</v>
      </c>
    </row>
    <row r="33" customFormat="false" ht="15.95" hidden="false" customHeight="true" outlineLevel="0" collapsed="false">
      <c r="A33" s="142" t="s">
        <v>103</v>
      </c>
      <c r="B33" s="153" t="s">
        <v>68</v>
      </c>
      <c r="C33" s="84" t="n">
        <v>935574</v>
      </c>
      <c r="D33" s="85" t="s">
        <v>68</v>
      </c>
      <c r="E33" s="144" t="n">
        <v>547280</v>
      </c>
      <c r="F33" s="154" t="s">
        <v>68</v>
      </c>
      <c r="G33" s="84" t="n">
        <v>154685</v>
      </c>
      <c r="H33" s="145" t="s">
        <v>68</v>
      </c>
      <c r="I33" s="84" t="n">
        <v>130171</v>
      </c>
      <c r="J33" s="145" t="s">
        <v>68</v>
      </c>
      <c r="K33" s="84" t="n">
        <v>132116</v>
      </c>
      <c r="L33" s="146" t="s">
        <v>68</v>
      </c>
      <c r="M33" s="84" t="n">
        <v>130308</v>
      </c>
      <c r="N33" s="146" t="s">
        <v>77</v>
      </c>
      <c r="O33" s="144" t="n">
        <v>143123</v>
      </c>
      <c r="P33" s="147" t="s">
        <v>68</v>
      </c>
      <c r="Q33" s="148" t="n">
        <v>4.9</v>
      </c>
      <c r="R33" s="85" t="s">
        <v>68</v>
      </c>
      <c r="S33" s="149" t="n">
        <v>-4.7</v>
      </c>
      <c r="T33" s="155" t="s">
        <v>68</v>
      </c>
      <c r="U33" s="151" t="n">
        <v>5.4</v>
      </c>
      <c r="V33" s="150" t="s">
        <v>68</v>
      </c>
      <c r="W33" s="96" t="n">
        <v>3.5</v>
      </c>
      <c r="X33" s="150" t="s">
        <v>68</v>
      </c>
      <c r="Y33" s="151" t="n">
        <v>-10</v>
      </c>
      <c r="Z33" s="152" t="s">
        <v>68</v>
      </c>
      <c r="AA33" s="96" t="n">
        <v>-11.4</v>
      </c>
      <c r="AB33" s="152" t="s">
        <v>77</v>
      </c>
      <c r="AC33" s="149" t="n">
        <v>-6.2</v>
      </c>
    </row>
    <row r="34" customFormat="false" ht="15.95" hidden="false" customHeight="true" outlineLevel="0" collapsed="false">
      <c r="A34" s="142" t="s">
        <v>104</v>
      </c>
      <c r="B34" s="143" t="s">
        <v>68</v>
      </c>
      <c r="C34" s="84" t="n">
        <v>3377791</v>
      </c>
      <c r="D34" s="85" t="s">
        <v>68</v>
      </c>
      <c r="E34" s="144" t="n">
        <v>3268820</v>
      </c>
      <c r="F34" s="145" t="s">
        <v>68</v>
      </c>
      <c r="G34" s="84" t="n">
        <v>850666</v>
      </c>
      <c r="H34" s="145" t="s">
        <v>68</v>
      </c>
      <c r="I34" s="84" t="n">
        <v>767969</v>
      </c>
      <c r="J34" s="145" t="s">
        <v>68</v>
      </c>
      <c r="K34" s="84" t="n">
        <v>788807</v>
      </c>
      <c r="L34" s="146" t="s">
        <v>68</v>
      </c>
      <c r="M34" s="84" t="n">
        <v>861377</v>
      </c>
      <c r="N34" s="146" t="s">
        <v>77</v>
      </c>
      <c r="O34" s="144" t="n">
        <v>763688</v>
      </c>
      <c r="P34" s="147" t="s">
        <v>68</v>
      </c>
      <c r="Q34" s="148" t="n">
        <v>13.2</v>
      </c>
      <c r="R34" s="85" t="s">
        <v>68</v>
      </c>
      <c r="S34" s="149" t="n">
        <v>-3.5</v>
      </c>
      <c r="T34" s="150" t="s">
        <v>68</v>
      </c>
      <c r="U34" s="151" t="n">
        <v>4.2</v>
      </c>
      <c r="V34" s="150" t="s">
        <v>68</v>
      </c>
      <c r="W34" s="96" t="n">
        <v>-2.5</v>
      </c>
      <c r="X34" s="150" t="s">
        <v>68</v>
      </c>
      <c r="Y34" s="151" t="n">
        <v>-5.8</v>
      </c>
      <c r="Z34" s="152" t="s">
        <v>68</v>
      </c>
      <c r="AA34" s="96" t="n">
        <v>-9.1</v>
      </c>
      <c r="AB34" s="152" t="s">
        <v>77</v>
      </c>
      <c r="AC34" s="149" t="n">
        <v>-10.8</v>
      </c>
    </row>
    <row r="35" customFormat="false" ht="15.95" hidden="false" customHeight="true" outlineLevel="0" collapsed="false">
      <c r="A35" s="156" t="s">
        <v>26</v>
      </c>
      <c r="B35" s="157" t="s">
        <v>68</v>
      </c>
      <c r="C35" s="100" t="n">
        <v>451928</v>
      </c>
      <c r="D35" s="158" t="s">
        <v>68</v>
      </c>
      <c r="E35" s="159" t="n">
        <v>551027</v>
      </c>
      <c r="F35" s="160" t="s">
        <v>68</v>
      </c>
      <c r="G35" s="100" t="n">
        <v>137450</v>
      </c>
      <c r="H35" s="160" t="s">
        <v>68</v>
      </c>
      <c r="I35" s="100" t="n">
        <v>130562</v>
      </c>
      <c r="J35" s="160" t="s">
        <v>68</v>
      </c>
      <c r="K35" s="100" t="n">
        <v>136802</v>
      </c>
      <c r="L35" s="158" t="s">
        <v>68</v>
      </c>
      <c r="M35" s="100" t="n">
        <v>146213</v>
      </c>
      <c r="N35" s="158" t="s">
        <v>77</v>
      </c>
      <c r="O35" s="159" t="n">
        <v>149438</v>
      </c>
      <c r="P35" s="161" t="s">
        <v>68</v>
      </c>
      <c r="Q35" s="162" t="n">
        <v>12.4</v>
      </c>
      <c r="R35" s="158" t="s">
        <v>68</v>
      </c>
      <c r="S35" s="163" t="n">
        <v>7.1</v>
      </c>
      <c r="T35" s="164" t="s">
        <v>68</v>
      </c>
      <c r="U35" s="165" t="n">
        <v>12.5</v>
      </c>
      <c r="V35" s="164" t="s">
        <v>68</v>
      </c>
      <c r="W35" s="113" t="n">
        <v>1.1</v>
      </c>
      <c r="X35" s="164" t="s">
        <v>68</v>
      </c>
      <c r="Y35" s="165" t="n">
        <v>7.8</v>
      </c>
      <c r="Z35" s="166" t="s">
        <v>68</v>
      </c>
      <c r="AA35" s="113" t="n">
        <v>7.1</v>
      </c>
      <c r="AB35" s="166" t="s">
        <v>77</v>
      </c>
      <c r="AC35" s="163" t="n">
        <v>8.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308851</v>
      </c>
      <c r="D40" s="132" t="s">
        <v>68</v>
      </c>
      <c r="E40" s="133" t="n">
        <v>295887</v>
      </c>
      <c r="F40" s="134" t="s">
        <v>68</v>
      </c>
      <c r="G40" s="67" t="n">
        <v>69543</v>
      </c>
      <c r="H40" s="135" t="s">
        <v>68</v>
      </c>
      <c r="I40" s="67" t="n">
        <v>69959</v>
      </c>
      <c r="J40" s="135" t="s">
        <v>68</v>
      </c>
      <c r="K40" s="67" t="n">
        <v>81049</v>
      </c>
      <c r="L40" s="132" t="s">
        <v>68</v>
      </c>
      <c r="M40" s="67" t="n">
        <v>75336</v>
      </c>
      <c r="N40" s="132" t="s">
        <v>77</v>
      </c>
      <c r="O40" s="133" t="n">
        <v>85696</v>
      </c>
      <c r="P40" s="136" t="s">
        <v>68</v>
      </c>
      <c r="Q40" s="137" t="n">
        <v>12.3</v>
      </c>
      <c r="R40" s="132" t="s">
        <v>68</v>
      </c>
      <c r="S40" s="138" t="n">
        <v>-2.6</v>
      </c>
      <c r="T40" s="139" t="s">
        <v>68</v>
      </c>
      <c r="U40" s="140" t="n">
        <v>5.2</v>
      </c>
      <c r="V40" s="139" t="s">
        <v>68</v>
      </c>
      <c r="W40" s="80" t="n">
        <v>-10.6</v>
      </c>
      <c r="X40" s="139" t="s">
        <v>68</v>
      </c>
      <c r="Y40" s="140" t="n">
        <v>2.9</v>
      </c>
      <c r="Z40" s="141" t="s">
        <v>68</v>
      </c>
      <c r="AA40" s="80" t="n">
        <v>-6.4</v>
      </c>
      <c r="AB40" s="141" t="s">
        <v>77</v>
      </c>
      <c r="AC40" s="138" t="n">
        <v>22.8</v>
      </c>
    </row>
    <row r="41" customFormat="false" ht="15.95" hidden="false" customHeight="true" outlineLevel="0" collapsed="false">
      <c r="A41" s="142" t="s">
        <v>94</v>
      </c>
      <c r="B41" s="143" t="s">
        <v>68</v>
      </c>
      <c r="C41" s="84" t="n">
        <v>13957</v>
      </c>
      <c r="D41" s="85" t="s">
        <v>68</v>
      </c>
      <c r="E41" s="144" t="n">
        <v>8975</v>
      </c>
      <c r="F41" s="145" t="s">
        <v>68</v>
      </c>
      <c r="G41" s="84" t="n">
        <v>1722</v>
      </c>
      <c r="H41" s="145" t="s">
        <v>68</v>
      </c>
      <c r="I41" s="84" t="n">
        <v>1935</v>
      </c>
      <c r="J41" s="145" t="s">
        <v>68</v>
      </c>
      <c r="K41" s="84" t="n">
        <v>3351</v>
      </c>
      <c r="L41" s="146" t="s">
        <v>68</v>
      </c>
      <c r="M41" s="84" t="n">
        <v>1967</v>
      </c>
      <c r="N41" s="146" t="s">
        <v>77</v>
      </c>
      <c r="O41" s="144" t="n">
        <v>2226</v>
      </c>
      <c r="P41" s="147" t="s">
        <v>68</v>
      </c>
      <c r="Q41" s="148" t="n">
        <v>30.4</v>
      </c>
      <c r="R41" s="85" t="s">
        <v>68</v>
      </c>
      <c r="S41" s="149" t="n">
        <v>0.2</v>
      </c>
      <c r="T41" s="150" t="s">
        <v>68</v>
      </c>
      <c r="U41" s="151" t="n">
        <v>-27.3</v>
      </c>
      <c r="V41" s="150" t="s">
        <v>68</v>
      </c>
      <c r="W41" s="96" t="n">
        <v>-17.6</v>
      </c>
      <c r="X41" s="150" t="s">
        <v>68</v>
      </c>
      <c r="Y41" s="151" t="n">
        <v>74.3</v>
      </c>
      <c r="Z41" s="152" t="s">
        <v>68</v>
      </c>
      <c r="AA41" s="96" t="n">
        <v>-15.5</v>
      </c>
      <c r="AB41" s="152" t="s">
        <v>77</v>
      </c>
      <c r="AC41" s="149" t="n">
        <v>29.8</v>
      </c>
    </row>
    <row r="42" customFormat="false" ht="15.95" hidden="false" customHeight="true" outlineLevel="0" collapsed="false">
      <c r="A42" s="142" t="s">
        <v>95</v>
      </c>
      <c r="B42" s="143" t="s">
        <v>68</v>
      </c>
      <c r="C42" s="84" t="n">
        <v>7863</v>
      </c>
      <c r="D42" s="85" t="s">
        <v>68</v>
      </c>
      <c r="E42" s="144" t="n">
        <v>8038</v>
      </c>
      <c r="F42" s="145" t="s">
        <v>68</v>
      </c>
      <c r="G42" s="84" t="n">
        <v>1542</v>
      </c>
      <c r="H42" s="145" t="s">
        <v>68</v>
      </c>
      <c r="I42" s="84" t="n">
        <v>2125</v>
      </c>
      <c r="J42" s="145" t="s">
        <v>68</v>
      </c>
      <c r="K42" s="84" t="n">
        <v>2155</v>
      </c>
      <c r="L42" s="146" t="s">
        <v>68</v>
      </c>
      <c r="M42" s="84" t="n">
        <v>2216</v>
      </c>
      <c r="N42" s="146" t="s">
        <v>77</v>
      </c>
      <c r="O42" s="144" t="n">
        <v>1557</v>
      </c>
      <c r="P42" s="147" t="s">
        <v>68</v>
      </c>
      <c r="Q42" s="148" t="n">
        <v>18.6</v>
      </c>
      <c r="R42" s="85" t="s">
        <v>68</v>
      </c>
      <c r="S42" s="149" t="n">
        <v>2.2</v>
      </c>
      <c r="T42" s="150" t="s">
        <v>68</v>
      </c>
      <c r="U42" s="151" t="n">
        <v>2.4</v>
      </c>
      <c r="V42" s="150" t="s">
        <v>68</v>
      </c>
      <c r="W42" s="96" t="n">
        <v>10.1</v>
      </c>
      <c r="X42" s="150" t="s">
        <v>68</v>
      </c>
      <c r="Y42" s="151" t="n">
        <v>13.4</v>
      </c>
      <c r="Z42" s="152" t="s">
        <v>68</v>
      </c>
      <c r="AA42" s="96" t="n">
        <v>-12.4</v>
      </c>
      <c r="AB42" s="152" t="s">
        <v>77</v>
      </c>
      <c r="AC42" s="149" t="n">
        <v>1</v>
      </c>
    </row>
    <row r="43" customFormat="false" ht="15.95" hidden="false" customHeight="true" outlineLevel="0" collapsed="false">
      <c r="A43" s="142" t="s">
        <v>96</v>
      </c>
      <c r="B43" s="143" t="s">
        <v>68</v>
      </c>
      <c r="C43" s="84" t="s">
        <v>110</v>
      </c>
      <c r="D43" s="85" t="s">
        <v>68</v>
      </c>
      <c r="E43" s="144" t="s">
        <v>110</v>
      </c>
      <c r="F43" s="145" t="s">
        <v>68</v>
      </c>
      <c r="G43" s="84" t="s">
        <v>110</v>
      </c>
      <c r="H43" s="145" t="s">
        <v>68</v>
      </c>
      <c r="I43" s="84" t="s">
        <v>110</v>
      </c>
      <c r="J43" s="145" t="s">
        <v>68</v>
      </c>
      <c r="K43" s="84" t="s">
        <v>110</v>
      </c>
      <c r="L43" s="146" t="s">
        <v>68</v>
      </c>
      <c r="M43" s="84" t="s">
        <v>110</v>
      </c>
      <c r="N43" s="146" t="s">
        <v>77</v>
      </c>
      <c r="O43" s="144" t="s">
        <v>110</v>
      </c>
      <c r="P43" s="147" t="s">
        <v>68</v>
      </c>
      <c r="Q43" s="148" t="s">
        <v>110</v>
      </c>
      <c r="R43" s="85" t="s">
        <v>68</v>
      </c>
      <c r="S43" s="149" t="s">
        <v>110</v>
      </c>
      <c r="T43" s="150" t="s">
        <v>68</v>
      </c>
      <c r="U43" s="151" t="s">
        <v>110</v>
      </c>
      <c r="V43" s="150" t="s">
        <v>68</v>
      </c>
      <c r="W43" s="96" t="s">
        <v>110</v>
      </c>
      <c r="X43" s="150" t="s">
        <v>68</v>
      </c>
      <c r="Y43" s="151" t="s">
        <v>110</v>
      </c>
      <c r="Z43" s="152" t="s">
        <v>68</v>
      </c>
      <c r="AA43" s="96" t="s">
        <v>110</v>
      </c>
      <c r="AB43" s="152" t="s">
        <v>77</v>
      </c>
      <c r="AC43" s="149" t="s">
        <v>110</v>
      </c>
    </row>
    <row r="44" customFormat="false" ht="15.95" hidden="false" customHeight="true" outlineLevel="0" collapsed="false">
      <c r="A44" s="142" t="s">
        <v>97</v>
      </c>
      <c r="B44" s="143" t="s">
        <v>68</v>
      </c>
      <c r="C44" s="84" t="n">
        <v>109643</v>
      </c>
      <c r="D44" s="85" t="s">
        <v>68</v>
      </c>
      <c r="E44" s="144" t="n">
        <v>103889</v>
      </c>
      <c r="F44" s="145" t="s">
        <v>68</v>
      </c>
      <c r="G44" s="84" t="n">
        <v>27433</v>
      </c>
      <c r="H44" s="145" t="s">
        <v>68</v>
      </c>
      <c r="I44" s="84" t="n">
        <v>24956</v>
      </c>
      <c r="J44" s="145" t="s">
        <v>68</v>
      </c>
      <c r="K44" s="84" t="n">
        <v>29996</v>
      </c>
      <c r="L44" s="146" t="s">
        <v>68</v>
      </c>
      <c r="M44" s="84" t="n">
        <v>21504</v>
      </c>
      <c r="N44" s="146" t="s">
        <v>77</v>
      </c>
      <c r="O44" s="144" t="n">
        <v>28396</v>
      </c>
      <c r="P44" s="147" t="s">
        <v>68</v>
      </c>
      <c r="Q44" s="148" t="n">
        <v>24.2</v>
      </c>
      <c r="R44" s="85" t="s">
        <v>68</v>
      </c>
      <c r="S44" s="149" t="n">
        <v>-3.6</v>
      </c>
      <c r="T44" s="150" t="s">
        <v>68</v>
      </c>
      <c r="U44" s="151" t="n">
        <v>21.5</v>
      </c>
      <c r="V44" s="150" t="s">
        <v>68</v>
      </c>
      <c r="W44" s="96" t="n">
        <v>-16.8</v>
      </c>
      <c r="X44" s="150" t="s">
        <v>68</v>
      </c>
      <c r="Y44" s="151" t="n">
        <v>8.8</v>
      </c>
      <c r="Z44" s="152" t="s">
        <v>68</v>
      </c>
      <c r="AA44" s="96" t="n">
        <v>-21.8</v>
      </c>
      <c r="AB44" s="152" t="s">
        <v>77</v>
      </c>
      <c r="AC44" s="149" t="n">
        <v>2.2</v>
      </c>
    </row>
    <row r="45" customFormat="false" ht="15.95" hidden="false" customHeight="true" outlineLevel="0" collapsed="false">
      <c r="A45" s="142" t="s">
        <v>98</v>
      </c>
      <c r="B45" s="143" t="s">
        <v>68</v>
      </c>
      <c r="C45" s="84" t="n">
        <v>10945</v>
      </c>
      <c r="D45" s="85" t="s">
        <v>68</v>
      </c>
      <c r="E45" s="144" t="n">
        <v>9731</v>
      </c>
      <c r="F45" s="145" t="s">
        <v>68</v>
      </c>
      <c r="G45" s="84" t="n">
        <v>2772</v>
      </c>
      <c r="H45" s="145" t="s">
        <v>68</v>
      </c>
      <c r="I45" s="84" t="n">
        <v>3068</v>
      </c>
      <c r="J45" s="145" t="s">
        <v>68</v>
      </c>
      <c r="K45" s="84" t="n">
        <v>2346</v>
      </c>
      <c r="L45" s="146" t="s">
        <v>68</v>
      </c>
      <c r="M45" s="84" t="n">
        <v>1544</v>
      </c>
      <c r="N45" s="146" t="s">
        <v>77</v>
      </c>
      <c r="O45" s="144" t="n">
        <v>1970</v>
      </c>
      <c r="P45" s="147" t="s">
        <v>68</v>
      </c>
      <c r="Q45" s="148" t="n">
        <v>-5.4</v>
      </c>
      <c r="R45" s="85" t="s">
        <v>68</v>
      </c>
      <c r="S45" s="149" t="n">
        <v>-11.1</v>
      </c>
      <c r="T45" s="150" t="s">
        <v>68</v>
      </c>
      <c r="U45" s="151" t="n">
        <v>-3.2</v>
      </c>
      <c r="V45" s="150" t="s">
        <v>68</v>
      </c>
      <c r="W45" s="96" t="n">
        <v>36.6</v>
      </c>
      <c r="X45" s="150" t="s">
        <v>68</v>
      </c>
      <c r="Y45" s="151" t="n">
        <v>-19.3</v>
      </c>
      <c r="Z45" s="152" t="s">
        <v>68</v>
      </c>
      <c r="AA45" s="96" t="n">
        <v>-47.3</v>
      </c>
      <c r="AB45" s="152" t="s">
        <v>77</v>
      </c>
      <c r="AC45" s="149" t="n">
        <v>-28.9</v>
      </c>
    </row>
    <row r="46" customFormat="false" ht="15.95" hidden="false" customHeight="true" outlineLevel="0" collapsed="false">
      <c r="A46" s="142" t="s">
        <v>99</v>
      </c>
      <c r="B46" s="143" t="s">
        <v>68</v>
      </c>
      <c r="C46" s="84" t="s">
        <v>110</v>
      </c>
      <c r="D46" s="85" t="s">
        <v>68</v>
      </c>
      <c r="E46" s="144" t="s">
        <v>110</v>
      </c>
      <c r="F46" s="145" t="s">
        <v>68</v>
      </c>
      <c r="G46" s="84" t="s">
        <v>110</v>
      </c>
      <c r="H46" s="145" t="s">
        <v>68</v>
      </c>
      <c r="I46" s="84" t="s">
        <v>110</v>
      </c>
      <c r="J46" s="145" t="s">
        <v>68</v>
      </c>
      <c r="K46" s="84" t="s">
        <v>110</v>
      </c>
      <c r="L46" s="146" t="s">
        <v>68</v>
      </c>
      <c r="M46" s="84" t="s">
        <v>110</v>
      </c>
      <c r="N46" s="146" t="s">
        <v>77</v>
      </c>
      <c r="O46" s="144" t="s">
        <v>110</v>
      </c>
      <c r="P46" s="147" t="s">
        <v>68</v>
      </c>
      <c r="Q46" s="148" t="s">
        <v>110</v>
      </c>
      <c r="R46" s="85" t="s">
        <v>68</v>
      </c>
      <c r="S46" s="149" t="s">
        <v>110</v>
      </c>
      <c r="T46" s="150" t="s">
        <v>68</v>
      </c>
      <c r="U46" s="151" t="s">
        <v>110</v>
      </c>
      <c r="V46" s="150" t="s">
        <v>68</v>
      </c>
      <c r="W46" s="96" t="s">
        <v>110</v>
      </c>
      <c r="X46" s="150" t="s">
        <v>68</v>
      </c>
      <c r="Y46" s="151" t="s">
        <v>110</v>
      </c>
      <c r="Z46" s="152" t="s">
        <v>68</v>
      </c>
      <c r="AA46" s="96" t="s">
        <v>110</v>
      </c>
      <c r="AB46" s="152" t="s">
        <v>77</v>
      </c>
      <c r="AC46" s="149" t="s">
        <v>110</v>
      </c>
    </row>
    <row r="47" customFormat="false" ht="15.95" hidden="false" customHeight="true" outlineLevel="0" collapsed="false">
      <c r="A47" s="142" t="s">
        <v>100</v>
      </c>
      <c r="B47" s="143" t="s">
        <v>68</v>
      </c>
      <c r="C47" s="84" t="n">
        <v>0</v>
      </c>
      <c r="D47" s="85" t="s">
        <v>68</v>
      </c>
      <c r="E47" s="144" t="n">
        <v>232</v>
      </c>
      <c r="F47" s="145" t="s">
        <v>68</v>
      </c>
      <c r="G47" s="84" t="n">
        <v>26</v>
      </c>
      <c r="H47" s="145" t="s">
        <v>68</v>
      </c>
      <c r="I47" s="84" t="n">
        <v>11</v>
      </c>
      <c r="J47" s="145" t="s">
        <v>68</v>
      </c>
      <c r="K47" s="84" t="n">
        <v>1</v>
      </c>
      <c r="L47" s="146" t="s">
        <v>68</v>
      </c>
      <c r="M47" s="84" t="n">
        <v>194</v>
      </c>
      <c r="N47" s="146" t="s">
        <v>77</v>
      </c>
      <c r="O47" s="144" t="n">
        <v>67</v>
      </c>
      <c r="P47" s="147" t="s">
        <v>68</v>
      </c>
      <c r="Q47" s="148" t="n">
        <v>-100</v>
      </c>
      <c r="R47" s="85" t="s">
        <v>68</v>
      </c>
      <c r="S47" s="149" t="s">
        <v>117</v>
      </c>
      <c r="T47" s="150" t="s">
        <v>68</v>
      </c>
      <c r="U47" s="151" t="s">
        <v>117</v>
      </c>
      <c r="V47" s="150" t="s">
        <v>68</v>
      </c>
      <c r="W47" s="96" t="s">
        <v>117</v>
      </c>
      <c r="X47" s="150" t="s">
        <v>68</v>
      </c>
      <c r="Y47" s="151" t="s">
        <v>117</v>
      </c>
      <c r="Z47" s="152" t="s">
        <v>68</v>
      </c>
      <c r="AA47" s="96" t="s">
        <v>117</v>
      </c>
      <c r="AB47" s="152" t="s">
        <v>77</v>
      </c>
      <c r="AC47" s="149" t="n">
        <v>-78.7</v>
      </c>
    </row>
    <row r="48" customFormat="false" ht="15.95" hidden="false" customHeight="true" outlineLevel="0" collapsed="false">
      <c r="A48" s="142" t="s">
        <v>101</v>
      </c>
      <c r="B48" s="143" t="s">
        <v>68</v>
      </c>
      <c r="C48" s="84" t="n">
        <v>3128</v>
      </c>
      <c r="D48" s="85" t="s">
        <v>68</v>
      </c>
      <c r="E48" s="144" t="n">
        <v>3394</v>
      </c>
      <c r="F48" s="145" t="s">
        <v>68</v>
      </c>
      <c r="G48" s="84" t="n">
        <v>857</v>
      </c>
      <c r="H48" s="145" t="s">
        <v>68</v>
      </c>
      <c r="I48" s="84" t="n">
        <v>829</v>
      </c>
      <c r="J48" s="145" t="s">
        <v>68</v>
      </c>
      <c r="K48" s="84" t="n">
        <v>803</v>
      </c>
      <c r="L48" s="146" t="s">
        <v>68</v>
      </c>
      <c r="M48" s="84" t="n">
        <v>905</v>
      </c>
      <c r="N48" s="146" t="s">
        <v>77</v>
      </c>
      <c r="O48" s="144" t="n">
        <v>821</v>
      </c>
      <c r="P48" s="147" t="s">
        <v>68</v>
      </c>
      <c r="Q48" s="148" t="n">
        <v>14.6</v>
      </c>
      <c r="R48" s="85" t="s">
        <v>68</v>
      </c>
      <c r="S48" s="149" t="n">
        <v>8.5</v>
      </c>
      <c r="T48" s="150" t="s">
        <v>68</v>
      </c>
      <c r="U48" s="151" t="n">
        <v>18.1</v>
      </c>
      <c r="V48" s="150" t="s">
        <v>68</v>
      </c>
      <c r="W48" s="96" t="n">
        <v>8.4</v>
      </c>
      <c r="X48" s="150" t="s">
        <v>68</v>
      </c>
      <c r="Y48" s="151" t="n">
        <v>6.3</v>
      </c>
      <c r="Z48" s="152" t="s">
        <v>68</v>
      </c>
      <c r="AA48" s="96" t="n">
        <v>2.7</v>
      </c>
      <c r="AB48" s="152" t="s">
        <v>77</v>
      </c>
      <c r="AC48" s="149" t="n">
        <v>-4.2</v>
      </c>
    </row>
    <row r="49" customFormat="false" ht="15.95" hidden="false" customHeight="true" outlineLevel="0" collapsed="false">
      <c r="A49" s="142" t="s">
        <v>102</v>
      </c>
      <c r="B49" s="143" t="s">
        <v>68</v>
      </c>
      <c r="C49" s="84" t="n">
        <v>40865</v>
      </c>
      <c r="D49" s="85" t="s">
        <v>68</v>
      </c>
      <c r="E49" s="144" t="n">
        <v>40353</v>
      </c>
      <c r="F49" s="145" t="s">
        <v>68</v>
      </c>
      <c r="G49" s="84" t="n">
        <v>8144</v>
      </c>
      <c r="H49" s="145" t="s">
        <v>68</v>
      </c>
      <c r="I49" s="84" t="n">
        <v>10151</v>
      </c>
      <c r="J49" s="145" t="s">
        <v>68</v>
      </c>
      <c r="K49" s="84" t="n">
        <v>11198</v>
      </c>
      <c r="L49" s="146" t="s">
        <v>68</v>
      </c>
      <c r="M49" s="84" t="n">
        <v>10861</v>
      </c>
      <c r="N49" s="146" t="s">
        <v>77</v>
      </c>
      <c r="O49" s="144" t="n">
        <v>13252</v>
      </c>
      <c r="P49" s="147" t="s">
        <v>68</v>
      </c>
      <c r="Q49" s="148" t="n">
        <v>21.6</v>
      </c>
      <c r="R49" s="85" t="s">
        <v>68</v>
      </c>
      <c r="S49" s="149" t="n">
        <v>-3.4</v>
      </c>
      <c r="T49" s="150" t="s">
        <v>68</v>
      </c>
      <c r="U49" s="151" t="n">
        <v>-13.3</v>
      </c>
      <c r="V49" s="150" t="s">
        <v>68</v>
      </c>
      <c r="W49" s="96" t="n">
        <v>-6.2</v>
      </c>
      <c r="X49" s="150" t="s">
        <v>68</v>
      </c>
      <c r="Y49" s="151" t="n">
        <v>4.9</v>
      </c>
      <c r="Z49" s="152" t="s">
        <v>68</v>
      </c>
      <c r="AA49" s="96" t="n">
        <v>1.8</v>
      </c>
      <c r="AB49" s="152" t="s">
        <v>77</v>
      </c>
      <c r="AC49" s="149" t="n">
        <v>62.4</v>
      </c>
    </row>
    <row r="50" customFormat="false" ht="15.95" hidden="false" customHeight="true" outlineLevel="0" collapsed="false">
      <c r="A50" s="142" t="s">
        <v>103</v>
      </c>
      <c r="B50" s="153" t="s">
        <v>68</v>
      </c>
      <c r="C50" s="84" t="n">
        <v>89157</v>
      </c>
      <c r="D50" s="85" t="s">
        <v>68</v>
      </c>
      <c r="E50" s="144" t="n">
        <v>88806</v>
      </c>
      <c r="F50" s="154" t="s">
        <v>68</v>
      </c>
      <c r="G50" s="84" t="n">
        <v>18718</v>
      </c>
      <c r="H50" s="145" t="s">
        <v>68</v>
      </c>
      <c r="I50" s="84" t="n">
        <v>18714</v>
      </c>
      <c r="J50" s="145" t="s">
        <v>68</v>
      </c>
      <c r="K50" s="84" t="n">
        <v>23781</v>
      </c>
      <c r="L50" s="146" t="s">
        <v>68</v>
      </c>
      <c r="M50" s="84" t="n">
        <v>27594</v>
      </c>
      <c r="N50" s="146" t="s">
        <v>77</v>
      </c>
      <c r="O50" s="144" t="n">
        <v>30186</v>
      </c>
      <c r="P50" s="147" t="s">
        <v>68</v>
      </c>
      <c r="Q50" s="148" t="n">
        <v>-2.8</v>
      </c>
      <c r="R50" s="85" t="s">
        <v>68</v>
      </c>
      <c r="S50" s="149" t="n">
        <v>-0.9</v>
      </c>
      <c r="T50" s="155" t="s">
        <v>68</v>
      </c>
      <c r="U50" s="151" t="n">
        <v>-0.3</v>
      </c>
      <c r="V50" s="150" t="s">
        <v>68</v>
      </c>
      <c r="W50" s="96" t="n">
        <v>-13.2</v>
      </c>
      <c r="X50" s="150" t="s">
        <v>68</v>
      </c>
      <c r="Y50" s="151" t="n">
        <v>-1.3</v>
      </c>
      <c r="Z50" s="152" t="s">
        <v>68</v>
      </c>
      <c r="AA50" s="96" t="n">
        <v>8.9</v>
      </c>
      <c r="AB50" s="152" t="s">
        <v>77</v>
      </c>
      <c r="AC50" s="149" t="n">
        <v>62.5</v>
      </c>
    </row>
    <row r="51" customFormat="false" ht="15.95" hidden="false" customHeight="true" outlineLevel="0" collapsed="false">
      <c r="A51" s="142" t="s">
        <v>104</v>
      </c>
      <c r="B51" s="143" t="s">
        <v>68</v>
      </c>
      <c r="C51" s="84" t="n">
        <v>23584</v>
      </c>
      <c r="D51" s="85" t="s">
        <v>68</v>
      </c>
      <c r="E51" s="144" t="n">
        <v>21826</v>
      </c>
      <c r="F51" s="145" t="s">
        <v>68</v>
      </c>
      <c r="G51" s="84" t="n">
        <v>5819</v>
      </c>
      <c r="H51" s="145" t="s">
        <v>68</v>
      </c>
      <c r="I51" s="84" t="n">
        <v>5514</v>
      </c>
      <c r="J51" s="145" t="s">
        <v>68</v>
      </c>
      <c r="K51" s="84" t="n">
        <v>4605</v>
      </c>
      <c r="L51" s="146" t="s">
        <v>68</v>
      </c>
      <c r="M51" s="84" t="n">
        <v>5889</v>
      </c>
      <c r="N51" s="146" t="s">
        <v>77</v>
      </c>
      <c r="O51" s="144" t="n">
        <v>4333</v>
      </c>
      <c r="P51" s="147" t="s">
        <v>68</v>
      </c>
      <c r="Q51" s="148" t="n">
        <v>18.4</v>
      </c>
      <c r="R51" s="85" t="s">
        <v>68</v>
      </c>
      <c r="S51" s="149" t="n">
        <v>-7.5</v>
      </c>
      <c r="T51" s="150" t="s">
        <v>68</v>
      </c>
      <c r="U51" s="151" t="n">
        <v>2.4</v>
      </c>
      <c r="V51" s="150" t="s">
        <v>68</v>
      </c>
      <c r="W51" s="96" t="n">
        <v>-10.5</v>
      </c>
      <c r="X51" s="150" t="s">
        <v>68</v>
      </c>
      <c r="Y51" s="151" t="n">
        <v>-26.9</v>
      </c>
      <c r="Z51" s="152" t="s">
        <v>68</v>
      </c>
      <c r="AA51" s="96" t="n">
        <v>8</v>
      </c>
      <c r="AB51" s="152" t="s">
        <v>77</v>
      </c>
      <c r="AC51" s="149" t="n">
        <v>-25.5</v>
      </c>
    </row>
    <row r="52" customFormat="false" ht="15.95" hidden="false" customHeight="true" outlineLevel="0" collapsed="false">
      <c r="A52" s="156" t="s">
        <v>26</v>
      </c>
      <c r="B52" s="157" t="s">
        <v>68</v>
      </c>
      <c r="C52" s="100" t="n">
        <v>7656</v>
      </c>
      <c r="D52" s="158" t="s">
        <v>68</v>
      </c>
      <c r="E52" s="159" t="n">
        <v>8522</v>
      </c>
      <c r="F52" s="160" t="s">
        <v>68</v>
      </c>
      <c r="G52" s="100" t="n">
        <v>2076</v>
      </c>
      <c r="H52" s="160" t="s">
        <v>68</v>
      </c>
      <c r="I52" s="100" t="n">
        <v>2167</v>
      </c>
      <c r="J52" s="160" t="s">
        <v>68</v>
      </c>
      <c r="K52" s="100" t="n">
        <v>2132</v>
      </c>
      <c r="L52" s="158" t="s">
        <v>68</v>
      </c>
      <c r="M52" s="100" t="n">
        <v>2147</v>
      </c>
      <c r="N52" s="158" t="s">
        <v>77</v>
      </c>
      <c r="O52" s="159" t="n">
        <v>2459</v>
      </c>
      <c r="P52" s="161" t="s">
        <v>68</v>
      </c>
      <c r="Q52" s="162" t="n">
        <v>7.7</v>
      </c>
      <c r="R52" s="158" t="s">
        <v>68</v>
      </c>
      <c r="S52" s="163" t="n">
        <v>10.1</v>
      </c>
      <c r="T52" s="164" t="s">
        <v>68</v>
      </c>
      <c r="U52" s="165" t="n">
        <v>15.6</v>
      </c>
      <c r="V52" s="164" t="s">
        <v>68</v>
      </c>
      <c r="W52" s="113" t="n">
        <v>5.4</v>
      </c>
      <c r="X52" s="164" t="s">
        <v>68</v>
      </c>
      <c r="Y52" s="165" t="n">
        <v>8.4</v>
      </c>
      <c r="Z52" s="166" t="s">
        <v>68</v>
      </c>
      <c r="AA52" s="113" t="n">
        <v>11.7</v>
      </c>
      <c r="AB52" s="166" t="s">
        <v>77</v>
      </c>
      <c r="AC52" s="163" t="n">
        <v>18.9</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6778768</v>
      </c>
      <c r="D57" s="132" t="s">
        <v>68</v>
      </c>
      <c r="E57" s="133" t="n">
        <v>6346031</v>
      </c>
      <c r="F57" s="134" t="s">
        <v>68</v>
      </c>
      <c r="G57" s="67" t="n">
        <v>1684510</v>
      </c>
      <c r="H57" s="135" t="s">
        <v>68</v>
      </c>
      <c r="I57" s="67" t="n">
        <v>1490685</v>
      </c>
      <c r="J57" s="135" t="s">
        <v>68</v>
      </c>
      <c r="K57" s="67" t="n">
        <v>1528435</v>
      </c>
      <c r="L57" s="132" t="s">
        <v>68</v>
      </c>
      <c r="M57" s="67" t="n">
        <v>1642400</v>
      </c>
      <c r="N57" s="132" t="s">
        <v>77</v>
      </c>
      <c r="O57" s="133" t="n">
        <v>1593709</v>
      </c>
      <c r="P57" s="136" t="s">
        <v>68</v>
      </c>
      <c r="Q57" s="137" t="n">
        <v>9</v>
      </c>
      <c r="R57" s="132" t="s">
        <v>68</v>
      </c>
      <c r="S57" s="138" t="n">
        <v>0.5</v>
      </c>
      <c r="T57" s="139" t="s">
        <v>68</v>
      </c>
      <c r="U57" s="140" t="n">
        <v>12.2</v>
      </c>
      <c r="V57" s="139" t="s">
        <v>68</v>
      </c>
      <c r="W57" s="80" t="n">
        <v>-1</v>
      </c>
      <c r="X57" s="139" t="s">
        <v>68</v>
      </c>
      <c r="Y57" s="140" t="n">
        <v>-2.6</v>
      </c>
      <c r="Z57" s="141" t="s">
        <v>68</v>
      </c>
      <c r="AA57" s="80" t="n">
        <v>-5.4</v>
      </c>
      <c r="AB57" s="141" t="s">
        <v>77</v>
      </c>
      <c r="AC57" s="138" t="n">
        <v>-7.1</v>
      </c>
    </row>
    <row r="58" customFormat="false" ht="15.95" hidden="false" customHeight="true" outlineLevel="0" collapsed="false">
      <c r="A58" s="142" t="s">
        <v>94</v>
      </c>
      <c r="B58" s="143" t="s">
        <v>68</v>
      </c>
      <c r="C58" s="84" t="n">
        <v>35544</v>
      </c>
      <c r="D58" s="85" t="s">
        <v>68</v>
      </c>
      <c r="E58" s="144" t="n">
        <v>43210</v>
      </c>
      <c r="F58" s="145" t="s">
        <v>68</v>
      </c>
      <c r="G58" s="84" t="n">
        <v>8677</v>
      </c>
      <c r="H58" s="145" t="s">
        <v>68</v>
      </c>
      <c r="I58" s="84" t="n">
        <v>8497</v>
      </c>
      <c r="J58" s="145" t="s">
        <v>68</v>
      </c>
      <c r="K58" s="84" t="n">
        <v>13088</v>
      </c>
      <c r="L58" s="146" t="s">
        <v>68</v>
      </c>
      <c r="M58" s="84" t="n">
        <v>12948</v>
      </c>
      <c r="N58" s="146" t="s">
        <v>77</v>
      </c>
      <c r="O58" s="144" t="n">
        <v>11770</v>
      </c>
      <c r="P58" s="147" t="s">
        <v>68</v>
      </c>
      <c r="Q58" s="148" t="n">
        <v>15.8</v>
      </c>
      <c r="R58" s="85" t="s">
        <v>68</v>
      </c>
      <c r="S58" s="149" t="n">
        <v>12.7</v>
      </c>
      <c r="T58" s="150" t="s">
        <v>68</v>
      </c>
      <c r="U58" s="151" t="n">
        <v>4.8</v>
      </c>
      <c r="V58" s="150" t="s">
        <v>68</v>
      </c>
      <c r="W58" s="96" t="n">
        <v>7.2</v>
      </c>
      <c r="X58" s="150" t="s">
        <v>68</v>
      </c>
      <c r="Y58" s="151" t="n">
        <v>43.9</v>
      </c>
      <c r="Z58" s="152" t="s">
        <v>68</v>
      </c>
      <c r="AA58" s="96" t="n">
        <v>-8.5</v>
      </c>
      <c r="AB58" s="152" t="s">
        <v>77</v>
      </c>
      <c r="AC58" s="149" t="n">
        <v>-1.3</v>
      </c>
    </row>
    <row r="59" customFormat="false" ht="15.95" hidden="false" customHeight="true" outlineLevel="0" collapsed="false">
      <c r="A59" s="142" t="s">
        <v>95</v>
      </c>
      <c r="B59" s="143" t="s">
        <v>68</v>
      </c>
      <c r="C59" s="84" t="n">
        <v>105445</v>
      </c>
      <c r="D59" s="85" t="s">
        <v>68</v>
      </c>
      <c r="E59" s="144" t="n">
        <v>129162</v>
      </c>
      <c r="F59" s="145" t="s">
        <v>68</v>
      </c>
      <c r="G59" s="84" t="n">
        <v>29616</v>
      </c>
      <c r="H59" s="145" t="s">
        <v>68</v>
      </c>
      <c r="I59" s="84" t="n">
        <v>31933</v>
      </c>
      <c r="J59" s="145" t="s">
        <v>68</v>
      </c>
      <c r="K59" s="84" t="n">
        <v>31409</v>
      </c>
      <c r="L59" s="146" t="s">
        <v>68</v>
      </c>
      <c r="M59" s="84" t="n">
        <v>36204</v>
      </c>
      <c r="N59" s="146" t="s">
        <v>77</v>
      </c>
      <c r="O59" s="144" t="n">
        <v>30489</v>
      </c>
      <c r="P59" s="147" t="s">
        <v>68</v>
      </c>
      <c r="Q59" s="148" t="n">
        <v>18.6</v>
      </c>
      <c r="R59" s="85" t="s">
        <v>68</v>
      </c>
      <c r="S59" s="149" t="n">
        <v>19.1</v>
      </c>
      <c r="T59" s="150" t="s">
        <v>68</v>
      </c>
      <c r="U59" s="151" t="n">
        <v>15.8</v>
      </c>
      <c r="V59" s="150" t="s">
        <v>68</v>
      </c>
      <c r="W59" s="96" t="n">
        <v>27.8</v>
      </c>
      <c r="X59" s="150" t="s">
        <v>68</v>
      </c>
      <c r="Y59" s="151" t="n">
        <v>24.3</v>
      </c>
      <c r="Z59" s="152" t="s">
        <v>68</v>
      </c>
      <c r="AA59" s="96" t="n">
        <v>11.3</v>
      </c>
      <c r="AB59" s="152" t="s">
        <v>77</v>
      </c>
      <c r="AC59" s="149" t="n">
        <v>2.9</v>
      </c>
    </row>
    <row r="60" customFormat="false" ht="15.95" hidden="false" customHeight="true" outlineLevel="0" collapsed="false">
      <c r="A60" s="142" t="s">
        <v>96</v>
      </c>
      <c r="B60" s="143" t="s">
        <v>68</v>
      </c>
      <c r="C60" s="84" t="s">
        <v>110</v>
      </c>
      <c r="D60" s="85" t="s">
        <v>68</v>
      </c>
      <c r="E60" s="144" t="s">
        <v>110</v>
      </c>
      <c r="F60" s="145" t="s">
        <v>68</v>
      </c>
      <c r="G60" s="84" t="s">
        <v>110</v>
      </c>
      <c r="H60" s="145" t="s">
        <v>68</v>
      </c>
      <c r="I60" s="84" t="s">
        <v>110</v>
      </c>
      <c r="J60" s="145" t="s">
        <v>68</v>
      </c>
      <c r="K60" s="84" t="s">
        <v>110</v>
      </c>
      <c r="L60" s="146" t="s">
        <v>68</v>
      </c>
      <c r="M60" s="84" t="s">
        <v>110</v>
      </c>
      <c r="N60" s="146" t="s">
        <v>77</v>
      </c>
      <c r="O60" s="144" t="s">
        <v>110</v>
      </c>
      <c r="P60" s="147" t="s">
        <v>68</v>
      </c>
      <c r="Q60" s="148" t="s">
        <v>110</v>
      </c>
      <c r="R60" s="85" t="s">
        <v>68</v>
      </c>
      <c r="S60" s="149" t="s">
        <v>110</v>
      </c>
      <c r="T60" s="150" t="s">
        <v>68</v>
      </c>
      <c r="U60" s="151" t="s">
        <v>110</v>
      </c>
      <c r="V60" s="150" t="s">
        <v>68</v>
      </c>
      <c r="W60" s="96" t="s">
        <v>110</v>
      </c>
      <c r="X60" s="150" t="s">
        <v>68</v>
      </c>
      <c r="Y60" s="151" t="s">
        <v>110</v>
      </c>
      <c r="Z60" s="152" t="s">
        <v>68</v>
      </c>
      <c r="AA60" s="96" t="s">
        <v>110</v>
      </c>
      <c r="AB60" s="152" t="s">
        <v>77</v>
      </c>
      <c r="AC60" s="149" t="s">
        <v>110</v>
      </c>
    </row>
    <row r="61" customFormat="false" ht="15.95" hidden="false" customHeight="true" outlineLevel="0" collapsed="false">
      <c r="A61" s="142" t="s">
        <v>97</v>
      </c>
      <c r="B61" s="143" t="s">
        <v>68</v>
      </c>
      <c r="C61" s="84" t="n">
        <v>958516</v>
      </c>
      <c r="D61" s="85" t="s">
        <v>68</v>
      </c>
      <c r="E61" s="144" t="n">
        <v>968620</v>
      </c>
      <c r="F61" s="145" t="s">
        <v>68</v>
      </c>
      <c r="G61" s="84" t="n">
        <v>275972</v>
      </c>
      <c r="H61" s="145" t="s">
        <v>68</v>
      </c>
      <c r="I61" s="84" t="n">
        <v>232426</v>
      </c>
      <c r="J61" s="145" t="s">
        <v>68</v>
      </c>
      <c r="K61" s="84" t="n">
        <v>217462</v>
      </c>
      <c r="L61" s="146" t="s">
        <v>68</v>
      </c>
      <c r="M61" s="84" t="n">
        <v>242761</v>
      </c>
      <c r="N61" s="146" t="s">
        <v>77</v>
      </c>
      <c r="O61" s="144" t="n">
        <v>286478</v>
      </c>
      <c r="P61" s="147" t="s">
        <v>68</v>
      </c>
      <c r="Q61" s="148" t="n">
        <v>3.3</v>
      </c>
      <c r="R61" s="85" t="s">
        <v>68</v>
      </c>
      <c r="S61" s="149" t="n">
        <v>1.5</v>
      </c>
      <c r="T61" s="150" t="s">
        <v>68</v>
      </c>
      <c r="U61" s="151" t="n">
        <v>18.1</v>
      </c>
      <c r="V61" s="150" t="s">
        <v>68</v>
      </c>
      <c r="W61" s="96" t="n">
        <v>0.3</v>
      </c>
      <c r="X61" s="150" t="s">
        <v>68</v>
      </c>
      <c r="Y61" s="151" t="n">
        <v>-2.3</v>
      </c>
      <c r="Z61" s="152" t="s">
        <v>68</v>
      </c>
      <c r="AA61" s="96" t="n">
        <v>-8.4</v>
      </c>
      <c r="AB61" s="152" t="s">
        <v>77</v>
      </c>
      <c r="AC61" s="149" t="n">
        <v>-7.7</v>
      </c>
    </row>
    <row r="62" customFormat="false" ht="15.95" hidden="false" customHeight="true" outlineLevel="0" collapsed="false">
      <c r="A62" s="142" t="s">
        <v>98</v>
      </c>
      <c r="B62" s="143" t="s">
        <v>68</v>
      </c>
      <c r="C62" s="84" t="n">
        <v>539075</v>
      </c>
      <c r="D62" s="85" t="s">
        <v>68</v>
      </c>
      <c r="E62" s="144" t="n">
        <v>549631</v>
      </c>
      <c r="F62" s="145" t="s">
        <v>68</v>
      </c>
      <c r="G62" s="84" t="n">
        <v>161067</v>
      </c>
      <c r="H62" s="145" t="s">
        <v>68</v>
      </c>
      <c r="I62" s="84" t="n">
        <v>144243</v>
      </c>
      <c r="J62" s="145" t="s">
        <v>68</v>
      </c>
      <c r="K62" s="84" t="n">
        <v>139906</v>
      </c>
      <c r="L62" s="146" t="s">
        <v>68</v>
      </c>
      <c r="M62" s="84" t="n">
        <v>104414</v>
      </c>
      <c r="N62" s="146" t="s">
        <v>77</v>
      </c>
      <c r="O62" s="144" t="n">
        <v>148057</v>
      </c>
      <c r="P62" s="147" t="s">
        <v>68</v>
      </c>
      <c r="Q62" s="148" t="n">
        <v>5.4</v>
      </c>
      <c r="R62" s="85" t="s">
        <v>68</v>
      </c>
      <c r="S62" s="149" t="n">
        <v>2</v>
      </c>
      <c r="T62" s="150" t="s">
        <v>68</v>
      </c>
      <c r="U62" s="151" t="n">
        <v>11.6</v>
      </c>
      <c r="V62" s="150" t="s">
        <v>68</v>
      </c>
      <c r="W62" s="96" t="n">
        <v>1.7</v>
      </c>
      <c r="X62" s="150" t="s">
        <v>68</v>
      </c>
      <c r="Y62" s="151" t="n">
        <v>-1.1</v>
      </c>
      <c r="Z62" s="152" t="s">
        <v>68</v>
      </c>
      <c r="AA62" s="96" t="n">
        <v>-6.3</v>
      </c>
      <c r="AB62" s="152" t="s">
        <v>77</v>
      </c>
      <c r="AC62" s="149" t="n">
        <v>-8.1</v>
      </c>
    </row>
    <row r="63" customFormat="false" ht="15.95" hidden="false" customHeight="true" outlineLevel="0" collapsed="false">
      <c r="A63" s="142" t="s">
        <v>99</v>
      </c>
      <c r="B63" s="143" t="s">
        <v>68</v>
      </c>
      <c r="C63" s="84" t="s">
        <v>110</v>
      </c>
      <c r="D63" s="85" t="s">
        <v>68</v>
      </c>
      <c r="E63" s="144" t="s">
        <v>110</v>
      </c>
      <c r="F63" s="145" t="s">
        <v>68</v>
      </c>
      <c r="G63" s="84" t="s">
        <v>110</v>
      </c>
      <c r="H63" s="145" t="s">
        <v>68</v>
      </c>
      <c r="I63" s="84" t="s">
        <v>110</v>
      </c>
      <c r="J63" s="145" t="s">
        <v>68</v>
      </c>
      <c r="K63" s="84" t="s">
        <v>110</v>
      </c>
      <c r="L63" s="146" t="s">
        <v>68</v>
      </c>
      <c r="M63" s="84" t="s">
        <v>110</v>
      </c>
      <c r="N63" s="146" t="s">
        <v>77</v>
      </c>
      <c r="O63" s="144" t="s">
        <v>110</v>
      </c>
      <c r="P63" s="147" t="s">
        <v>68</v>
      </c>
      <c r="Q63" s="148" t="s">
        <v>110</v>
      </c>
      <c r="R63" s="85" t="s">
        <v>68</v>
      </c>
      <c r="S63" s="149" t="s">
        <v>110</v>
      </c>
      <c r="T63" s="150" t="s">
        <v>68</v>
      </c>
      <c r="U63" s="151" t="s">
        <v>110</v>
      </c>
      <c r="V63" s="150" t="s">
        <v>68</v>
      </c>
      <c r="W63" s="96" t="s">
        <v>110</v>
      </c>
      <c r="X63" s="150" t="s">
        <v>68</v>
      </c>
      <c r="Y63" s="151" t="s">
        <v>110</v>
      </c>
      <c r="Z63" s="152" t="s">
        <v>68</v>
      </c>
      <c r="AA63" s="96" t="s">
        <v>110</v>
      </c>
      <c r="AB63" s="152" t="s">
        <v>77</v>
      </c>
      <c r="AC63" s="149" t="s">
        <v>110</v>
      </c>
    </row>
    <row r="64" customFormat="false" ht="15.95" hidden="false" customHeight="true" outlineLevel="0" collapsed="false">
      <c r="A64" s="142" t="s">
        <v>100</v>
      </c>
      <c r="B64" s="143" t="s">
        <v>68</v>
      </c>
      <c r="C64" s="84" t="n">
        <v>6295</v>
      </c>
      <c r="D64" s="85" t="s">
        <v>68</v>
      </c>
      <c r="E64" s="144" t="n">
        <v>18530</v>
      </c>
      <c r="F64" s="145" t="s">
        <v>68</v>
      </c>
      <c r="G64" s="84" t="n">
        <v>5314</v>
      </c>
      <c r="H64" s="145" t="s">
        <v>68</v>
      </c>
      <c r="I64" s="84" t="n">
        <v>4530</v>
      </c>
      <c r="J64" s="145" t="s">
        <v>68</v>
      </c>
      <c r="K64" s="84" t="n">
        <v>4383</v>
      </c>
      <c r="L64" s="146" t="s">
        <v>68</v>
      </c>
      <c r="M64" s="84" t="n">
        <v>4302</v>
      </c>
      <c r="N64" s="146" t="s">
        <v>77</v>
      </c>
      <c r="O64" s="144" t="n">
        <v>4742</v>
      </c>
      <c r="P64" s="147" t="s">
        <v>68</v>
      </c>
      <c r="Q64" s="148" t="n">
        <v>21.9</v>
      </c>
      <c r="R64" s="85" t="s">
        <v>68</v>
      </c>
      <c r="S64" s="149" t="n">
        <v>-77.9</v>
      </c>
      <c r="T64" s="150" t="s">
        <v>68</v>
      </c>
      <c r="U64" s="151" t="n">
        <v>-70.5</v>
      </c>
      <c r="V64" s="150" t="s">
        <v>68</v>
      </c>
      <c r="W64" s="96" t="n">
        <v>-76.6</v>
      </c>
      <c r="X64" s="150" t="s">
        <v>68</v>
      </c>
      <c r="Y64" s="151" t="n">
        <v>-76.7</v>
      </c>
      <c r="Z64" s="152" t="s">
        <v>68</v>
      </c>
      <c r="AA64" s="96" t="n">
        <v>-85.9</v>
      </c>
      <c r="AB64" s="152" t="s">
        <v>77</v>
      </c>
      <c r="AC64" s="149" t="n">
        <v>-21.7</v>
      </c>
    </row>
    <row r="65" customFormat="false" ht="15.95" hidden="false" customHeight="true" outlineLevel="0" collapsed="false">
      <c r="A65" s="142" t="s">
        <v>101</v>
      </c>
      <c r="B65" s="143" t="s">
        <v>68</v>
      </c>
      <c r="C65" s="84" t="n">
        <v>7108</v>
      </c>
      <c r="D65" s="85" t="s">
        <v>68</v>
      </c>
      <c r="E65" s="144" t="n">
        <v>7385</v>
      </c>
      <c r="F65" s="145" t="s">
        <v>68</v>
      </c>
      <c r="G65" s="84" t="n">
        <v>1955</v>
      </c>
      <c r="H65" s="145" t="s">
        <v>68</v>
      </c>
      <c r="I65" s="84" t="n">
        <v>1678</v>
      </c>
      <c r="J65" s="145" t="s">
        <v>68</v>
      </c>
      <c r="K65" s="84" t="n">
        <v>1648</v>
      </c>
      <c r="L65" s="146" t="s">
        <v>68</v>
      </c>
      <c r="M65" s="84" t="n">
        <v>2103</v>
      </c>
      <c r="N65" s="146" t="s">
        <v>77</v>
      </c>
      <c r="O65" s="144" t="n">
        <v>1846</v>
      </c>
      <c r="P65" s="147" t="s">
        <v>68</v>
      </c>
      <c r="Q65" s="148" t="n">
        <v>9.9</v>
      </c>
      <c r="R65" s="85" t="s">
        <v>68</v>
      </c>
      <c r="S65" s="149" t="n">
        <v>3.9</v>
      </c>
      <c r="T65" s="150" t="s">
        <v>68</v>
      </c>
      <c r="U65" s="151" t="n">
        <v>15.2</v>
      </c>
      <c r="V65" s="150" t="s">
        <v>68</v>
      </c>
      <c r="W65" s="96" t="n">
        <v>6</v>
      </c>
      <c r="X65" s="150" t="s">
        <v>68</v>
      </c>
      <c r="Y65" s="151" t="n">
        <v>-1</v>
      </c>
      <c r="Z65" s="152" t="s">
        <v>68</v>
      </c>
      <c r="AA65" s="96" t="n">
        <v>-2.7</v>
      </c>
      <c r="AB65" s="152" t="s">
        <v>77</v>
      </c>
      <c r="AC65" s="149" t="n">
        <v>-5.6</v>
      </c>
    </row>
    <row r="66" customFormat="false" ht="15.95" hidden="false" customHeight="true" outlineLevel="0" collapsed="false">
      <c r="A66" s="142" t="s">
        <v>102</v>
      </c>
      <c r="B66" s="143" t="s">
        <v>68</v>
      </c>
      <c r="C66" s="84" t="n">
        <v>867873</v>
      </c>
      <c r="D66" s="85" t="s">
        <v>68</v>
      </c>
      <c r="E66" s="144" t="n">
        <v>881008</v>
      </c>
      <c r="F66" s="145" t="s">
        <v>68</v>
      </c>
      <c r="G66" s="84" t="n">
        <v>204294</v>
      </c>
      <c r="H66" s="145" t="s">
        <v>68</v>
      </c>
      <c r="I66" s="84" t="n">
        <v>201969</v>
      </c>
      <c r="J66" s="145" t="s">
        <v>68</v>
      </c>
      <c r="K66" s="84" t="n">
        <v>206833</v>
      </c>
      <c r="L66" s="146" t="s">
        <v>68</v>
      </c>
      <c r="M66" s="84" t="n">
        <v>267912</v>
      </c>
      <c r="N66" s="146" t="s">
        <v>77</v>
      </c>
      <c r="O66" s="144" t="n">
        <v>195160</v>
      </c>
      <c r="P66" s="147" t="s">
        <v>68</v>
      </c>
      <c r="Q66" s="148" t="n">
        <v>13.3</v>
      </c>
      <c r="R66" s="85" t="s">
        <v>68</v>
      </c>
      <c r="S66" s="149" t="n">
        <v>-1.9</v>
      </c>
      <c r="T66" s="150" t="s">
        <v>68</v>
      </c>
      <c r="U66" s="151" t="n">
        <v>6.7</v>
      </c>
      <c r="V66" s="150" t="s">
        <v>68</v>
      </c>
      <c r="W66" s="96" t="n">
        <v>-2.9</v>
      </c>
      <c r="X66" s="150" t="s">
        <v>68</v>
      </c>
      <c r="Y66" s="151" t="n">
        <v>-6.2</v>
      </c>
      <c r="Z66" s="152" t="s">
        <v>68</v>
      </c>
      <c r="AA66" s="96" t="n">
        <v>-3.6</v>
      </c>
      <c r="AB66" s="152" t="s">
        <v>77</v>
      </c>
      <c r="AC66" s="149" t="n">
        <v>-1.8</v>
      </c>
    </row>
    <row r="67" customFormat="false" ht="15.95" hidden="false" customHeight="true" outlineLevel="0" collapsed="false">
      <c r="A67" s="142" t="s">
        <v>103</v>
      </c>
      <c r="B67" s="153" t="s">
        <v>68</v>
      </c>
      <c r="C67" s="84" t="n">
        <v>1370112</v>
      </c>
      <c r="D67" s="85" t="s">
        <v>68</v>
      </c>
      <c r="E67" s="144" t="n">
        <v>782838</v>
      </c>
      <c r="F67" s="154" t="s">
        <v>68</v>
      </c>
      <c r="G67" s="84" t="n">
        <v>208217</v>
      </c>
      <c r="H67" s="145" t="s">
        <v>68</v>
      </c>
      <c r="I67" s="84" t="n">
        <v>192287</v>
      </c>
      <c r="J67" s="145" t="s">
        <v>68</v>
      </c>
      <c r="K67" s="84" t="n">
        <v>189345</v>
      </c>
      <c r="L67" s="146" t="s">
        <v>68</v>
      </c>
      <c r="M67" s="84" t="n">
        <v>192990</v>
      </c>
      <c r="N67" s="146" t="s">
        <v>77</v>
      </c>
      <c r="O67" s="144" t="n">
        <v>170882</v>
      </c>
      <c r="P67" s="147" t="s">
        <v>68</v>
      </c>
      <c r="Q67" s="148" t="n">
        <v>13.1</v>
      </c>
      <c r="R67" s="85" t="s">
        <v>68</v>
      </c>
      <c r="S67" s="149" t="n">
        <v>-6.3</v>
      </c>
      <c r="T67" s="155" t="s">
        <v>68</v>
      </c>
      <c r="U67" s="151" t="n">
        <v>10</v>
      </c>
      <c r="V67" s="150" t="s">
        <v>68</v>
      </c>
      <c r="W67" s="96" t="n">
        <v>-6.5</v>
      </c>
      <c r="X67" s="150" t="s">
        <v>68</v>
      </c>
      <c r="Y67" s="151" t="n">
        <v>-10.8</v>
      </c>
      <c r="Z67" s="152" t="s">
        <v>68</v>
      </c>
      <c r="AA67" s="96" t="n">
        <v>-14.9</v>
      </c>
      <c r="AB67" s="152" t="s">
        <v>77</v>
      </c>
      <c r="AC67" s="149" t="n">
        <v>-13.5</v>
      </c>
    </row>
    <row r="68" customFormat="false" ht="15.95" hidden="false" customHeight="true" outlineLevel="0" collapsed="false">
      <c r="A68" s="142" t="s">
        <v>104</v>
      </c>
      <c r="B68" s="143" t="s">
        <v>68</v>
      </c>
      <c r="C68" s="84" t="n">
        <v>2653168</v>
      </c>
      <c r="D68" s="85" t="s">
        <v>68</v>
      </c>
      <c r="E68" s="144" t="n">
        <v>2703830</v>
      </c>
      <c r="F68" s="145" t="s">
        <v>68</v>
      </c>
      <c r="G68" s="84" t="n">
        <v>721772</v>
      </c>
      <c r="H68" s="145" t="s">
        <v>68</v>
      </c>
      <c r="I68" s="84" t="n">
        <v>613059</v>
      </c>
      <c r="J68" s="145" t="s">
        <v>68</v>
      </c>
      <c r="K68" s="84" t="n">
        <v>657069</v>
      </c>
      <c r="L68" s="146" t="s">
        <v>68</v>
      </c>
      <c r="M68" s="84" t="n">
        <v>711929</v>
      </c>
      <c r="N68" s="146" t="s">
        <v>77</v>
      </c>
      <c r="O68" s="144" t="n">
        <v>676375</v>
      </c>
      <c r="P68" s="147" t="s">
        <v>68</v>
      </c>
      <c r="Q68" s="148" t="n">
        <v>8.8</v>
      </c>
      <c r="R68" s="85" t="s">
        <v>68</v>
      </c>
      <c r="S68" s="149" t="n">
        <v>1.1</v>
      </c>
      <c r="T68" s="150" t="s">
        <v>68</v>
      </c>
      <c r="U68" s="151" t="n">
        <v>12.2</v>
      </c>
      <c r="V68" s="150" t="s">
        <v>68</v>
      </c>
      <c r="W68" s="96" t="n">
        <v>-1.9</v>
      </c>
      <c r="X68" s="150" t="s">
        <v>68</v>
      </c>
      <c r="Y68" s="151" t="n">
        <v>-2</v>
      </c>
      <c r="Z68" s="152" t="s">
        <v>68</v>
      </c>
      <c r="AA68" s="96" t="n">
        <v>-3.4</v>
      </c>
      <c r="AB68" s="152" t="s">
        <v>77</v>
      </c>
      <c r="AC68" s="149" t="n">
        <v>-7.4</v>
      </c>
    </row>
    <row r="69" customFormat="false" ht="15.95" hidden="false" customHeight="true" outlineLevel="0" collapsed="false">
      <c r="A69" s="156" t="s">
        <v>26</v>
      </c>
      <c r="B69" s="157" t="s">
        <v>68</v>
      </c>
      <c r="C69" s="100" t="n">
        <v>152966</v>
      </c>
      <c r="D69" s="158" t="s">
        <v>68</v>
      </c>
      <c r="E69" s="159" t="n">
        <v>166943</v>
      </c>
      <c r="F69" s="160" t="s">
        <v>68</v>
      </c>
      <c r="G69" s="100" t="n">
        <v>42294</v>
      </c>
      <c r="H69" s="160" t="s">
        <v>68</v>
      </c>
      <c r="I69" s="100" t="n">
        <v>37982</v>
      </c>
      <c r="J69" s="160" t="s">
        <v>68</v>
      </c>
      <c r="K69" s="100" t="n">
        <v>42581</v>
      </c>
      <c r="L69" s="158" t="s">
        <v>68</v>
      </c>
      <c r="M69" s="100" t="n">
        <v>44087</v>
      </c>
      <c r="N69" s="158" t="s">
        <v>77</v>
      </c>
      <c r="O69" s="159" t="n">
        <v>45208</v>
      </c>
      <c r="P69" s="161" t="s">
        <v>68</v>
      </c>
      <c r="Q69" s="162" t="n">
        <v>11.2</v>
      </c>
      <c r="R69" s="158" t="s">
        <v>68</v>
      </c>
      <c r="S69" s="163" t="n">
        <v>8.3</v>
      </c>
      <c r="T69" s="164" t="s">
        <v>68</v>
      </c>
      <c r="U69" s="165" t="n">
        <v>11.3</v>
      </c>
      <c r="V69" s="164" t="s">
        <v>68</v>
      </c>
      <c r="W69" s="113" t="n">
        <v>5.8</v>
      </c>
      <c r="X69" s="164" t="s">
        <v>68</v>
      </c>
      <c r="Y69" s="165" t="n">
        <v>11.2</v>
      </c>
      <c r="Z69" s="166" t="s">
        <v>68</v>
      </c>
      <c r="AA69" s="113" t="n">
        <v>5.1</v>
      </c>
      <c r="AB69" s="166" t="s">
        <v>77</v>
      </c>
      <c r="AC69" s="163" t="n">
        <v>6.9</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369848</v>
      </c>
      <c r="D74" s="132" t="s">
        <v>68</v>
      </c>
      <c r="E74" s="133" t="n">
        <v>387052</v>
      </c>
      <c r="F74" s="134" t="s">
        <v>68</v>
      </c>
      <c r="G74" s="67" t="n">
        <v>93213</v>
      </c>
      <c r="H74" s="135" t="s">
        <v>68</v>
      </c>
      <c r="I74" s="67" t="n">
        <v>93352</v>
      </c>
      <c r="J74" s="135" t="s">
        <v>68</v>
      </c>
      <c r="K74" s="67" t="n">
        <v>95748</v>
      </c>
      <c r="L74" s="132" t="s">
        <v>68</v>
      </c>
      <c r="M74" s="67" t="n">
        <v>104739</v>
      </c>
      <c r="N74" s="132" t="s">
        <v>77</v>
      </c>
      <c r="O74" s="133" t="n">
        <v>103104</v>
      </c>
      <c r="P74" s="136" t="s">
        <v>68</v>
      </c>
      <c r="Q74" s="137" t="n">
        <v>10.8</v>
      </c>
      <c r="R74" s="132" t="s">
        <v>68</v>
      </c>
      <c r="S74" s="138" t="n">
        <v>2.3</v>
      </c>
      <c r="T74" s="139" t="s">
        <v>68</v>
      </c>
      <c r="U74" s="140" t="n">
        <v>32.3</v>
      </c>
      <c r="V74" s="139" t="s">
        <v>68</v>
      </c>
      <c r="W74" s="80" t="n">
        <v>4.7</v>
      </c>
      <c r="X74" s="139" t="s">
        <v>68</v>
      </c>
      <c r="Y74" s="140" t="n">
        <v>-10.4</v>
      </c>
      <c r="Z74" s="141" t="s">
        <v>68</v>
      </c>
      <c r="AA74" s="80" t="n">
        <v>-6.8</v>
      </c>
      <c r="AB74" s="141" t="s">
        <v>77</v>
      </c>
      <c r="AC74" s="138" t="n">
        <v>-2.4</v>
      </c>
    </row>
    <row r="75" customFormat="false" ht="15.95" hidden="false" customHeight="true" outlineLevel="0" collapsed="false">
      <c r="A75" s="142" t="s">
        <v>94</v>
      </c>
      <c r="B75" s="143" t="s">
        <v>68</v>
      </c>
      <c r="C75" s="84" t="n">
        <v>5354</v>
      </c>
      <c r="D75" s="85" t="s">
        <v>68</v>
      </c>
      <c r="E75" s="144" t="n">
        <v>3409</v>
      </c>
      <c r="F75" s="145" t="s">
        <v>68</v>
      </c>
      <c r="G75" s="84" t="n">
        <v>747</v>
      </c>
      <c r="H75" s="145" t="s">
        <v>68</v>
      </c>
      <c r="I75" s="84" t="n">
        <v>725</v>
      </c>
      <c r="J75" s="145" t="s">
        <v>68</v>
      </c>
      <c r="K75" s="84" t="n">
        <v>630</v>
      </c>
      <c r="L75" s="146" t="s">
        <v>68</v>
      </c>
      <c r="M75" s="84" t="n">
        <v>1307</v>
      </c>
      <c r="N75" s="146" t="s">
        <v>77</v>
      </c>
      <c r="O75" s="144" t="n">
        <v>1524</v>
      </c>
      <c r="P75" s="147" t="s">
        <v>68</v>
      </c>
      <c r="Q75" s="148" t="n">
        <v>28.5</v>
      </c>
      <c r="R75" s="85" t="s">
        <v>68</v>
      </c>
      <c r="S75" s="149" t="n">
        <v>-48.6</v>
      </c>
      <c r="T75" s="150" t="s">
        <v>68</v>
      </c>
      <c r="U75" s="151" t="n">
        <v>-32.7</v>
      </c>
      <c r="V75" s="150" t="s">
        <v>68</v>
      </c>
      <c r="W75" s="96" t="n">
        <v>-32.3</v>
      </c>
      <c r="X75" s="150" t="s">
        <v>68</v>
      </c>
      <c r="Y75" s="151" t="n">
        <v>-72.9</v>
      </c>
      <c r="Z75" s="152" t="s">
        <v>68</v>
      </c>
      <c r="AA75" s="96" t="n">
        <v>-1.6</v>
      </c>
      <c r="AB75" s="152" t="s">
        <v>77</v>
      </c>
      <c r="AC75" s="149" t="n">
        <v>25</v>
      </c>
    </row>
    <row r="76" customFormat="false" ht="15.95" hidden="false" customHeight="true" outlineLevel="0" collapsed="false">
      <c r="A76" s="142" t="s">
        <v>95</v>
      </c>
      <c r="B76" s="143" t="s">
        <v>68</v>
      </c>
      <c r="C76" s="84" t="n">
        <v>3961</v>
      </c>
      <c r="D76" s="85" t="s">
        <v>68</v>
      </c>
      <c r="E76" s="144" t="n">
        <v>8095</v>
      </c>
      <c r="F76" s="145" t="s">
        <v>68</v>
      </c>
      <c r="G76" s="84" t="n">
        <v>2522</v>
      </c>
      <c r="H76" s="145" t="s">
        <v>68</v>
      </c>
      <c r="I76" s="84" t="n">
        <v>2087</v>
      </c>
      <c r="J76" s="145" t="s">
        <v>68</v>
      </c>
      <c r="K76" s="84" t="n">
        <v>1815</v>
      </c>
      <c r="L76" s="146" t="s">
        <v>68</v>
      </c>
      <c r="M76" s="84" t="n">
        <v>1672</v>
      </c>
      <c r="N76" s="146" t="s">
        <v>77</v>
      </c>
      <c r="O76" s="144" t="n">
        <v>1534</v>
      </c>
      <c r="P76" s="147" t="s">
        <v>68</v>
      </c>
      <c r="Q76" s="148" t="n">
        <v>-10.8</v>
      </c>
      <c r="R76" s="85" t="s">
        <v>68</v>
      </c>
      <c r="S76" s="149" t="n">
        <v>98.9</v>
      </c>
      <c r="T76" s="150" t="s">
        <v>68</v>
      </c>
      <c r="U76" s="151" t="n">
        <v>309.3</v>
      </c>
      <c r="V76" s="150" t="s">
        <v>68</v>
      </c>
      <c r="W76" s="96" t="n">
        <v>166</v>
      </c>
      <c r="X76" s="150" t="s">
        <v>68</v>
      </c>
      <c r="Y76" s="151" t="n">
        <v>54.9</v>
      </c>
      <c r="Z76" s="152" t="s">
        <v>68</v>
      </c>
      <c r="AA76" s="96" t="n">
        <v>12.6</v>
      </c>
      <c r="AB76" s="152" t="s">
        <v>77</v>
      </c>
      <c r="AC76" s="149" t="n">
        <v>-39.2</v>
      </c>
    </row>
    <row r="77" customFormat="false" ht="15.95" hidden="false" customHeight="true" outlineLevel="0" collapsed="false">
      <c r="A77" s="142" t="s">
        <v>96</v>
      </c>
      <c r="B77" s="143" t="s">
        <v>68</v>
      </c>
      <c r="C77" s="84" t="s">
        <v>110</v>
      </c>
      <c r="D77" s="85" t="s">
        <v>68</v>
      </c>
      <c r="E77" s="144" t="s">
        <v>110</v>
      </c>
      <c r="F77" s="145" t="s">
        <v>68</v>
      </c>
      <c r="G77" s="84" t="s">
        <v>110</v>
      </c>
      <c r="H77" s="145" t="s">
        <v>68</v>
      </c>
      <c r="I77" s="84" t="s">
        <v>110</v>
      </c>
      <c r="J77" s="145" t="s">
        <v>68</v>
      </c>
      <c r="K77" s="84" t="s">
        <v>110</v>
      </c>
      <c r="L77" s="146" t="s">
        <v>68</v>
      </c>
      <c r="M77" s="84" t="s">
        <v>110</v>
      </c>
      <c r="N77" s="146" t="s">
        <v>77</v>
      </c>
      <c r="O77" s="144" t="s">
        <v>110</v>
      </c>
      <c r="P77" s="147" t="s">
        <v>68</v>
      </c>
      <c r="Q77" s="148" t="s">
        <v>110</v>
      </c>
      <c r="R77" s="85" t="s">
        <v>68</v>
      </c>
      <c r="S77" s="149" t="s">
        <v>110</v>
      </c>
      <c r="T77" s="150" t="s">
        <v>68</v>
      </c>
      <c r="U77" s="151" t="s">
        <v>110</v>
      </c>
      <c r="V77" s="150" t="s">
        <v>68</v>
      </c>
      <c r="W77" s="96" t="s">
        <v>110</v>
      </c>
      <c r="X77" s="150" t="s">
        <v>68</v>
      </c>
      <c r="Y77" s="151" t="s">
        <v>110</v>
      </c>
      <c r="Z77" s="152" t="s">
        <v>68</v>
      </c>
      <c r="AA77" s="96" t="s">
        <v>110</v>
      </c>
      <c r="AB77" s="152" t="s">
        <v>77</v>
      </c>
      <c r="AC77" s="149" t="s">
        <v>110</v>
      </c>
    </row>
    <row r="78" customFormat="false" ht="15.95" hidden="false" customHeight="true" outlineLevel="0" collapsed="false">
      <c r="A78" s="142" t="s">
        <v>97</v>
      </c>
      <c r="B78" s="143" t="s">
        <v>68</v>
      </c>
      <c r="C78" s="84" t="n">
        <v>48193</v>
      </c>
      <c r="D78" s="85" t="s">
        <v>68</v>
      </c>
      <c r="E78" s="144" t="n">
        <v>52610</v>
      </c>
      <c r="F78" s="145" t="s">
        <v>68</v>
      </c>
      <c r="G78" s="84" t="n">
        <v>14698</v>
      </c>
      <c r="H78" s="145" t="s">
        <v>68</v>
      </c>
      <c r="I78" s="84" t="n">
        <v>12981</v>
      </c>
      <c r="J78" s="145" t="s">
        <v>68</v>
      </c>
      <c r="K78" s="84" t="n">
        <v>12637</v>
      </c>
      <c r="L78" s="146" t="s">
        <v>68</v>
      </c>
      <c r="M78" s="84" t="n">
        <v>12293</v>
      </c>
      <c r="N78" s="146" t="s">
        <v>77</v>
      </c>
      <c r="O78" s="144" t="n">
        <v>16174</v>
      </c>
      <c r="P78" s="147" t="s">
        <v>68</v>
      </c>
      <c r="Q78" s="148" t="n">
        <v>-2.6</v>
      </c>
      <c r="R78" s="85" t="s">
        <v>68</v>
      </c>
      <c r="S78" s="149" t="n">
        <v>7.9</v>
      </c>
      <c r="T78" s="150" t="s">
        <v>68</v>
      </c>
      <c r="U78" s="151" t="n">
        <v>35.4</v>
      </c>
      <c r="V78" s="150" t="s">
        <v>68</v>
      </c>
      <c r="W78" s="96" t="n">
        <v>3.3</v>
      </c>
      <c r="X78" s="150" t="s">
        <v>68</v>
      </c>
      <c r="Y78" s="151" t="n">
        <v>1.8</v>
      </c>
      <c r="Z78" s="152" t="s">
        <v>68</v>
      </c>
      <c r="AA78" s="96" t="n">
        <v>-6.1</v>
      </c>
      <c r="AB78" s="152" t="s">
        <v>77</v>
      </c>
      <c r="AC78" s="149" t="n">
        <v>-13.3</v>
      </c>
    </row>
    <row r="79" customFormat="false" ht="15.95" hidden="false" customHeight="true" outlineLevel="0" collapsed="false">
      <c r="A79" s="142" t="s">
        <v>98</v>
      </c>
      <c r="B79" s="143" t="s">
        <v>68</v>
      </c>
      <c r="C79" s="84" t="n">
        <v>78596</v>
      </c>
      <c r="D79" s="85" t="s">
        <v>68</v>
      </c>
      <c r="E79" s="144" t="n">
        <v>63688</v>
      </c>
      <c r="F79" s="145" t="s">
        <v>68</v>
      </c>
      <c r="G79" s="84" t="n">
        <v>13860</v>
      </c>
      <c r="H79" s="145" t="s">
        <v>68</v>
      </c>
      <c r="I79" s="84" t="n">
        <v>13756</v>
      </c>
      <c r="J79" s="145" t="s">
        <v>68</v>
      </c>
      <c r="K79" s="84" t="n">
        <v>18594</v>
      </c>
      <c r="L79" s="146" t="s">
        <v>68</v>
      </c>
      <c r="M79" s="84" t="n">
        <v>17479</v>
      </c>
      <c r="N79" s="146" t="s">
        <v>77</v>
      </c>
      <c r="O79" s="144" t="n">
        <v>14987</v>
      </c>
      <c r="P79" s="147" t="s">
        <v>68</v>
      </c>
      <c r="Q79" s="148" t="n">
        <v>39.2</v>
      </c>
      <c r="R79" s="85" t="s">
        <v>68</v>
      </c>
      <c r="S79" s="149" t="n">
        <v>-19</v>
      </c>
      <c r="T79" s="150" t="s">
        <v>68</v>
      </c>
      <c r="U79" s="151" t="n">
        <v>16.6</v>
      </c>
      <c r="V79" s="150" t="s">
        <v>68</v>
      </c>
      <c r="W79" s="96" t="n">
        <v>-13</v>
      </c>
      <c r="X79" s="150" t="s">
        <v>68</v>
      </c>
      <c r="Y79" s="151" t="n">
        <v>-37.7</v>
      </c>
      <c r="Z79" s="152" t="s">
        <v>68</v>
      </c>
      <c r="AA79" s="96" t="n">
        <v>-17</v>
      </c>
      <c r="AB79" s="152" t="s">
        <v>77</v>
      </c>
      <c r="AC79" s="149" t="n">
        <v>8.1</v>
      </c>
    </row>
    <row r="80" customFormat="false" ht="15.95" hidden="false" customHeight="true" outlineLevel="0" collapsed="false">
      <c r="A80" s="142" t="s">
        <v>99</v>
      </c>
      <c r="B80" s="143" t="s">
        <v>68</v>
      </c>
      <c r="C80" s="84" t="s">
        <v>110</v>
      </c>
      <c r="D80" s="85" t="s">
        <v>68</v>
      </c>
      <c r="E80" s="144" t="s">
        <v>110</v>
      </c>
      <c r="F80" s="145" t="s">
        <v>68</v>
      </c>
      <c r="G80" s="84" t="s">
        <v>110</v>
      </c>
      <c r="H80" s="145" t="s">
        <v>68</v>
      </c>
      <c r="I80" s="84" t="s">
        <v>110</v>
      </c>
      <c r="J80" s="145" t="s">
        <v>68</v>
      </c>
      <c r="K80" s="84" t="s">
        <v>110</v>
      </c>
      <c r="L80" s="146" t="s">
        <v>68</v>
      </c>
      <c r="M80" s="84" t="s">
        <v>110</v>
      </c>
      <c r="N80" s="146" t="s">
        <v>77</v>
      </c>
      <c r="O80" s="144" t="s">
        <v>110</v>
      </c>
      <c r="P80" s="147" t="s">
        <v>68</v>
      </c>
      <c r="Q80" s="148" t="s">
        <v>110</v>
      </c>
      <c r="R80" s="85" t="s">
        <v>68</v>
      </c>
      <c r="S80" s="149" t="s">
        <v>110</v>
      </c>
      <c r="T80" s="150" t="s">
        <v>68</v>
      </c>
      <c r="U80" s="151" t="s">
        <v>110</v>
      </c>
      <c r="V80" s="150" t="s">
        <v>68</v>
      </c>
      <c r="W80" s="96" t="s">
        <v>110</v>
      </c>
      <c r="X80" s="150" t="s">
        <v>68</v>
      </c>
      <c r="Y80" s="151" t="s">
        <v>110</v>
      </c>
      <c r="Z80" s="152" t="s">
        <v>68</v>
      </c>
      <c r="AA80" s="96" t="s">
        <v>110</v>
      </c>
      <c r="AB80" s="152" t="s">
        <v>77</v>
      </c>
      <c r="AC80" s="149" t="s">
        <v>110</v>
      </c>
    </row>
    <row r="81" customFormat="false" ht="15.95" hidden="false" customHeight="true" outlineLevel="0" collapsed="false">
      <c r="A81" s="142" t="s">
        <v>100</v>
      </c>
      <c r="B81" s="143" t="s">
        <v>68</v>
      </c>
      <c r="C81" s="84" t="n">
        <v>182</v>
      </c>
      <c r="D81" s="85" t="s">
        <v>68</v>
      </c>
      <c r="E81" s="144" t="n">
        <v>513</v>
      </c>
      <c r="F81" s="145" t="s">
        <v>68</v>
      </c>
      <c r="G81" s="84" t="n">
        <v>113</v>
      </c>
      <c r="H81" s="145" t="s">
        <v>68</v>
      </c>
      <c r="I81" s="84" t="n">
        <v>119</v>
      </c>
      <c r="J81" s="145" t="s">
        <v>68</v>
      </c>
      <c r="K81" s="84" t="n">
        <v>234</v>
      </c>
      <c r="L81" s="146" t="s">
        <v>68</v>
      </c>
      <c r="M81" s="84" t="n">
        <v>47</v>
      </c>
      <c r="N81" s="146" t="s">
        <v>77</v>
      </c>
      <c r="O81" s="144" t="n">
        <v>620</v>
      </c>
      <c r="P81" s="147" t="s">
        <v>68</v>
      </c>
      <c r="Q81" s="148" t="n">
        <v>65.7</v>
      </c>
      <c r="R81" s="85" t="s">
        <v>68</v>
      </c>
      <c r="S81" s="149" t="n">
        <v>-60.1</v>
      </c>
      <c r="T81" s="150" t="s">
        <v>68</v>
      </c>
      <c r="U81" s="151" t="n">
        <v>-13.5</v>
      </c>
      <c r="V81" s="150" t="s">
        <v>68</v>
      </c>
      <c r="W81" s="96" t="n">
        <v>-82.3</v>
      </c>
      <c r="X81" s="150" t="s">
        <v>68</v>
      </c>
      <c r="Y81" s="151" t="n">
        <v>-66.6</v>
      </c>
      <c r="Z81" s="152" t="s">
        <v>68</v>
      </c>
      <c r="AA81" s="96" t="n">
        <v>-70.5</v>
      </c>
      <c r="AB81" s="152" t="s">
        <v>77</v>
      </c>
      <c r="AC81" s="149" t="n">
        <v>12.2</v>
      </c>
    </row>
    <row r="82" customFormat="false" ht="15.95" hidden="false" customHeight="true" outlineLevel="0" collapsed="false">
      <c r="A82" s="142" t="s">
        <v>101</v>
      </c>
      <c r="B82" s="143" t="s">
        <v>68</v>
      </c>
      <c r="C82" s="84" t="n">
        <v>2291</v>
      </c>
      <c r="D82" s="85" t="s">
        <v>68</v>
      </c>
      <c r="E82" s="144" t="n">
        <v>4995</v>
      </c>
      <c r="F82" s="145" t="s">
        <v>68</v>
      </c>
      <c r="G82" s="84" t="n">
        <v>1739</v>
      </c>
      <c r="H82" s="145" t="s">
        <v>68</v>
      </c>
      <c r="I82" s="84" t="n">
        <v>1531</v>
      </c>
      <c r="J82" s="145" t="s">
        <v>68</v>
      </c>
      <c r="K82" s="84" t="n">
        <v>1180</v>
      </c>
      <c r="L82" s="146" t="s">
        <v>68</v>
      </c>
      <c r="M82" s="84" t="n">
        <v>545</v>
      </c>
      <c r="N82" s="146" t="s">
        <v>77</v>
      </c>
      <c r="O82" s="144" t="n">
        <v>886</v>
      </c>
      <c r="P82" s="147" t="s">
        <v>68</v>
      </c>
      <c r="Q82" s="148" t="n">
        <v>-41.4</v>
      </c>
      <c r="R82" s="85" t="s">
        <v>68</v>
      </c>
      <c r="S82" s="149" t="n">
        <v>118</v>
      </c>
      <c r="T82" s="150" t="s">
        <v>68</v>
      </c>
      <c r="U82" s="151" t="n">
        <v>190.9</v>
      </c>
      <c r="V82" s="150" t="s">
        <v>68</v>
      </c>
      <c r="W82" s="96" t="n">
        <v>119.9</v>
      </c>
      <c r="X82" s="150" t="s">
        <v>68</v>
      </c>
      <c r="Y82" s="151" t="n">
        <v>131</v>
      </c>
      <c r="Z82" s="152" t="s">
        <v>68</v>
      </c>
      <c r="AA82" s="96" t="n">
        <v>12.1</v>
      </c>
      <c r="AB82" s="152" t="s">
        <v>77</v>
      </c>
      <c r="AC82" s="149" t="n">
        <v>-49.1</v>
      </c>
    </row>
    <row r="83" customFormat="false" ht="15.95" hidden="false" customHeight="true" outlineLevel="0" collapsed="false">
      <c r="A83" s="142" t="s">
        <v>102</v>
      </c>
      <c r="B83" s="143" t="s">
        <v>68</v>
      </c>
      <c r="C83" s="84" t="n">
        <v>27166</v>
      </c>
      <c r="D83" s="85" t="s">
        <v>68</v>
      </c>
      <c r="E83" s="144" t="n">
        <v>30799</v>
      </c>
      <c r="F83" s="145" t="s">
        <v>68</v>
      </c>
      <c r="G83" s="84" t="n">
        <v>8310</v>
      </c>
      <c r="H83" s="145" t="s">
        <v>68</v>
      </c>
      <c r="I83" s="84" t="n">
        <v>6189</v>
      </c>
      <c r="J83" s="145" t="s">
        <v>68</v>
      </c>
      <c r="K83" s="84" t="n">
        <v>7642</v>
      </c>
      <c r="L83" s="146" t="s">
        <v>68</v>
      </c>
      <c r="M83" s="84" t="n">
        <v>8657</v>
      </c>
      <c r="N83" s="146" t="s">
        <v>77</v>
      </c>
      <c r="O83" s="144" t="n">
        <v>11273</v>
      </c>
      <c r="P83" s="147" t="s">
        <v>68</v>
      </c>
      <c r="Q83" s="148" t="n">
        <v>-18.2</v>
      </c>
      <c r="R83" s="85" t="s">
        <v>68</v>
      </c>
      <c r="S83" s="149" t="n">
        <v>9.2</v>
      </c>
      <c r="T83" s="150" t="s">
        <v>68</v>
      </c>
      <c r="U83" s="151" t="n">
        <v>45.6</v>
      </c>
      <c r="V83" s="150" t="s">
        <v>68</v>
      </c>
      <c r="W83" s="96" t="n">
        <v>-11.2</v>
      </c>
      <c r="X83" s="150" t="s">
        <v>68</v>
      </c>
      <c r="Y83" s="151" t="n">
        <v>14.7</v>
      </c>
      <c r="Z83" s="152" t="s">
        <v>68</v>
      </c>
      <c r="AA83" s="96" t="n">
        <v>-1.1</v>
      </c>
      <c r="AB83" s="152" t="s">
        <v>77</v>
      </c>
      <c r="AC83" s="149" t="n">
        <v>14.8</v>
      </c>
    </row>
    <row r="84" customFormat="false" ht="15.95" hidden="false" customHeight="true" outlineLevel="0" collapsed="false">
      <c r="A84" s="142" t="s">
        <v>103</v>
      </c>
      <c r="B84" s="153" t="s">
        <v>68</v>
      </c>
      <c r="C84" s="84" t="n">
        <v>24968</v>
      </c>
      <c r="D84" s="85" t="s">
        <v>68</v>
      </c>
      <c r="E84" s="144" t="n">
        <v>26233</v>
      </c>
      <c r="F84" s="154" t="s">
        <v>68</v>
      </c>
      <c r="G84" s="84" t="n">
        <v>5912</v>
      </c>
      <c r="H84" s="145" t="s">
        <v>68</v>
      </c>
      <c r="I84" s="84" t="n">
        <v>6712</v>
      </c>
      <c r="J84" s="145" t="s">
        <v>68</v>
      </c>
      <c r="K84" s="84" t="n">
        <v>7310</v>
      </c>
      <c r="L84" s="146" t="s">
        <v>68</v>
      </c>
      <c r="M84" s="84" t="n">
        <v>6298</v>
      </c>
      <c r="N84" s="146" t="s">
        <v>77</v>
      </c>
      <c r="O84" s="144" t="n">
        <v>12249</v>
      </c>
      <c r="P84" s="147" t="s">
        <v>68</v>
      </c>
      <c r="Q84" s="148" t="n">
        <v>27.4</v>
      </c>
      <c r="R84" s="85" t="s">
        <v>68</v>
      </c>
      <c r="S84" s="149" t="n">
        <v>-1.1</v>
      </c>
      <c r="T84" s="155" t="s">
        <v>68</v>
      </c>
      <c r="U84" s="151" t="n">
        <v>16</v>
      </c>
      <c r="V84" s="150" t="s">
        <v>68</v>
      </c>
      <c r="W84" s="96" t="n">
        <v>-12.2</v>
      </c>
      <c r="X84" s="150" t="s">
        <v>68</v>
      </c>
      <c r="Y84" s="151" t="n">
        <v>7.7</v>
      </c>
      <c r="Z84" s="152" t="s">
        <v>68</v>
      </c>
      <c r="AA84" s="96" t="n">
        <v>-8.3</v>
      </c>
      <c r="AB84" s="152" t="s">
        <v>77</v>
      </c>
      <c r="AC84" s="149" t="n">
        <v>13</v>
      </c>
    </row>
    <row r="85" customFormat="false" ht="15.95" hidden="false" customHeight="true" outlineLevel="0" collapsed="false">
      <c r="A85" s="142" t="s">
        <v>104</v>
      </c>
      <c r="B85" s="143" t="s">
        <v>68</v>
      </c>
      <c r="C85" s="84" t="n">
        <v>168636</v>
      </c>
      <c r="D85" s="85" t="s">
        <v>68</v>
      </c>
      <c r="E85" s="144" t="n">
        <v>174739</v>
      </c>
      <c r="F85" s="145" t="s">
        <v>68</v>
      </c>
      <c r="G85" s="84" t="n">
        <v>40557</v>
      </c>
      <c r="H85" s="145" t="s">
        <v>68</v>
      </c>
      <c r="I85" s="84" t="n">
        <v>44224</v>
      </c>
      <c r="J85" s="145" t="s">
        <v>68</v>
      </c>
      <c r="K85" s="84" t="n">
        <v>38862</v>
      </c>
      <c r="L85" s="146" t="s">
        <v>68</v>
      </c>
      <c r="M85" s="84" t="n">
        <v>51095</v>
      </c>
      <c r="N85" s="146" t="s">
        <v>77</v>
      </c>
      <c r="O85" s="144" t="n">
        <v>35644</v>
      </c>
      <c r="P85" s="147" t="s">
        <v>68</v>
      </c>
      <c r="Q85" s="148" t="n">
        <v>9.3</v>
      </c>
      <c r="R85" s="85" t="s">
        <v>68</v>
      </c>
      <c r="S85" s="149" t="n">
        <v>6</v>
      </c>
      <c r="T85" s="150" t="s">
        <v>68</v>
      </c>
      <c r="U85" s="151" t="n">
        <v>27.2</v>
      </c>
      <c r="V85" s="150" t="s">
        <v>68</v>
      </c>
      <c r="W85" s="96" t="n">
        <v>13.4</v>
      </c>
      <c r="X85" s="150" t="s">
        <v>68</v>
      </c>
      <c r="Y85" s="151" t="n">
        <v>-6</v>
      </c>
      <c r="Z85" s="152" t="s">
        <v>68</v>
      </c>
      <c r="AA85" s="96" t="n">
        <v>-3</v>
      </c>
      <c r="AB85" s="152" t="s">
        <v>77</v>
      </c>
      <c r="AC85" s="149" t="n">
        <v>-12.6</v>
      </c>
    </row>
    <row r="86" customFormat="false" ht="15.95" hidden="false" customHeight="true" outlineLevel="0" collapsed="false">
      <c r="A86" s="156" t="s">
        <v>26</v>
      </c>
      <c r="B86" s="157" t="s">
        <v>68</v>
      </c>
      <c r="C86" s="100" t="n">
        <v>8560</v>
      </c>
      <c r="D86" s="158" t="s">
        <v>68</v>
      </c>
      <c r="E86" s="159" t="n">
        <v>20154</v>
      </c>
      <c r="F86" s="160" t="s">
        <v>68</v>
      </c>
      <c r="G86" s="100" t="n">
        <v>4295</v>
      </c>
      <c r="H86" s="160" t="s">
        <v>68</v>
      </c>
      <c r="I86" s="100" t="n">
        <v>4658</v>
      </c>
      <c r="J86" s="160" t="s">
        <v>68</v>
      </c>
      <c r="K86" s="100" t="n">
        <v>6325</v>
      </c>
      <c r="L86" s="158" t="s">
        <v>68</v>
      </c>
      <c r="M86" s="100" t="n">
        <v>4876</v>
      </c>
      <c r="N86" s="158" t="s">
        <v>77</v>
      </c>
      <c r="O86" s="159" t="n">
        <v>6963</v>
      </c>
      <c r="P86" s="161" t="s">
        <v>68</v>
      </c>
      <c r="Q86" s="162" t="n">
        <v>25.6</v>
      </c>
      <c r="R86" s="158" t="s">
        <v>68</v>
      </c>
      <c r="S86" s="163" t="n">
        <v>41.8</v>
      </c>
      <c r="T86" s="164" t="s">
        <v>68</v>
      </c>
      <c r="U86" s="165" t="n">
        <v>142.6</v>
      </c>
      <c r="V86" s="164" t="s">
        <v>68</v>
      </c>
      <c r="W86" s="113" t="n">
        <v>36.8</v>
      </c>
      <c r="X86" s="164" t="s">
        <v>68</v>
      </c>
      <c r="Y86" s="165" t="n">
        <v>101.9</v>
      </c>
      <c r="Z86" s="166" t="s">
        <v>68</v>
      </c>
      <c r="AA86" s="113" t="n">
        <v>-23.6</v>
      </c>
      <c r="AB86" s="166" t="s">
        <v>77</v>
      </c>
      <c r="AC86" s="163" t="n">
        <v>62.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411012</v>
      </c>
      <c r="D91" s="132" t="s">
        <v>68</v>
      </c>
      <c r="E91" s="133" t="n">
        <v>423513</v>
      </c>
      <c r="F91" s="134" t="s">
        <v>68</v>
      </c>
      <c r="G91" s="67" t="n">
        <v>413794</v>
      </c>
      <c r="H91" s="135" t="s">
        <v>68</v>
      </c>
      <c r="I91" s="67" t="n">
        <v>422432</v>
      </c>
      <c r="J91" s="135" t="s">
        <v>68</v>
      </c>
      <c r="K91" s="67" t="n">
        <v>422585</v>
      </c>
      <c r="L91" s="132" t="s">
        <v>68</v>
      </c>
      <c r="M91" s="67" t="n">
        <v>423513</v>
      </c>
      <c r="N91" s="132" t="s">
        <v>77</v>
      </c>
      <c r="O91" s="133" t="n">
        <v>423432</v>
      </c>
      <c r="P91" s="136" t="s">
        <v>68</v>
      </c>
      <c r="Q91" s="137" t="n">
        <v>3.7</v>
      </c>
      <c r="R91" s="132" t="s">
        <v>68</v>
      </c>
      <c r="S91" s="138" t="n">
        <v>2.6</v>
      </c>
      <c r="T91" s="139" t="s">
        <v>68</v>
      </c>
      <c r="U91" s="140" t="n">
        <v>3.2</v>
      </c>
      <c r="V91" s="139" t="s">
        <v>68</v>
      </c>
      <c r="W91" s="80" t="n">
        <v>4</v>
      </c>
      <c r="X91" s="139" t="s">
        <v>68</v>
      </c>
      <c r="Y91" s="140" t="n">
        <v>3.1</v>
      </c>
      <c r="Z91" s="141" t="s">
        <v>68</v>
      </c>
      <c r="AA91" s="80" t="n">
        <v>2.6</v>
      </c>
      <c r="AB91" s="141" t="s">
        <v>77</v>
      </c>
      <c r="AC91" s="138" t="n">
        <v>0.1</v>
      </c>
    </row>
    <row r="92" customFormat="false" ht="15.95" hidden="false" customHeight="true" outlineLevel="0" collapsed="false">
      <c r="A92" s="142" t="s">
        <v>94</v>
      </c>
      <c r="B92" s="143" t="s">
        <v>68</v>
      </c>
      <c r="C92" s="84" t="n">
        <v>14368</v>
      </c>
      <c r="D92" s="85" t="s">
        <v>68</v>
      </c>
      <c r="E92" s="144" t="n">
        <v>14331</v>
      </c>
      <c r="F92" s="145" t="s">
        <v>68</v>
      </c>
      <c r="G92" s="84" t="n">
        <v>14305</v>
      </c>
      <c r="H92" s="145" t="s">
        <v>68</v>
      </c>
      <c r="I92" s="84" t="n">
        <v>14325</v>
      </c>
      <c r="J92" s="145" t="s">
        <v>68</v>
      </c>
      <c r="K92" s="84" t="n">
        <v>14190</v>
      </c>
      <c r="L92" s="146" t="s">
        <v>68</v>
      </c>
      <c r="M92" s="84" t="n">
        <v>14331</v>
      </c>
      <c r="N92" s="146" t="s">
        <v>77</v>
      </c>
      <c r="O92" s="144" t="n">
        <v>14300</v>
      </c>
      <c r="P92" s="147" t="s">
        <v>68</v>
      </c>
      <c r="Q92" s="148" t="n">
        <v>3.2</v>
      </c>
      <c r="R92" s="85" t="s">
        <v>68</v>
      </c>
      <c r="S92" s="149" t="n">
        <v>-0.8</v>
      </c>
      <c r="T92" s="150" t="s">
        <v>68</v>
      </c>
      <c r="U92" s="151" t="n">
        <v>-0.1</v>
      </c>
      <c r="V92" s="150" t="s">
        <v>68</v>
      </c>
      <c r="W92" s="96" t="n">
        <v>0.9</v>
      </c>
      <c r="X92" s="150" t="s">
        <v>68</v>
      </c>
      <c r="Y92" s="151" t="n">
        <v>-0.1</v>
      </c>
      <c r="Z92" s="152" t="s">
        <v>68</v>
      </c>
      <c r="AA92" s="96" t="n">
        <v>-0.8</v>
      </c>
      <c r="AB92" s="152" t="s">
        <v>77</v>
      </c>
      <c r="AC92" s="149" t="n">
        <v>-0.3</v>
      </c>
    </row>
    <row r="93" customFormat="false" ht="15.95" hidden="false" customHeight="true" outlineLevel="0" collapsed="false">
      <c r="A93" s="142" t="s">
        <v>95</v>
      </c>
      <c r="B93" s="143" t="s">
        <v>68</v>
      </c>
      <c r="C93" s="84" t="n">
        <v>4310</v>
      </c>
      <c r="D93" s="85" t="s">
        <v>68</v>
      </c>
      <c r="E93" s="144" t="n">
        <v>4382</v>
      </c>
      <c r="F93" s="145" t="s">
        <v>68</v>
      </c>
      <c r="G93" s="84" t="n">
        <v>3769</v>
      </c>
      <c r="H93" s="145" t="s">
        <v>68</v>
      </c>
      <c r="I93" s="84" t="n">
        <v>4379</v>
      </c>
      <c r="J93" s="145" t="s">
        <v>68</v>
      </c>
      <c r="K93" s="84" t="n">
        <v>4407</v>
      </c>
      <c r="L93" s="146" t="s">
        <v>68</v>
      </c>
      <c r="M93" s="84" t="n">
        <v>4382</v>
      </c>
      <c r="N93" s="146" t="s">
        <v>77</v>
      </c>
      <c r="O93" s="144" t="n">
        <v>4403</v>
      </c>
      <c r="P93" s="147" t="s">
        <v>68</v>
      </c>
      <c r="Q93" s="148" t="n">
        <v>-0.6</v>
      </c>
      <c r="R93" s="85" t="s">
        <v>68</v>
      </c>
      <c r="S93" s="149" t="n">
        <v>1.7</v>
      </c>
      <c r="T93" s="150" t="s">
        <v>68</v>
      </c>
      <c r="U93" s="151" t="n">
        <v>-9.5</v>
      </c>
      <c r="V93" s="150" t="s">
        <v>68</v>
      </c>
      <c r="W93" s="96" t="n">
        <v>1.1</v>
      </c>
      <c r="X93" s="150" t="s">
        <v>68</v>
      </c>
      <c r="Y93" s="151" t="n">
        <v>1.1</v>
      </c>
      <c r="Z93" s="152" t="s">
        <v>68</v>
      </c>
      <c r="AA93" s="96" t="n">
        <v>1.7</v>
      </c>
      <c r="AB93" s="152" t="s">
        <v>77</v>
      </c>
      <c r="AC93" s="149" t="n">
        <v>16.8</v>
      </c>
    </row>
    <row r="94" customFormat="false" ht="15.95" hidden="false" customHeight="true" outlineLevel="0" collapsed="false">
      <c r="A94" s="142" t="s">
        <v>96</v>
      </c>
      <c r="B94" s="143" t="s">
        <v>68</v>
      </c>
      <c r="C94" s="84" t="s">
        <v>110</v>
      </c>
      <c r="D94" s="85" t="s">
        <v>68</v>
      </c>
      <c r="E94" s="144" t="s">
        <v>110</v>
      </c>
      <c r="F94" s="145" t="s">
        <v>68</v>
      </c>
      <c r="G94" s="84" t="s">
        <v>110</v>
      </c>
      <c r="H94" s="145" t="s">
        <v>68</v>
      </c>
      <c r="I94" s="84" t="s">
        <v>110</v>
      </c>
      <c r="J94" s="145" t="s">
        <v>68</v>
      </c>
      <c r="K94" s="84" t="s">
        <v>110</v>
      </c>
      <c r="L94" s="146" t="s">
        <v>68</v>
      </c>
      <c r="M94" s="84" t="s">
        <v>110</v>
      </c>
      <c r="N94" s="146" t="s">
        <v>77</v>
      </c>
      <c r="O94" s="144" t="s">
        <v>110</v>
      </c>
      <c r="P94" s="147" t="s">
        <v>68</v>
      </c>
      <c r="Q94" s="148" t="s">
        <v>110</v>
      </c>
      <c r="R94" s="85" t="s">
        <v>68</v>
      </c>
      <c r="S94" s="149" t="s">
        <v>110</v>
      </c>
      <c r="T94" s="150" t="s">
        <v>68</v>
      </c>
      <c r="U94" s="151" t="s">
        <v>110</v>
      </c>
      <c r="V94" s="150" t="s">
        <v>68</v>
      </c>
      <c r="W94" s="96" t="s">
        <v>110</v>
      </c>
      <c r="X94" s="150" t="s">
        <v>68</v>
      </c>
      <c r="Y94" s="151" t="s">
        <v>110</v>
      </c>
      <c r="Z94" s="152" t="s">
        <v>68</v>
      </c>
      <c r="AA94" s="96" t="s">
        <v>110</v>
      </c>
      <c r="AB94" s="152" t="s">
        <v>77</v>
      </c>
      <c r="AC94" s="149" t="s">
        <v>110</v>
      </c>
    </row>
    <row r="95" customFormat="false" ht="15.95" hidden="false" customHeight="true" outlineLevel="0" collapsed="false">
      <c r="A95" s="142" t="s">
        <v>97</v>
      </c>
      <c r="B95" s="143" t="s">
        <v>68</v>
      </c>
      <c r="C95" s="84" t="n">
        <v>33319</v>
      </c>
      <c r="D95" s="85" t="s">
        <v>68</v>
      </c>
      <c r="E95" s="144" t="n">
        <v>33508</v>
      </c>
      <c r="F95" s="145" t="s">
        <v>68</v>
      </c>
      <c r="G95" s="84" t="n">
        <v>32983</v>
      </c>
      <c r="H95" s="145" t="s">
        <v>68</v>
      </c>
      <c r="I95" s="84" t="n">
        <v>33006</v>
      </c>
      <c r="J95" s="145" t="s">
        <v>68</v>
      </c>
      <c r="K95" s="84" t="n">
        <v>33077</v>
      </c>
      <c r="L95" s="146" t="s">
        <v>68</v>
      </c>
      <c r="M95" s="84" t="n">
        <v>33508</v>
      </c>
      <c r="N95" s="146" t="s">
        <v>77</v>
      </c>
      <c r="O95" s="144" t="n">
        <v>36171</v>
      </c>
      <c r="P95" s="147" t="s">
        <v>68</v>
      </c>
      <c r="Q95" s="148" t="n">
        <v>2.4</v>
      </c>
      <c r="R95" s="85" t="s">
        <v>68</v>
      </c>
      <c r="S95" s="149" t="n">
        <v>0.1</v>
      </c>
      <c r="T95" s="150" t="s">
        <v>68</v>
      </c>
      <c r="U95" s="151" t="n">
        <v>1.4</v>
      </c>
      <c r="V95" s="150" t="s">
        <v>68</v>
      </c>
      <c r="W95" s="96" t="n">
        <v>1.3</v>
      </c>
      <c r="X95" s="150" t="s">
        <v>68</v>
      </c>
      <c r="Y95" s="151" t="n">
        <v>1.8</v>
      </c>
      <c r="Z95" s="152" t="s">
        <v>68</v>
      </c>
      <c r="AA95" s="96" t="n">
        <v>0.1</v>
      </c>
      <c r="AB95" s="152" t="s">
        <v>77</v>
      </c>
      <c r="AC95" s="149" t="n">
        <v>0.7</v>
      </c>
    </row>
    <row r="96" customFormat="false" ht="15.95" hidden="false" customHeight="true" outlineLevel="0" collapsed="false">
      <c r="A96" s="142" t="s">
        <v>98</v>
      </c>
      <c r="B96" s="143" t="s">
        <v>68</v>
      </c>
      <c r="C96" s="84" t="n">
        <v>47308</v>
      </c>
      <c r="D96" s="85" t="s">
        <v>68</v>
      </c>
      <c r="E96" s="144" t="n">
        <v>46307</v>
      </c>
      <c r="F96" s="145" t="s">
        <v>68</v>
      </c>
      <c r="G96" s="84" t="n">
        <v>47484</v>
      </c>
      <c r="H96" s="145" t="s">
        <v>68</v>
      </c>
      <c r="I96" s="84" t="n">
        <v>47228</v>
      </c>
      <c r="J96" s="145" t="s">
        <v>68</v>
      </c>
      <c r="K96" s="84" t="n">
        <v>46829</v>
      </c>
      <c r="L96" s="146" t="s">
        <v>68</v>
      </c>
      <c r="M96" s="84" t="n">
        <v>46307</v>
      </c>
      <c r="N96" s="146" t="s">
        <v>77</v>
      </c>
      <c r="O96" s="144" t="n">
        <v>46287</v>
      </c>
      <c r="P96" s="147" t="s">
        <v>68</v>
      </c>
      <c r="Q96" s="148" t="n">
        <v>2.3</v>
      </c>
      <c r="R96" s="85" t="s">
        <v>68</v>
      </c>
      <c r="S96" s="149" t="n">
        <v>-2.1</v>
      </c>
      <c r="T96" s="150" t="s">
        <v>68</v>
      </c>
      <c r="U96" s="151" t="n">
        <v>1.6</v>
      </c>
      <c r="V96" s="150" t="s">
        <v>68</v>
      </c>
      <c r="W96" s="96" t="n">
        <v>1.4</v>
      </c>
      <c r="X96" s="150" t="s">
        <v>68</v>
      </c>
      <c r="Y96" s="151" t="n">
        <v>0.2</v>
      </c>
      <c r="Z96" s="152" t="s">
        <v>68</v>
      </c>
      <c r="AA96" s="96" t="n">
        <v>-2.1</v>
      </c>
      <c r="AB96" s="152" t="s">
        <v>77</v>
      </c>
      <c r="AC96" s="149" t="n">
        <v>-2.5</v>
      </c>
    </row>
    <row r="97" customFormat="false" ht="15.95" hidden="false" customHeight="true" outlineLevel="0" collapsed="false">
      <c r="A97" s="142" t="s">
        <v>99</v>
      </c>
      <c r="B97" s="143" t="s">
        <v>68</v>
      </c>
      <c r="C97" s="84" t="s">
        <v>110</v>
      </c>
      <c r="D97" s="85" t="s">
        <v>68</v>
      </c>
      <c r="E97" s="144" t="s">
        <v>110</v>
      </c>
      <c r="F97" s="145" t="s">
        <v>68</v>
      </c>
      <c r="G97" s="84" t="s">
        <v>110</v>
      </c>
      <c r="H97" s="145" t="s">
        <v>68</v>
      </c>
      <c r="I97" s="84" t="s">
        <v>110</v>
      </c>
      <c r="J97" s="145" t="s">
        <v>68</v>
      </c>
      <c r="K97" s="84" t="s">
        <v>110</v>
      </c>
      <c r="L97" s="146" t="s">
        <v>68</v>
      </c>
      <c r="M97" s="84" t="s">
        <v>110</v>
      </c>
      <c r="N97" s="146" t="s">
        <v>77</v>
      </c>
      <c r="O97" s="144" t="s">
        <v>110</v>
      </c>
      <c r="P97" s="147" t="s">
        <v>68</v>
      </c>
      <c r="Q97" s="148" t="s">
        <v>110</v>
      </c>
      <c r="R97" s="85" t="s">
        <v>68</v>
      </c>
      <c r="S97" s="149" t="s">
        <v>110</v>
      </c>
      <c r="T97" s="150" t="s">
        <v>68</v>
      </c>
      <c r="U97" s="151" t="s">
        <v>110</v>
      </c>
      <c r="V97" s="150" t="s">
        <v>68</v>
      </c>
      <c r="W97" s="96" t="s">
        <v>110</v>
      </c>
      <c r="X97" s="150" t="s">
        <v>68</v>
      </c>
      <c r="Y97" s="151" t="s">
        <v>110</v>
      </c>
      <c r="Z97" s="152" t="s">
        <v>68</v>
      </c>
      <c r="AA97" s="96" t="s">
        <v>110</v>
      </c>
      <c r="AB97" s="152" t="s">
        <v>77</v>
      </c>
      <c r="AC97" s="149" t="s">
        <v>110</v>
      </c>
    </row>
    <row r="98" customFormat="false" ht="15.95" hidden="false" customHeight="true" outlineLevel="0" collapsed="false">
      <c r="A98" s="142" t="s">
        <v>100</v>
      </c>
      <c r="B98" s="143" t="s">
        <v>68</v>
      </c>
      <c r="C98" s="84" t="n">
        <v>616</v>
      </c>
      <c r="D98" s="85" t="s">
        <v>68</v>
      </c>
      <c r="E98" s="144" t="n">
        <v>971</v>
      </c>
      <c r="F98" s="145" t="s">
        <v>68</v>
      </c>
      <c r="G98" s="84" t="n">
        <v>975</v>
      </c>
      <c r="H98" s="145" t="s">
        <v>68</v>
      </c>
      <c r="I98" s="84" t="n">
        <v>975</v>
      </c>
      <c r="J98" s="145" t="s">
        <v>68</v>
      </c>
      <c r="K98" s="84" t="n">
        <v>974</v>
      </c>
      <c r="L98" s="146" t="s">
        <v>68</v>
      </c>
      <c r="M98" s="84" t="n">
        <v>971</v>
      </c>
      <c r="N98" s="146" t="s">
        <v>77</v>
      </c>
      <c r="O98" s="144" t="n">
        <v>2127</v>
      </c>
      <c r="P98" s="147" t="s">
        <v>68</v>
      </c>
      <c r="Q98" s="148" t="n">
        <v>-25.5</v>
      </c>
      <c r="R98" s="85" t="s">
        <v>68</v>
      </c>
      <c r="S98" s="149" t="n">
        <v>-2.6</v>
      </c>
      <c r="T98" s="150" t="s">
        <v>68</v>
      </c>
      <c r="U98" s="151" t="n">
        <v>-25.9</v>
      </c>
      <c r="V98" s="150" t="s">
        <v>68</v>
      </c>
      <c r="W98" s="96" t="n">
        <v>-8.4</v>
      </c>
      <c r="X98" s="150" t="s">
        <v>68</v>
      </c>
      <c r="Y98" s="151" t="n">
        <v>-7.1</v>
      </c>
      <c r="Z98" s="152" t="s">
        <v>68</v>
      </c>
      <c r="AA98" s="96" t="n">
        <v>-2.6</v>
      </c>
      <c r="AB98" s="152" t="s">
        <v>77</v>
      </c>
      <c r="AC98" s="149" t="n">
        <v>3.5</v>
      </c>
    </row>
    <row r="99" customFormat="false" ht="15.95" hidden="false" customHeight="true" outlineLevel="0" collapsed="false">
      <c r="A99" s="142" t="s">
        <v>101</v>
      </c>
      <c r="B99" s="143" t="s">
        <v>68</v>
      </c>
      <c r="C99" s="84" t="n">
        <v>2524</v>
      </c>
      <c r="D99" s="85" t="s">
        <v>68</v>
      </c>
      <c r="E99" s="144" t="n">
        <v>2491</v>
      </c>
      <c r="F99" s="145" t="s">
        <v>68</v>
      </c>
      <c r="G99" s="84" t="n">
        <v>2452</v>
      </c>
      <c r="H99" s="145" t="s">
        <v>68</v>
      </c>
      <c r="I99" s="84" t="n">
        <v>2460</v>
      </c>
      <c r="J99" s="145" t="s">
        <v>68</v>
      </c>
      <c r="K99" s="84" t="n">
        <v>2459</v>
      </c>
      <c r="L99" s="146" t="s">
        <v>68</v>
      </c>
      <c r="M99" s="84" t="n">
        <v>2491</v>
      </c>
      <c r="N99" s="146" t="s">
        <v>77</v>
      </c>
      <c r="O99" s="144" t="n">
        <v>2507</v>
      </c>
      <c r="P99" s="147" t="s">
        <v>68</v>
      </c>
      <c r="Q99" s="148" t="n">
        <v>0.4</v>
      </c>
      <c r="R99" s="85" t="s">
        <v>68</v>
      </c>
      <c r="S99" s="149" t="n">
        <v>-1.3</v>
      </c>
      <c r="T99" s="150" t="s">
        <v>68</v>
      </c>
      <c r="U99" s="151" t="n">
        <v>-0.6</v>
      </c>
      <c r="V99" s="150" t="s">
        <v>68</v>
      </c>
      <c r="W99" s="96" t="n">
        <v>-0.4</v>
      </c>
      <c r="X99" s="150" t="s">
        <v>68</v>
      </c>
      <c r="Y99" s="151" t="n">
        <v>-1.4</v>
      </c>
      <c r="Z99" s="152" t="s">
        <v>68</v>
      </c>
      <c r="AA99" s="96" t="n">
        <v>-1.3</v>
      </c>
      <c r="AB99" s="152" t="s">
        <v>77</v>
      </c>
      <c r="AC99" s="149" t="n">
        <v>2.2</v>
      </c>
    </row>
    <row r="100" customFormat="false" ht="15.95" hidden="false" customHeight="true" outlineLevel="0" collapsed="false">
      <c r="A100" s="142" t="s">
        <v>102</v>
      </c>
      <c r="B100" s="143" t="s">
        <v>68</v>
      </c>
      <c r="C100" s="84" t="n">
        <v>41176</v>
      </c>
      <c r="D100" s="85" t="s">
        <v>68</v>
      </c>
      <c r="E100" s="144" t="n">
        <v>43923</v>
      </c>
      <c r="F100" s="145" t="s">
        <v>68</v>
      </c>
      <c r="G100" s="84" t="n">
        <v>41669</v>
      </c>
      <c r="H100" s="145" t="s">
        <v>68</v>
      </c>
      <c r="I100" s="84" t="n">
        <v>42554</v>
      </c>
      <c r="J100" s="145" t="s">
        <v>68</v>
      </c>
      <c r="K100" s="84" t="n">
        <v>42817</v>
      </c>
      <c r="L100" s="146" t="s">
        <v>68</v>
      </c>
      <c r="M100" s="84" t="n">
        <v>43923</v>
      </c>
      <c r="N100" s="146" t="s">
        <v>77</v>
      </c>
      <c r="O100" s="144" t="n">
        <v>44240</v>
      </c>
      <c r="P100" s="147" t="s">
        <v>68</v>
      </c>
      <c r="Q100" s="148" t="n">
        <v>6.4</v>
      </c>
      <c r="R100" s="85" t="s">
        <v>68</v>
      </c>
      <c r="S100" s="149" t="n">
        <v>5.7</v>
      </c>
      <c r="T100" s="150" t="s">
        <v>68</v>
      </c>
      <c r="U100" s="151" t="n">
        <v>7</v>
      </c>
      <c r="V100" s="150" t="s">
        <v>68</v>
      </c>
      <c r="W100" s="96" t="n">
        <v>5.6</v>
      </c>
      <c r="X100" s="150" t="s">
        <v>68</v>
      </c>
      <c r="Y100" s="151" t="n">
        <v>3.5</v>
      </c>
      <c r="Z100" s="152" t="s">
        <v>68</v>
      </c>
      <c r="AA100" s="96" t="n">
        <v>5.7</v>
      </c>
      <c r="AB100" s="152" t="s">
        <v>77</v>
      </c>
      <c r="AC100" s="149" t="n">
        <v>3.7</v>
      </c>
    </row>
    <row r="101" customFormat="false" ht="15.95" hidden="false" customHeight="true" outlineLevel="0" collapsed="false">
      <c r="A101" s="142" t="s">
        <v>103</v>
      </c>
      <c r="B101" s="153" t="s">
        <v>68</v>
      </c>
      <c r="C101" s="84" t="n">
        <v>44775</v>
      </c>
      <c r="D101" s="85" t="s">
        <v>68</v>
      </c>
      <c r="E101" s="144" t="n">
        <v>41275</v>
      </c>
      <c r="F101" s="154" t="s">
        <v>68</v>
      </c>
      <c r="G101" s="84" t="n">
        <v>41820</v>
      </c>
      <c r="H101" s="145" t="s">
        <v>68</v>
      </c>
      <c r="I101" s="84" t="n">
        <v>41851</v>
      </c>
      <c r="J101" s="145" t="s">
        <v>68</v>
      </c>
      <c r="K101" s="84" t="n">
        <v>41456</v>
      </c>
      <c r="L101" s="146" t="s">
        <v>68</v>
      </c>
      <c r="M101" s="84" t="n">
        <v>41275</v>
      </c>
      <c r="N101" s="146" t="s">
        <v>77</v>
      </c>
      <c r="O101" s="144" t="n">
        <v>39308</v>
      </c>
      <c r="P101" s="147" t="s">
        <v>68</v>
      </c>
      <c r="Q101" s="148" t="n">
        <v>2.1</v>
      </c>
      <c r="R101" s="85" t="s">
        <v>68</v>
      </c>
      <c r="S101" s="149" t="n">
        <v>3</v>
      </c>
      <c r="T101" s="155" t="s">
        <v>68</v>
      </c>
      <c r="U101" s="151" t="n">
        <v>0.3</v>
      </c>
      <c r="V101" s="150" t="s">
        <v>68</v>
      </c>
      <c r="W101" s="96" t="n">
        <v>2.5</v>
      </c>
      <c r="X101" s="150" t="s">
        <v>68</v>
      </c>
      <c r="Y101" s="151" t="n">
        <v>4</v>
      </c>
      <c r="Z101" s="152" t="s">
        <v>68</v>
      </c>
      <c r="AA101" s="96" t="n">
        <v>3</v>
      </c>
      <c r="AB101" s="152" t="s">
        <v>77</v>
      </c>
      <c r="AC101" s="149" t="n">
        <v>-3.3</v>
      </c>
    </row>
    <row r="102" customFormat="false" ht="15.95" hidden="false" customHeight="true" outlineLevel="0" collapsed="false">
      <c r="A102" s="142" t="s">
        <v>104</v>
      </c>
      <c r="B102" s="143" t="s">
        <v>68</v>
      </c>
      <c r="C102" s="84" t="n">
        <v>193634</v>
      </c>
      <c r="D102" s="85" t="s">
        <v>68</v>
      </c>
      <c r="E102" s="144" t="n">
        <v>202961</v>
      </c>
      <c r="F102" s="145" t="s">
        <v>68</v>
      </c>
      <c r="G102" s="84" t="n">
        <v>196498</v>
      </c>
      <c r="H102" s="145" t="s">
        <v>68</v>
      </c>
      <c r="I102" s="84" t="n">
        <v>203764</v>
      </c>
      <c r="J102" s="145" t="s">
        <v>68</v>
      </c>
      <c r="K102" s="84" t="n">
        <v>203830</v>
      </c>
      <c r="L102" s="146" t="s">
        <v>68</v>
      </c>
      <c r="M102" s="84" t="n">
        <v>202961</v>
      </c>
      <c r="N102" s="146" t="s">
        <v>77</v>
      </c>
      <c r="O102" s="144" t="n">
        <v>197551</v>
      </c>
      <c r="P102" s="147" t="s">
        <v>68</v>
      </c>
      <c r="Q102" s="148" t="n">
        <v>4.2</v>
      </c>
      <c r="R102" s="85" t="s">
        <v>68</v>
      </c>
      <c r="S102" s="149" t="n">
        <v>3.6</v>
      </c>
      <c r="T102" s="150" t="s">
        <v>68</v>
      </c>
      <c r="U102" s="151" t="n">
        <v>3.4</v>
      </c>
      <c r="V102" s="150" t="s">
        <v>68</v>
      </c>
      <c r="W102" s="96" t="n">
        <v>5.4</v>
      </c>
      <c r="X102" s="150" t="s">
        <v>68</v>
      </c>
      <c r="Y102" s="151" t="n">
        <v>4.3</v>
      </c>
      <c r="Z102" s="152" t="s">
        <v>68</v>
      </c>
      <c r="AA102" s="96" t="n">
        <v>3.6</v>
      </c>
      <c r="AB102" s="152" t="s">
        <v>77</v>
      </c>
      <c r="AC102" s="149" t="n">
        <v>-0.7</v>
      </c>
    </row>
    <row r="103" customFormat="false" ht="15.95" hidden="false" customHeight="true" outlineLevel="0" collapsed="false">
      <c r="A103" s="156" t="s">
        <v>26</v>
      </c>
      <c r="B103" s="157" t="s">
        <v>68</v>
      </c>
      <c r="C103" s="100" t="n">
        <v>26357</v>
      </c>
      <c r="D103" s="158" t="s">
        <v>68</v>
      </c>
      <c r="E103" s="159" t="n">
        <v>30433</v>
      </c>
      <c r="F103" s="160" t="s">
        <v>68</v>
      </c>
      <c r="G103" s="100" t="n">
        <v>29124</v>
      </c>
      <c r="H103" s="160" t="s">
        <v>68</v>
      </c>
      <c r="I103" s="100" t="n">
        <v>29166</v>
      </c>
      <c r="J103" s="160" t="s">
        <v>68</v>
      </c>
      <c r="K103" s="100" t="n">
        <v>29653</v>
      </c>
      <c r="L103" s="158" t="s">
        <v>68</v>
      </c>
      <c r="M103" s="100" t="n">
        <v>30433</v>
      </c>
      <c r="N103" s="158" t="s">
        <v>77</v>
      </c>
      <c r="O103" s="159" t="n">
        <v>30556</v>
      </c>
      <c r="P103" s="161" t="s">
        <v>68</v>
      </c>
      <c r="Q103" s="162" t="n">
        <v>3.7</v>
      </c>
      <c r="R103" s="158" t="s">
        <v>68</v>
      </c>
      <c r="S103" s="163" t="n">
        <v>2.9</v>
      </c>
      <c r="T103" s="164" t="s">
        <v>68</v>
      </c>
      <c r="U103" s="165" t="n">
        <v>10.6</v>
      </c>
      <c r="V103" s="164" t="s">
        <v>68</v>
      </c>
      <c r="W103" s="113" t="n">
        <v>4.6</v>
      </c>
      <c r="X103" s="164" t="s">
        <v>68</v>
      </c>
      <c r="Y103" s="165" t="n">
        <v>2.7</v>
      </c>
      <c r="Z103" s="166" t="s">
        <v>68</v>
      </c>
      <c r="AA103" s="113" t="n">
        <v>2.9</v>
      </c>
      <c r="AB103" s="166" t="s">
        <v>77</v>
      </c>
      <c r="AC103" s="163" t="n">
        <v>5.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8</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9271560</v>
      </c>
      <c r="D6" s="132" t="s">
        <v>68</v>
      </c>
      <c r="E6" s="133" t="n">
        <v>9207763</v>
      </c>
      <c r="F6" s="134" t="s">
        <v>68</v>
      </c>
      <c r="G6" s="67" t="n">
        <v>2311424</v>
      </c>
      <c r="H6" s="135" t="s">
        <v>68</v>
      </c>
      <c r="I6" s="67" t="n">
        <v>2415241</v>
      </c>
      <c r="J6" s="135" t="s">
        <v>68</v>
      </c>
      <c r="K6" s="67" t="n">
        <v>2137111</v>
      </c>
      <c r="L6" s="132" t="s">
        <v>68</v>
      </c>
      <c r="M6" s="67" t="n">
        <v>2343988</v>
      </c>
      <c r="N6" s="132" t="s">
        <v>77</v>
      </c>
      <c r="O6" s="133" t="n">
        <v>2275737</v>
      </c>
      <c r="P6" s="136" t="s">
        <v>68</v>
      </c>
      <c r="Q6" s="137" t="n">
        <v>14.1</v>
      </c>
      <c r="R6" s="132" t="s">
        <v>68</v>
      </c>
      <c r="S6" s="138" t="n">
        <v>-0.8</v>
      </c>
      <c r="T6" s="139" t="s">
        <v>68</v>
      </c>
      <c r="U6" s="140" t="n">
        <v>1.2</v>
      </c>
      <c r="V6" s="139" t="s">
        <v>68</v>
      </c>
      <c r="W6" s="80" t="n">
        <v>-4.5</v>
      </c>
      <c r="X6" s="139" t="s">
        <v>68</v>
      </c>
      <c r="Y6" s="140" t="n">
        <v>2.3</v>
      </c>
      <c r="Z6" s="141" t="s">
        <v>68</v>
      </c>
      <c r="AA6" s="80" t="n">
        <v>-2.1</v>
      </c>
      <c r="AB6" s="141" t="s">
        <v>77</v>
      </c>
      <c r="AC6" s="138" t="n">
        <v>-1.8</v>
      </c>
    </row>
    <row r="7" customFormat="false" ht="15.95" hidden="false" customHeight="true" outlineLevel="0" collapsed="false">
      <c r="A7" s="142" t="s">
        <v>94</v>
      </c>
      <c r="B7" s="143" t="s">
        <v>68</v>
      </c>
      <c r="C7" s="84" t="n">
        <v>331030</v>
      </c>
      <c r="D7" s="85" t="s">
        <v>68</v>
      </c>
      <c r="E7" s="144" t="n">
        <v>337588</v>
      </c>
      <c r="F7" s="145" t="s">
        <v>68</v>
      </c>
      <c r="G7" s="84" t="n">
        <v>87655</v>
      </c>
      <c r="H7" s="145" t="s">
        <v>68</v>
      </c>
      <c r="I7" s="84" t="n">
        <v>82060</v>
      </c>
      <c r="J7" s="145" t="s">
        <v>68</v>
      </c>
      <c r="K7" s="84" t="n">
        <v>87451</v>
      </c>
      <c r="L7" s="146" t="s">
        <v>68</v>
      </c>
      <c r="M7" s="84" t="n">
        <v>80422</v>
      </c>
      <c r="N7" s="146" t="s">
        <v>77</v>
      </c>
      <c r="O7" s="144" t="n">
        <v>100107</v>
      </c>
      <c r="P7" s="147" t="s">
        <v>68</v>
      </c>
      <c r="Q7" s="148" t="n">
        <v>-10.6</v>
      </c>
      <c r="R7" s="85" t="s">
        <v>68</v>
      </c>
      <c r="S7" s="149" t="n">
        <v>4.3</v>
      </c>
      <c r="T7" s="150" t="s">
        <v>68</v>
      </c>
      <c r="U7" s="151" t="n">
        <v>0.9</v>
      </c>
      <c r="V7" s="150" t="s">
        <v>68</v>
      </c>
      <c r="W7" s="96" t="n">
        <v>6.7</v>
      </c>
      <c r="X7" s="150" t="s">
        <v>68</v>
      </c>
      <c r="Y7" s="151" t="n">
        <v>4.2</v>
      </c>
      <c r="Z7" s="152" t="s">
        <v>68</v>
      </c>
      <c r="AA7" s="96" t="n">
        <v>6.4</v>
      </c>
      <c r="AB7" s="152" t="s">
        <v>77</v>
      </c>
      <c r="AC7" s="149" t="n">
        <v>21.8</v>
      </c>
    </row>
    <row r="8" customFormat="false" ht="15.95" hidden="false" customHeight="true" outlineLevel="0" collapsed="false">
      <c r="A8" s="142" t="s">
        <v>95</v>
      </c>
      <c r="B8" s="143" t="s">
        <v>68</v>
      </c>
      <c r="C8" s="84" t="n">
        <v>17289</v>
      </c>
      <c r="D8" s="85" t="s">
        <v>68</v>
      </c>
      <c r="E8" s="144" t="n">
        <v>15091</v>
      </c>
      <c r="F8" s="145" t="s">
        <v>68</v>
      </c>
      <c r="G8" s="84" t="n">
        <v>3953</v>
      </c>
      <c r="H8" s="145" t="s">
        <v>68</v>
      </c>
      <c r="I8" s="84" t="n">
        <v>3727</v>
      </c>
      <c r="J8" s="145" t="s">
        <v>68</v>
      </c>
      <c r="K8" s="84" t="n">
        <v>3663</v>
      </c>
      <c r="L8" s="146" t="s">
        <v>68</v>
      </c>
      <c r="M8" s="84" t="n">
        <v>3747</v>
      </c>
      <c r="N8" s="146" t="s">
        <v>77</v>
      </c>
      <c r="O8" s="144" t="n">
        <v>3092</v>
      </c>
      <c r="P8" s="147" t="s">
        <v>68</v>
      </c>
      <c r="Q8" s="148" t="n">
        <v>-14.4</v>
      </c>
      <c r="R8" s="85" t="s">
        <v>68</v>
      </c>
      <c r="S8" s="149" t="n">
        <v>-4.9</v>
      </c>
      <c r="T8" s="150" t="s">
        <v>68</v>
      </c>
      <c r="U8" s="151" t="n">
        <v>0.2</v>
      </c>
      <c r="V8" s="150" t="s">
        <v>68</v>
      </c>
      <c r="W8" s="96" t="n">
        <v>-13.2</v>
      </c>
      <c r="X8" s="150" t="s">
        <v>68</v>
      </c>
      <c r="Y8" s="151" t="n">
        <v>0.4</v>
      </c>
      <c r="Z8" s="152" t="s">
        <v>68</v>
      </c>
      <c r="AA8" s="96" t="n">
        <v>-5.7</v>
      </c>
      <c r="AB8" s="152" t="s">
        <v>77</v>
      </c>
      <c r="AC8" s="149" t="n">
        <v>-22.2</v>
      </c>
    </row>
    <row r="9" customFormat="false" ht="15.95" hidden="false" customHeight="true" outlineLevel="0" collapsed="false">
      <c r="A9" s="142" t="s">
        <v>96</v>
      </c>
      <c r="B9" s="143" t="s">
        <v>68</v>
      </c>
      <c r="C9" s="84" t="n">
        <v>205484</v>
      </c>
      <c r="D9" s="85" t="s">
        <v>68</v>
      </c>
      <c r="E9" s="144" t="n">
        <v>224150</v>
      </c>
      <c r="F9" s="145" t="s">
        <v>68</v>
      </c>
      <c r="G9" s="84" t="n">
        <v>54065</v>
      </c>
      <c r="H9" s="145" t="s">
        <v>68</v>
      </c>
      <c r="I9" s="84" t="n">
        <v>52268</v>
      </c>
      <c r="J9" s="145" t="s">
        <v>68</v>
      </c>
      <c r="K9" s="84" t="n">
        <v>58836</v>
      </c>
      <c r="L9" s="146" t="s">
        <v>68</v>
      </c>
      <c r="M9" s="84" t="n">
        <v>58981</v>
      </c>
      <c r="N9" s="146" t="s">
        <v>77</v>
      </c>
      <c r="O9" s="144" t="n">
        <v>53740</v>
      </c>
      <c r="P9" s="147" t="s">
        <v>68</v>
      </c>
      <c r="Q9" s="148" t="n">
        <v>1.5</v>
      </c>
      <c r="R9" s="85" t="s">
        <v>68</v>
      </c>
      <c r="S9" s="149" t="n">
        <v>7.3</v>
      </c>
      <c r="T9" s="150" t="s">
        <v>68</v>
      </c>
      <c r="U9" s="151" t="n">
        <v>8.2</v>
      </c>
      <c r="V9" s="150" t="s">
        <v>68</v>
      </c>
      <c r="W9" s="96" t="n">
        <v>2.1</v>
      </c>
      <c r="X9" s="150" t="s">
        <v>68</v>
      </c>
      <c r="Y9" s="151" t="n">
        <v>8.2</v>
      </c>
      <c r="Z9" s="152" t="s">
        <v>68</v>
      </c>
      <c r="AA9" s="96" t="n">
        <v>11.9</v>
      </c>
      <c r="AB9" s="152" t="s">
        <v>77</v>
      </c>
      <c r="AC9" s="149" t="n">
        <v>-0.6</v>
      </c>
    </row>
    <row r="10" customFormat="false" ht="15.95" hidden="false" customHeight="true" outlineLevel="0" collapsed="false">
      <c r="A10" s="142" t="s">
        <v>97</v>
      </c>
      <c r="B10" s="143" t="s">
        <v>68</v>
      </c>
      <c r="C10" s="84" t="n">
        <v>157946</v>
      </c>
      <c r="D10" s="85" t="s">
        <v>68</v>
      </c>
      <c r="E10" s="144" t="n">
        <v>174340</v>
      </c>
      <c r="F10" s="145" t="s">
        <v>68</v>
      </c>
      <c r="G10" s="84" t="n">
        <v>42660</v>
      </c>
      <c r="H10" s="145" t="s">
        <v>68</v>
      </c>
      <c r="I10" s="84" t="n">
        <v>47520</v>
      </c>
      <c r="J10" s="145" t="s">
        <v>68</v>
      </c>
      <c r="K10" s="84" t="n">
        <v>46180</v>
      </c>
      <c r="L10" s="146" t="s">
        <v>68</v>
      </c>
      <c r="M10" s="84" t="n">
        <v>37979</v>
      </c>
      <c r="N10" s="146" t="s">
        <v>77</v>
      </c>
      <c r="O10" s="144" t="n">
        <v>45849</v>
      </c>
      <c r="P10" s="147" t="s">
        <v>68</v>
      </c>
      <c r="Q10" s="148" t="n">
        <v>1.3</v>
      </c>
      <c r="R10" s="85" t="s">
        <v>68</v>
      </c>
      <c r="S10" s="149" t="n">
        <v>9.7</v>
      </c>
      <c r="T10" s="150" t="s">
        <v>68</v>
      </c>
      <c r="U10" s="151" t="n">
        <v>17.8</v>
      </c>
      <c r="V10" s="150" t="s">
        <v>68</v>
      </c>
      <c r="W10" s="96" t="n">
        <v>8.1</v>
      </c>
      <c r="X10" s="150" t="s">
        <v>68</v>
      </c>
      <c r="Y10" s="151" t="n">
        <v>4.5</v>
      </c>
      <c r="Z10" s="152" t="s">
        <v>68</v>
      </c>
      <c r="AA10" s="96" t="n">
        <v>7.9</v>
      </c>
      <c r="AB10" s="152" t="s">
        <v>77</v>
      </c>
      <c r="AC10" s="149" t="n">
        <v>7.2</v>
      </c>
    </row>
    <row r="11" customFormat="false" ht="15.95" hidden="false" customHeight="true" outlineLevel="0" collapsed="false">
      <c r="A11" s="142" t="s">
        <v>98</v>
      </c>
      <c r="B11" s="143" t="s">
        <v>68</v>
      </c>
      <c r="C11" s="84" t="n">
        <v>26289</v>
      </c>
      <c r="D11" s="85" t="s">
        <v>68</v>
      </c>
      <c r="E11" s="144" t="n">
        <v>29186</v>
      </c>
      <c r="F11" s="145" t="s">
        <v>68</v>
      </c>
      <c r="G11" s="84" t="n">
        <v>7255</v>
      </c>
      <c r="H11" s="145" t="s">
        <v>68</v>
      </c>
      <c r="I11" s="84" t="n">
        <v>7008</v>
      </c>
      <c r="J11" s="145" t="s">
        <v>68</v>
      </c>
      <c r="K11" s="84" t="n">
        <v>7481</v>
      </c>
      <c r="L11" s="146" t="s">
        <v>68</v>
      </c>
      <c r="M11" s="84" t="n">
        <v>7442</v>
      </c>
      <c r="N11" s="146" t="s">
        <v>77</v>
      </c>
      <c r="O11" s="144" t="n">
        <v>7255</v>
      </c>
      <c r="P11" s="147" t="s">
        <v>68</v>
      </c>
      <c r="Q11" s="148" t="n">
        <v>12.9</v>
      </c>
      <c r="R11" s="85" t="s">
        <v>68</v>
      </c>
      <c r="S11" s="149" t="n">
        <v>11.1</v>
      </c>
      <c r="T11" s="150" t="s">
        <v>68</v>
      </c>
      <c r="U11" s="151" t="n">
        <v>24.2</v>
      </c>
      <c r="V11" s="150" t="s">
        <v>68</v>
      </c>
      <c r="W11" s="96" t="n">
        <v>-1.4</v>
      </c>
      <c r="X11" s="150" t="s">
        <v>68</v>
      </c>
      <c r="Y11" s="151" t="n">
        <v>12.1</v>
      </c>
      <c r="Z11" s="152" t="s">
        <v>68</v>
      </c>
      <c r="AA11" s="96" t="n">
        <v>11.6</v>
      </c>
      <c r="AB11" s="152" t="s">
        <v>77</v>
      </c>
      <c r="AC11" s="149" t="n">
        <v>0</v>
      </c>
    </row>
    <row r="12" customFormat="false" ht="15.95" hidden="false" customHeight="true" outlineLevel="0" collapsed="false">
      <c r="A12" s="142" t="s">
        <v>99</v>
      </c>
      <c r="B12" s="143" t="s">
        <v>68</v>
      </c>
      <c r="C12" s="84" t="n">
        <v>106714</v>
      </c>
      <c r="D12" s="85" t="s">
        <v>68</v>
      </c>
      <c r="E12" s="144" t="n">
        <v>151967</v>
      </c>
      <c r="F12" s="145" t="s">
        <v>68</v>
      </c>
      <c r="G12" s="84" t="n">
        <v>36787</v>
      </c>
      <c r="H12" s="145" t="s">
        <v>68</v>
      </c>
      <c r="I12" s="84" t="n">
        <v>37758</v>
      </c>
      <c r="J12" s="145" t="s">
        <v>68</v>
      </c>
      <c r="K12" s="84" t="n">
        <v>38419</v>
      </c>
      <c r="L12" s="146" t="s">
        <v>68</v>
      </c>
      <c r="M12" s="84" t="n">
        <v>39003</v>
      </c>
      <c r="N12" s="146" t="s">
        <v>77</v>
      </c>
      <c r="O12" s="144" t="n">
        <v>35041</v>
      </c>
      <c r="P12" s="147" t="s">
        <v>68</v>
      </c>
      <c r="Q12" s="148" t="n">
        <v>8.1</v>
      </c>
      <c r="R12" s="85" t="s">
        <v>68</v>
      </c>
      <c r="S12" s="149" t="n">
        <v>39.6</v>
      </c>
      <c r="T12" s="150" t="s">
        <v>68</v>
      </c>
      <c r="U12" s="151" t="n">
        <v>44.3</v>
      </c>
      <c r="V12" s="150" t="s">
        <v>68</v>
      </c>
      <c r="W12" s="96" t="n">
        <v>29.5</v>
      </c>
      <c r="X12" s="150" t="s">
        <v>68</v>
      </c>
      <c r="Y12" s="151" t="n">
        <v>47.2</v>
      </c>
      <c r="Z12" s="152" t="s">
        <v>68</v>
      </c>
      <c r="AA12" s="96" t="n">
        <v>38.7</v>
      </c>
      <c r="AB12" s="152" t="s">
        <v>77</v>
      </c>
      <c r="AC12" s="149" t="n">
        <v>-4.7</v>
      </c>
    </row>
    <row r="13" customFormat="false" ht="15.95" hidden="false" customHeight="true" outlineLevel="0" collapsed="false">
      <c r="A13" s="142" t="s">
        <v>100</v>
      </c>
      <c r="B13" s="143" t="s">
        <v>68</v>
      </c>
      <c r="C13" s="84" t="n">
        <v>50281</v>
      </c>
      <c r="D13" s="85" t="s">
        <v>68</v>
      </c>
      <c r="E13" s="144" t="n">
        <v>49622</v>
      </c>
      <c r="F13" s="145" t="s">
        <v>68</v>
      </c>
      <c r="G13" s="84" t="n">
        <v>13620</v>
      </c>
      <c r="H13" s="145" t="s">
        <v>68</v>
      </c>
      <c r="I13" s="84" t="n">
        <v>11722</v>
      </c>
      <c r="J13" s="145" t="s">
        <v>68</v>
      </c>
      <c r="K13" s="84" t="n">
        <v>12738</v>
      </c>
      <c r="L13" s="146" t="s">
        <v>68</v>
      </c>
      <c r="M13" s="84" t="n">
        <v>11542</v>
      </c>
      <c r="N13" s="146" t="s">
        <v>77</v>
      </c>
      <c r="O13" s="144" t="n">
        <v>11026</v>
      </c>
      <c r="P13" s="147" t="s">
        <v>68</v>
      </c>
      <c r="Q13" s="148" t="n">
        <v>25.2</v>
      </c>
      <c r="R13" s="85" t="s">
        <v>68</v>
      </c>
      <c r="S13" s="149" t="n">
        <v>-1.5</v>
      </c>
      <c r="T13" s="150" t="s">
        <v>68</v>
      </c>
      <c r="U13" s="151" t="n">
        <v>6.5</v>
      </c>
      <c r="V13" s="150" t="s">
        <v>68</v>
      </c>
      <c r="W13" s="96" t="n">
        <v>-0.9</v>
      </c>
      <c r="X13" s="150" t="s">
        <v>68</v>
      </c>
      <c r="Y13" s="151" t="n">
        <v>2.7</v>
      </c>
      <c r="Z13" s="152" t="s">
        <v>68</v>
      </c>
      <c r="AA13" s="96" t="n">
        <v>-13</v>
      </c>
      <c r="AB13" s="152" t="s">
        <v>77</v>
      </c>
      <c r="AC13" s="149" t="n">
        <v>-17.4</v>
      </c>
    </row>
    <row r="14" customFormat="false" ht="15.95" hidden="false" customHeight="true" outlineLevel="0" collapsed="false">
      <c r="A14" s="142" t="s">
        <v>101</v>
      </c>
      <c r="B14" s="143" t="s">
        <v>68</v>
      </c>
      <c r="C14" s="84" t="n">
        <v>41148</v>
      </c>
      <c r="D14" s="85" t="s">
        <v>68</v>
      </c>
      <c r="E14" s="144" t="n">
        <v>44113</v>
      </c>
      <c r="F14" s="145" t="s">
        <v>68</v>
      </c>
      <c r="G14" s="84" t="n">
        <v>11724</v>
      </c>
      <c r="H14" s="145" t="s">
        <v>68</v>
      </c>
      <c r="I14" s="84" t="n">
        <v>12084</v>
      </c>
      <c r="J14" s="145" t="s">
        <v>68</v>
      </c>
      <c r="K14" s="84" t="n">
        <v>10357</v>
      </c>
      <c r="L14" s="146" t="s">
        <v>68</v>
      </c>
      <c r="M14" s="84" t="n">
        <v>9947</v>
      </c>
      <c r="N14" s="146" t="s">
        <v>77</v>
      </c>
      <c r="O14" s="144" t="n">
        <v>14147</v>
      </c>
      <c r="P14" s="147" t="s">
        <v>68</v>
      </c>
      <c r="Q14" s="148" t="n">
        <v>-3.2</v>
      </c>
      <c r="R14" s="85" t="s">
        <v>68</v>
      </c>
      <c r="S14" s="149" t="n">
        <v>2.8</v>
      </c>
      <c r="T14" s="150" t="s">
        <v>68</v>
      </c>
      <c r="U14" s="151" t="n">
        <v>0.6</v>
      </c>
      <c r="V14" s="150" t="s">
        <v>68</v>
      </c>
      <c r="W14" s="96" t="n">
        <v>2.1</v>
      </c>
      <c r="X14" s="150" t="s">
        <v>68</v>
      </c>
      <c r="Y14" s="151" t="n">
        <v>6.1</v>
      </c>
      <c r="Z14" s="152" t="s">
        <v>68</v>
      </c>
      <c r="AA14" s="96" t="n">
        <v>3.1</v>
      </c>
      <c r="AB14" s="152" t="s">
        <v>77</v>
      </c>
      <c r="AC14" s="149" t="n">
        <v>28.6</v>
      </c>
    </row>
    <row r="15" customFormat="false" ht="15.95" hidden="false" customHeight="true" outlineLevel="0" collapsed="false">
      <c r="A15" s="142" t="s">
        <v>102</v>
      </c>
      <c r="B15" s="143" t="s">
        <v>68</v>
      </c>
      <c r="C15" s="84" t="n">
        <v>197652</v>
      </c>
      <c r="D15" s="85" t="s">
        <v>68</v>
      </c>
      <c r="E15" s="144" t="n">
        <v>159914</v>
      </c>
      <c r="F15" s="145" t="s">
        <v>68</v>
      </c>
      <c r="G15" s="84" t="n">
        <v>33322</v>
      </c>
      <c r="H15" s="145" t="s">
        <v>68</v>
      </c>
      <c r="I15" s="84" t="n">
        <v>47957</v>
      </c>
      <c r="J15" s="145" t="s">
        <v>68</v>
      </c>
      <c r="K15" s="84" t="n">
        <v>44655</v>
      </c>
      <c r="L15" s="146" t="s">
        <v>68</v>
      </c>
      <c r="M15" s="84" t="n">
        <v>33980</v>
      </c>
      <c r="N15" s="146" t="s">
        <v>77</v>
      </c>
      <c r="O15" s="144" t="n">
        <v>36312</v>
      </c>
      <c r="P15" s="147" t="s">
        <v>68</v>
      </c>
      <c r="Q15" s="148" t="n">
        <v>18.9</v>
      </c>
      <c r="R15" s="85" t="s">
        <v>68</v>
      </c>
      <c r="S15" s="149" t="n">
        <v>-21.8</v>
      </c>
      <c r="T15" s="150" t="s">
        <v>68</v>
      </c>
      <c r="U15" s="151" t="n">
        <v>-28</v>
      </c>
      <c r="V15" s="150" t="s">
        <v>68</v>
      </c>
      <c r="W15" s="96" t="n">
        <v>-6.5</v>
      </c>
      <c r="X15" s="150" t="s">
        <v>68</v>
      </c>
      <c r="Y15" s="151" t="n">
        <v>-20.7</v>
      </c>
      <c r="Z15" s="152" t="s">
        <v>68</v>
      </c>
      <c r="AA15" s="96" t="n">
        <v>-32.3</v>
      </c>
      <c r="AB15" s="152" t="s">
        <v>77</v>
      </c>
      <c r="AC15" s="149" t="n">
        <v>12.1</v>
      </c>
    </row>
    <row r="16" customFormat="false" ht="15.95" hidden="false" customHeight="true" outlineLevel="0" collapsed="false">
      <c r="A16" s="142" t="s">
        <v>103</v>
      </c>
      <c r="B16" s="153" t="s">
        <v>68</v>
      </c>
      <c r="C16" s="84" t="n">
        <v>481120</v>
      </c>
      <c r="D16" s="85" t="s">
        <v>68</v>
      </c>
      <c r="E16" s="144" t="n">
        <v>461375</v>
      </c>
      <c r="F16" s="154" t="s">
        <v>68</v>
      </c>
      <c r="G16" s="84" t="n">
        <v>127263</v>
      </c>
      <c r="H16" s="145" t="s">
        <v>68</v>
      </c>
      <c r="I16" s="84" t="n">
        <v>105310</v>
      </c>
      <c r="J16" s="145" t="s">
        <v>68</v>
      </c>
      <c r="K16" s="84" t="n">
        <v>126385</v>
      </c>
      <c r="L16" s="146" t="s">
        <v>68</v>
      </c>
      <c r="M16" s="84" t="n">
        <v>102416</v>
      </c>
      <c r="N16" s="146" t="s">
        <v>77</v>
      </c>
      <c r="O16" s="144" t="n">
        <v>127730</v>
      </c>
      <c r="P16" s="147" t="s">
        <v>68</v>
      </c>
      <c r="Q16" s="148" t="n">
        <v>5.9</v>
      </c>
      <c r="R16" s="85" t="s">
        <v>68</v>
      </c>
      <c r="S16" s="149" t="n">
        <v>-2.3</v>
      </c>
      <c r="T16" s="155" t="s">
        <v>68</v>
      </c>
      <c r="U16" s="151" t="n">
        <v>5</v>
      </c>
      <c r="V16" s="150" t="s">
        <v>68</v>
      </c>
      <c r="W16" s="96" t="n">
        <v>-2.1</v>
      </c>
      <c r="X16" s="150" t="s">
        <v>68</v>
      </c>
      <c r="Y16" s="151" t="n">
        <v>-8</v>
      </c>
      <c r="Z16" s="152" t="s">
        <v>68</v>
      </c>
      <c r="AA16" s="96" t="n">
        <v>-2.8</v>
      </c>
      <c r="AB16" s="152" t="s">
        <v>77</v>
      </c>
      <c r="AC16" s="149" t="n">
        <v>1</v>
      </c>
    </row>
    <row r="17" customFormat="false" ht="15.95" hidden="false" customHeight="true" outlineLevel="0" collapsed="false">
      <c r="A17" s="142" t="s">
        <v>104</v>
      </c>
      <c r="B17" s="143" t="s">
        <v>68</v>
      </c>
      <c r="C17" s="84" t="n">
        <v>7431644</v>
      </c>
      <c r="D17" s="85" t="s">
        <v>68</v>
      </c>
      <c r="E17" s="144" t="n">
        <v>7348559</v>
      </c>
      <c r="F17" s="145" t="s">
        <v>68</v>
      </c>
      <c r="G17" s="84" t="n">
        <v>1836695</v>
      </c>
      <c r="H17" s="145" t="s">
        <v>68</v>
      </c>
      <c r="I17" s="84" t="n">
        <v>1948513</v>
      </c>
      <c r="J17" s="145" t="s">
        <v>68</v>
      </c>
      <c r="K17" s="84" t="n">
        <v>1650062</v>
      </c>
      <c r="L17" s="146" t="s">
        <v>68</v>
      </c>
      <c r="M17" s="84" t="n">
        <v>1913289</v>
      </c>
      <c r="N17" s="146" t="s">
        <v>77</v>
      </c>
      <c r="O17" s="144" t="n">
        <v>1786183</v>
      </c>
      <c r="P17" s="147" t="s">
        <v>68</v>
      </c>
      <c r="Q17" s="148" t="n">
        <v>16.9</v>
      </c>
      <c r="R17" s="85" t="s">
        <v>68</v>
      </c>
      <c r="S17" s="149" t="n">
        <v>-1.2</v>
      </c>
      <c r="T17" s="150" t="s">
        <v>68</v>
      </c>
      <c r="U17" s="151" t="n">
        <v>0.9</v>
      </c>
      <c r="V17" s="150" t="s">
        <v>68</v>
      </c>
      <c r="W17" s="96" t="n">
        <v>-5.6</v>
      </c>
      <c r="X17" s="150" t="s">
        <v>68</v>
      </c>
      <c r="Y17" s="151" t="n">
        <v>2.5</v>
      </c>
      <c r="Z17" s="152" t="s">
        <v>68</v>
      </c>
      <c r="AA17" s="96" t="n">
        <v>-2.4</v>
      </c>
      <c r="AB17" s="152" t="s">
        <v>77</v>
      </c>
      <c r="AC17" s="149" t="n">
        <v>-3</v>
      </c>
    </row>
    <row r="18" customFormat="false" ht="15.95" hidden="false" customHeight="true" outlineLevel="0" collapsed="false">
      <c r="A18" s="156" t="s">
        <v>26</v>
      </c>
      <c r="B18" s="157" t="s">
        <v>68</v>
      </c>
      <c r="C18" s="100" t="n">
        <v>224962</v>
      </c>
      <c r="D18" s="158" t="s">
        <v>68</v>
      </c>
      <c r="E18" s="159" t="n">
        <v>211859</v>
      </c>
      <c r="F18" s="160" t="s">
        <v>68</v>
      </c>
      <c r="G18" s="100" t="n">
        <v>56423</v>
      </c>
      <c r="H18" s="160" t="s">
        <v>68</v>
      </c>
      <c r="I18" s="100" t="n">
        <v>59314</v>
      </c>
      <c r="J18" s="160" t="s">
        <v>68</v>
      </c>
      <c r="K18" s="100" t="n">
        <v>50884</v>
      </c>
      <c r="L18" s="158" t="s">
        <v>68</v>
      </c>
      <c r="M18" s="100" t="n">
        <v>45239</v>
      </c>
      <c r="N18" s="158" t="s">
        <v>77</v>
      </c>
      <c r="O18" s="159" t="n">
        <v>55255</v>
      </c>
      <c r="P18" s="161" t="s">
        <v>68</v>
      </c>
      <c r="Q18" s="162" t="n">
        <v>-2</v>
      </c>
      <c r="R18" s="158" t="s">
        <v>68</v>
      </c>
      <c r="S18" s="163" t="n">
        <v>-7.7</v>
      </c>
      <c r="T18" s="164" t="s">
        <v>68</v>
      </c>
      <c r="U18" s="165" t="n">
        <v>-11.3</v>
      </c>
      <c r="V18" s="164" t="s">
        <v>68</v>
      </c>
      <c r="W18" s="113" t="n">
        <v>-17.8</v>
      </c>
      <c r="X18" s="164" t="s">
        <v>68</v>
      </c>
      <c r="Y18" s="165" t="n">
        <v>5.4</v>
      </c>
      <c r="Z18" s="166" t="s">
        <v>68</v>
      </c>
      <c r="AA18" s="113" t="n">
        <v>-5.9</v>
      </c>
      <c r="AB18" s="166" t="s">
        <v>77</v>
      </c>
      <c r="AC18" s="163" t="n">
        <v>-3.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7637482</v>
      </c>
      <c r="D23" s="132" t="s">
        <v>68</v>
      </c>
      <c r="E23" s="133" t="n">
        <v>7459865</v>
      </c>
      <c r="F23" s="134" t="s">
        <v>68</v>
      </c>
      <c r="G23" s="67" t="n">
        <v>1875525</v>
      </c>
      <c r="H23" s="135" t="s">
        <v>68</v>
      </c>
      <c r="I23" s="67" t="n">
        <v>1949528</v>
      </c>
      <c r="J23" s="135" t="s">
        <v>68</v>
      </c>
      <c r="K23" s="67" t="n">
        <v>1730158</v>
      </c>
      <c r="L23" s="132" t="s">
        <v>68</v>
      </c>
      <c r="M23" s="67" t="n">
        <v>1904654</v>
      </c>
      <c r="N23" s="132" t="s">
        <v>77</v>
      </c>
      <c r="O23" s="133" t="n">
        <v>1843972</v>
      </c>
      <c r="P23" s="136" t="s">
        <v>68</v>
      </c>
      <c r="Q23" s="137" t="n">
        <v>14.6</v>
      </c>
      <c r="R23" s="132" t="s">
        <v>68</v>
      </c>
      <c r="S23" s="138" t="n">
        <v>-2.5</v>
      </c>
      <c r="T23" s="139" t="s">
        <v>68</v>
      </c>
      <c r="U23" s="140" t="n">
        <v>-0.7</v>
      </c>
      <c r="V23" s="139" t="s">
        <v>68</v>
      </c>
      <c r="W23" s="80" t="n">
        <v>-6.8</v>
      </c>
      <c r="X23" s="139" t="s">
        <v>68</v>
      </c>
      <c r="Y23" s="140" t="n">
        <v>0.5</v>
      </c>
      <c r="Z23" s="141" t="s">
        <v>68</v>
      </c>
      <c r="AA23" s="80" t="n">
        <v>-3.1</v>
      </c>
      <c r="AB23" s="141" t="s">
        <v>77</v>
      </c>
      <c r="AC23" s="138" t="n">
        <v>-1.8</v>
      </c>
    </row>
    <row r="24" customFormat="false" ht="15.95" hidden="false" customHeight="true" outlineLevel="0" collapsed="false">
      <c r="A24" s="142" t="s">
        <v>94</v>
      </c>
      <c r="B24" s="143" t="s">
        <v>68</v>
      </c>
      <c r="C24" s="84" t="n">
        <v>254459</v>
      </c>
      <c r="D24" s="85" t="s">
        <v>68</v>
      </c>
      <c r="E24" s="144" t="n">
        <v>260142</v>
      </c>
      <c r="F24" s="145" t="s">
        <v>68</v>
      </c>
      <c r="G24" s="84" t="n">
        <v>68231</v>
      </c>
      <c r="H24" s="145" t="s">
        <v>68</v>
      </c>
      <c r="I24" s="84" t="n">
        <v>65341</v>
      </c>
      <c r="J24" s="145" t="s">
        <v>68</v>
      </c>
      <c r="K24" s="84" t="n">
        <v>64028</v>
      </c>
      <c r="L24" s="146" t="s">
        <v>68</v>
      </c>
      <c r="M24" s="84" t="n">
        <v>62542</v>
      </c>
      <c r="N24" s="146" t="s">
        <v>77</v>
      </c>
      <c r="O24" s="144" t="n">
        <v>78521</v>
      </c>
      <c r="P24" s="147" t="s">
        <v>68</v>
      </c>
      <c r="Q24" s="148" t="n">
        <v>-12.5</v>
      </c>
      <c r="R24" s="85" t="s">
        <v>68</v>
      </c>
      <c r="S24" s="149" t="n">
        <v>5.6</v>
      </c>
      <c r="T24" s="150" t="s">
        <v>68</v>
      </c>
      <c r="U24" s="151" t="n">
        <v>4.6</v>
      </c>
      <c r="V24" s="150" t="s">
        <v>68</v>
      </c>
      <c r="W24" s="96" t="n">
        <v>7.7</v>
      </c>
      <c r="X24" s="150" t="s">
        <v>68</v>
      </c>
      <c r="Y24" s="151" t="n">
        <v>0.7</v>
      </c>
      <c r="Z24" s="152" t="s">
        <v>68</v>
      </c>
      <c r="AA24" s="96" t="n">
        <v>10.8</v>
      </c>
      <c r="AB24" s="152" t="s">
        <v>77</v>
      </c>
      <c r="AC24" s="149" t="n">
        <v>31.5</v>
      </c>
    </row>
    <row r="25" customFormat="false" ht="15.95" hidden="false" customHeight="true" outlineLevel="0" collapsed="false">
      <c r="A25" s="142" t="s">
        <v>95</v>
      </c>
      <c r="B25" s="143" t="s">
        <v>68</v>
      </c>
      <c r="C25" s="84" t="n">
        <v>14534</v>
      </c>
      <c r="D25" s="85" t="s">
        <v>68</v>
      </c>
      <c r="E25" s="144" t="n">
        <v>12525</v>
      </c>
      <c r="F25" s="145" t="s">
        <v>68</v>
      </c>
      <c r="G25" s="84" t="n">
        <v>3263</v>
      </c>
      <c r="H25" s="145" t="s">
        <v>68</v>
      </c>
      <c r="I25" s="84" t="n">
        <v>3110</v>
      </c>
      <c r="J25" s="145" t="s">
        <v>68</v>
      </c>
      <c r="K25" s="84" t="n">
        <v>2965</v>
      </c>
      <c r="L25" s="146" t="s">
        <v>68</v>
      </c>
      <c r="M25" s="84" t="n">
        <v>3187</v>
      </c>
      <c r="N25" s="146" t="s">
        <v>77</v>
      </c>
      <c r="O25" s="144" t="n">
        <v>2573</v>
      </c>
      <c r="P25" s="147" t="s">
        <v>68</v>
      </c>
      <c r="Q25" s="148" t="n">
        <v>-16.7</v>
      </c>
      <c r="R25" s="85" t="s">
        <v>68</v>
      </c>
      <c r="S25" s="149" t="n">
        <v>-4.4</v>
      </c>
      <c r="T25" s="150" t="s">
        <v>68</v>
      </c>
      <c r="U25" s="151" t="n">
        <v>-0.8</v>
      </c>
      <c r="V25" s="150" t="s">
        <v>68</v>
      </c>
      <c r="W25" s="96" t="n">
        <v>-11.9</v>
      </c>
      <c r="X25" s="150" t="s">
        <v>68</v>
      </c>
      <c r="Y25" s="151" t="n">
        <v>2.4</v>
      </c>
      <c r="Z25" s="152" t="s">
        <v>68</v>
      </c>
      <c r="AA25" s="96" t="n">
        <v>-6.1</v>
      </c>
      <c r="AB25" s="152" t="s">
        <v>77</v>
      </c>
      <c r="AC25" s="149" t="n">
        <v>-21.4</v>
      </c>
    </row>
    <row r="26" customFormat="false" ht="15.95" hidden="false" customHeight="true" outlineLevel="0" collapsed="false">
      <c r="A26" s="142" t="s">
        <v>96</v>
      </c>
      <c r="B26" s="143" t="s">
        <v>68</v>
      </c>
      <c r="C26" s="84" t="n">
        <v>105668</v>
      </c>
      <c r="D26" s="85" t="s">
        <v>68</v>
      </c>
      <c r="E26" s="144" t="n">
        <v>110830</v>
      </c>
      <c r="F26" s="145" t="s">
        <v>68</v>
      </c>
      <c r="G26" s="84" t="n">
        <v>27213</v>
      </c>
      <c r="H26" s="145" t="s">
        <v>68</v>
      </c>
      <c r="I26" s="84" t="n">
        <v>24318</v>
      </c>
      <c r="J26" s="145" t="s">
        <v>68</v>
      </c>
      <c r="K26" s="84" t="n">
        <v>29629</v>
      </c>
      <c r="L26" s="146" t="s">
        <v>68</v>
      </c>
      <c r="M26" s="84" t="n">
        <v>29670</v>
      </c>
      <c r="N26" s="146" t="s">
        <v>77</v>
      </c>
      <c r="O26" s="144" t="n">
        <v>25781</v>
      </c>
      <c r="P26" s="147" t="s">
        <v>68</v>
      </c>
      <c r="Q26" s="148" t="n">
        <v>7.2</v>
      </c>
      <c r="R26" s="85" t="s">
        <v>68</v>
      </c>
      <c r="S26" s="149" t="n">
        <v>3.7</v>
      </c>
      <c r="T26" s="150" t="s">
        <v>68</v>
      </c>
      <c r="U26" s="151" t="n">
        <v>7.6</v>
      </c>
      <c r="V26" s="150" t="s">
        <v>68</v>
      </c>
      <c r="W26" s="96" t="n">
        <v>-7.1</v>
      </c>
      <c r="X26" s="150" t="s">
        <v>68</v>
      </c>
      <c r="Y26" s="151" t="n">
        <v>7</v>
      </c>
      <c r="Z26" s="152" t="s">
        <v>68</v>
      </c>
      <c r="AA26" s="96" t="n">
        <v>7.6</v>
      </c>
      <c r="AB26" s="152" t="s">
        <v>77</v>
      </c>
      <c r="AC26" s="149" t="n">
        <v>-5.9</v>
      </c>
    </row>
    <row r="27" customFormat="false" ht="15.95" hidden="false" customHeight="true" outlineLevel="0" collapsed="false">
      <c r="A27" s="142" t="s">
        <v>97</v>
      </c>
      <c r="B27" s="143" t="s">
        <v>68</v>
      </c>
      <c r="C27" s="84" t="n">
        <v>135178</v>
      </c>
      <c r="D27" s="85" t="s">
        <v>68</v>
      </c>
      <c r="E27" s="144" t="n">
        <v>150335</v>
      </c>
      <c r="F27" s="145" t="s">
        <v>68</v>
      </c>
      <c r="G27" s="84" t="n">
        <v>36341</v>
      </c>
      <c r="H27" s="145" t="s">
        <v>68</v>
      </c>
      <c r="I27" s="84" t="n">
        <v>41507</v>
      </c>
      <c r="J27" s="145" t="s">
        <v>68</v>
      </c>
      <c r="K27" s="84" t="n">
        <v>39544</v>
      </c>
      <c r="L27" s="146" t="s">
        <v>68</v>
      </c>
      <c r="M27" s="84" t="n">
        <v>32943</v>
      </c>
      <c r="N27" s="146" t="s">
        <v>77</v>
      </c>
      <c r="O27" s="144" t="n">
        <v>39334</v>
      </c>
      <c r="P27" s="147" t="s">
        <v>68</v>
      </c>
      <c r="Q27" s="148" t="n">
        <v>-0.8</v>
      </c>
      <c r="R27" s="85" t="s">
        <v>68</v>
      </c>
      <c r="S27" s="149" t="n">
        <v>11</v>
      </c>
      <c r="T27" s="150" t="s">
        <v>68</v>
      </c>
      <c r="U27" s="151" t="n">
        <v>18.2</v>
      </c>
      <c r="V27" s="150" t="s">
        <v>68</v>
      </c>
      <c r="W27" s="96" t="n">
        <v>10.1</v>
      </c>
      <c r="X27" s="150" t="s">
        <v>68</v>
      </c>
      <c r="Y27" s="151" t="n">
        <v>5.1</v>
      </c>
      <c r="Z27" s="152" t="s">
        <v>68</v>
      </c>
      <c r="AA27" s="96" t="n">
        <v>9.7</v>
      </c>
      <c r="AB27" s="152" t="s">
        <v>77</v>
      </c>
      <c r="AC27" s="149" t="n">
        <v>8.2</v>
      </c>
    </row>
    <row r="28" customFormat="false" ht="15.95" hidden="false" customHeight="true" outlineLevel="0" collapsed="false">
      <c r="A28" s="142" t="s">
        <v>98</v>
      </c>
      <c r="B28" s="143" t="s">
        <v>68</v>
      </c>
      <c r="C28" s="84" t="n">
        <v>20661</v>
      </c>
      <c r="D28" s="85" t="s">
        <v>68</v>
      </c>
      <c r="E28" s="144" t="n">
        <v>22605</v>
      </c>
      <c r="F28" s="145" t="s">
        <v>68</v>
      </c>
      <c r="G28" s="84" t="n">
        <v>5531</v>
      </c>
      <c r="H28" s="145" t="s">
        <v>68</v>
      </c>
      <c r="I28" s="84" t="n">
        <v>5450</v>
      </c>
      <c r="J28" s="145" t="s">
        <v>68</v>
      </c>
      <c r="K28" s="84" t="n">
        <v>5887</v>
      </c>
      <c r="L28" s="146" t="s">
        <v>68</v>
      </c>
      <c r="M28" s="84" t="n">
        <v>5737</v>
      </c>
      <c r="N28" s="146" t="s">
        <v>77</v>
      </c>
      <c r="O28" s="144" t="n">
        <v>5846</v>
      </c>
      <c r="P28" s="147" t="s">
        <v>68</v>
      </c>
      <c r="Q28" s="148" t="n">
        <v>13.5</v>
      </c>
      <c r="R28" s="85" t="s">
        <v>68</v>
      </c>
      <c r="S28" s="149" t="n">
        <v>9.4</v>
      </c>
      <c r="T28" s="150" t="s">
        <v>68</v>
      </c>
      <c r="U28" s="151" t="n">
        <v>17.8</v>
      </c>
      <c r="V28" s="150" t="s">
        <v>68</v>
      </c>
      <c r="W28" s="96" t="n">
        <v>-1.5</v>
      </c>
      <c r="X28" s="150" t="s">
        <v>68</v>
      </c>
      <c r="Y28" s="151" t="n">
        <v>13.2</v>
      </c>
      <c r="Z28" s="152" t="s">
        <v>68</v>
      </c>
      <c r="AA28" s="96" t="n">
        <v>9.6</v>
      </c>
      <c r="AB28" s="152" t="s">
        <v>77</v>
      </c>
      <c r="AC28" s="149" t="n">
        <v>5.7</v>
      </c>
    </row>
    <row r="29" customFormat="false" ht="15.95" hidden="false" customHeight="true" outlineLevel="0" collapsed="false">
      <c r="A29" s="142" t="s">
        <v>99</v>
      </c>
      <c r="B29" s="143" t="s">
        <v>68</v>
      </c>
      <c r="C29" s="84" t="n">
        <v>105009</v>
      </c>
      <c r="D29" s="85" t="s">
        <v>68</v>
      </c>
      <c r="E29" s="144" t="n">
        <v>144963</v>
      </c>
      <c r="F29" s="145" t="s">
        <v>68</v>
      </c>
      <c r="G29" s="84" t="n">
        <v>35053</v>
      </c>
      <c r="H29" s="145" t="s">
        <v>68</v>
      </c>
      <c r="I29" s="84" t="n">
        <v>35836</v>
      </c>
      <c r="J29" s="145" t="s">
        <v>68</v>
      </c>
      <c r="K29" s="84" t="n">
        <v>36631</v>
      </c>
      <c r="L29" s="146" t="s">
        <v>68</v>
      </c>
      <c r="M29" s="84" t="n">
        <v>37443</v>
      </c>
      <c r="N29" s="146" t="s">
        <v>77</v>
      </c>
      <c r="O29" s="144" t="n">
        <v>33219</v>
      </c>
      <c r="P29" s="147" t="s">
        <v>68</v>
      </c>
      <c r="Q29" s="148" t="n">
        <v>7.5</v>
      </c>
      <c r="R29" s="85" t="s">
        <v>68</v>
      </c>
      <c r="S29" s="149" t="n">
        <v>38</v>
      </c>
      <c r="T29" s="150" t="s">
        <v>68</v>
      </c>
      <c r="U29" s="151" t="n">
        <v>43.7</v>
      </c>
      <c r="V29" s="150" t="s">
        <v>68</v>
      </c>
      <c r="W29" s="96" t="n">
        <v>28.6</v>
      </c>
      <c r="X29" s="150" t="s">
        <v>68</v>
      </c>
      <c r="Y29" s="151" t="n">
        <v>44.5</v>
      </c>
      <c r="Z29" s="152" t="s">
        <v>68</v>
      </c>
      <c r="AA29" s="96" t="n">
        <v>36.6</v>
      </c>
      <c r="AB29" s="152" t="s">
        <v>77</v>
      </c>
      <c r="AC29" s="149" t="n">
        <v>-5.2</v>
      </c>
    </row>
    <row r="30" customFormat="false" ht="15.95" hidden="false" customHeight="true" outlineLevel="0" collapsed="false">
      <c r="A30" s="142" t="s">
        <v>100</v>
      </c>
      <c r="B30" s="143" t="s">
        <v>68</v>
      </c>
      <c r="C30" s="84" t="n">
        <v>41730</v>
      </c>
      <c r="D30" s="85" t="s">
        <v>68</v>
      </c>
      <c r="E30" s="144" t="n">
        <v>40891</v>
      </c>
      <c r="F30" s="145" t="s">
        <v>68</v>
      </c>
      <c r="G30" s="84" t="n">
        <v>11145</v>
      </c>
      <c r="H30" s="145" t="s">
        <v>68</v>
      </c>
      <c r="I30" s="84" t="n">
        <v>9614</v>
      </c>
      <c r="J30" s="145" t="s">
        <v>68</v>
      </c>
      <c r="K30" s="84" t="n">
        <v>10732</v>
      </c>
      <c r="L30" s="146" t="s">
        <v>68</v>
      </c>
      <c r="M30" s="84" t="n">
        <v>9400</v>
      </c>
      <c r="N30" s="146" t="s">
        <v>77</v>
      </c>
      <c r="O30" s="144" t="n">
        <v>8975</v>
      </c>
      <c r="P30" s="147" t="s">
        <v>68</v>
      </c>
      <c r="Q30" s="148" t="n">
        <v>47.8</v>
      </c>
      <c r="R30" s="85" t="s">
        <v>68</v>
      </c>
      <c r="S30" s="149" t="n">
        <v>-3</v>
      </c>
      <c r="T30" s="150" t="s">
        <v>68</v>
      </c>
      <c r="U30" s="151" t="n">
        <v>7.4</v>
      </c>
      <c r="V30" s="150" t="s">
        <v>68</v>
      </c>
      <c r="W30" s="96" t="n">
        <v>-12.9</v>
      </c>
      <c r="X30" s="150" t="s">
        <v>68</v>
      </c>
      <c r="Y30" s="151" t="n">
        <v>9.5</v>
      </c>
      <c r="Z30" s="152" t="s">
        <v>68</v>
      </c>
      <c r="AA30" s="96" t="n">
        <v>-13.9</v>
      </c>
      <c r="AB30" s="152" t="s">
        <v>77</v>
      </c>
      <c r="AC30" s="149" t="n">
        <v>-18</v>
      </c>
    </row>
    <row r="31" customFormat="false" ht="15.95" hidden="false" customHeight="true" outlineLevel="0" collapsed="false">
      <c r="A31" s="142" t="s">
        <v>101</v>
      </c>
      <c r="B31" s="143" t="s">
        <v>68</v>
      </c>
      <c r="C31" s="84" t="n">
        <v>39852</v>
      </c>
      <c r="D31" s="85" t="s">
        <v>68</v>
      </c>
      <c r="E31" s="144" t="n">
        <v>40680</v>
      </c>
      <c r="F31" s="145" t="s">
        <v>68</v>
      </c>
      <c r="G31" s="84" t="n">
        <v>10915</v>
      </c>
      <c r="H31" s="145" t="s">
        <v>68</v>
      </c>
      <c r="I31" s="84" t="n">
        <v>11284</v>
      </c>
      <c r="J31" s="145" t="s">
        <v>68</v>
      </c>
      <c r="K31" s="84" t="n">
        <v>9442</v>
      </c>
      <c r="L31" s="146" t="s">
        <v>68</v>
      </c>
      <c r="M31" s="84" t="n">
        <v>9040</v>
      </c>
      <c r="N31" s="146" t="s">
        <v>77</v>
      </c>
      <c r="O31" s="144" t="n">
        <v>12946</v>
      </c>
      <c r="P31" s="147" t="s">
        <v>68</v>
      </c>
      <c r="Q31" s="148" t="n">
        <v>-3.4</v>
      </c>
      <c r="R31" s="85" t="s">
        <v>68</v>
      </c>
      <c r="S31" s="149" t="n">
        <v>-1.9</v>
      </c>
      <c r="T31" s="150" t="s">
        <v>68</v>
      </c>
      <c r="U31" s="151" t="n">
        <v>-2.1</v>
      </c>
      <c r="V31" s="150" t="s">
        <v>68</v>
      </c>
      <c r="W31" s="96" t="n">
        <v>-0.9</v>
      </c>
      <c r="X31" s="150" t="s">
        <v>68</v>
      </c>
      <c r="Y31" s="151" t="n">
        <v>-2</v>
      </c>
      <c r="Z31" s="152" t="s">
        <v>68</v>
      </c>
      <c r="AA31" s="96" t="n">
        <v>-2.9</v>
      </c>
      <c r="AB31" s="152" t="s">
        <v>77</v>
      </c>
      <c r="AC31" s="149" t="n">
        <v>24.8</v>
      </c>
    </row>
    <row r="32" customFormat="false" ht="15.95" hidden="false" customHeight="true" outlineLevel="0" collapsed="false">
      <c r="A32" s="142" t="s">
        <v>102</v>
      </c>
      <c r="B32" s="143" t="s">
        <v>68</v>
      </c>
      <c r="C32" s="84" t="n">
        <v>161771</v>
      </c>
      <c r="D32" s="85" t="s">
        <v>68</v>
      </c>
      <c r="E32" s="144" t="n">
        <v>129711</v>
      </c>
      <c r="F32" s="145" t="s">
        <v>68</v>
      </c>
      <c r="G32" s="84" t="n">
        <v>25958</v>
      </c>
      <c r="H32" s="145" t="s">
        <v>68</v>
      </c>
      <c r="I32" s="84" t="n">
        <v>40100</v>
      </c>
      <c r="J32" s="145" t="s">
        <v>68</v>
      </c>
      <c r="K32" s="84" t="n">
        <v>37669</v>
      </c>
      <c r="L32" s="146" t="s">
        <v>68</v>
      </c>
      <c r="M32" s="84" t="n">
        <v>25984</v>
      </c>
      <c r="N32" s="146" t="s">
        <v>77</v>
      </c>
      <c r="O32" s="144" t="n">
        <v>28559</v>
      </c>
      <c r="P32" s="147" t="s">
        <v>68</v>
      </c>
      <c r="Q32" s="148" t="n">
        <v>11.3</v>
      </c>
      <c r="R32" s="85" t="s">
        <v>68</v>
      </c>
      <c r="S32" s="149" t="n">
        <v>-23.1</v>
      </c>
      <c r="T32" s="150" t="s">
        <v>68</v>
      </c>
      <c r="U32" s="151" t="n">
        <v>-32.6</v>
      </c>
      <c r="V32" s="150" t="s">
        <v>68</v>
      </c>
      <c r="W32" s="96" t="n">
        <v>-4.4</v>
      </c>
      <c r="X32" s="150" t="s">
        <v>68</v>
      </c>
      <c r="Y32" s="151" t="n">
        <v>-18.9</v>
      </c>
      <c r="Z32" s="152" t="s">
        <v>68</v>
      </c>
      <c r="AA32" s="96" t="n">
        <v>-37.4</v>
      </c>
      <c r="AB32" s="152" t="s">
        <v>77</v>
      </c>
      <c r="AC32" s="149" t="n">
        <v>14.7</v>
      </c>
    </row>
    <row r="33" customFormat="false" ht="15.95" hidden="false" customHeight="true" outlineLevel="0" collapsed="false">
      <c r="A33" s="142" t="s">
        <v>103</v>
      </c>
      <c r="B33" s="153" t="s">
        <v>68</v>
      </c>
      <c r="C33" s="84" t="n">
        <v>343839</v>
      </c>
      <c r="D33" s="85" t="s">
        <v>68</v>
      </c>
      <c r="E33" s="144" t="n">
        <v>320288</v>
      </c>
      <c r="F33" s="154" t="s">
        <v>68</v>
      </c>
      <c r="G33" s="84" t="n">
        <v>90694</v>
      </c>
      <c r="H33" s="145" t="s">
        <v>68</v>
      </c>
      <c r="I33" s="84" t="n">
        <v>68668</v>
      </c>
      <c r="J33" s="145" t="s">
        <v>68</v>
      </c>
      <c r="K33" s="84" t="n">
        <v>92708</v>
      </c>
      <c r="L33" s="146" t="s">
        <v>68</v>
      </c>
      <c r="M33" s="84" t="n">
        <v>68218</v>
      </c>
      <c r="N33" s="146" t="s">
        <v>77</v>
      </c>
      <c r="O33" s="144" t="n">
        <v>91013</v>
      </c>
      <c r="P33" s="147" t="s">
        <v>68</v>
      </c>
      <c r="Q33" s="148" t="n">
        <v>2.2</v>
      </c>
      <c r="R33" s="85" t="s">
        <v>68</v>
      </c>
      <c r="S33" s="149" t="n">
        <v>-7.3</v>
      </c>
      <c r="T33" s="155" t="s">
        <v>68</v>
      </c>
      <c r="U33" s="151" t="n">
        <v>-2.5</v>
      </c>
      <c r="V33" s="150" t="s">
        <v>68</v>
      </c>
      <c r="W33" s="96" t="n">
        <v>-11.5</v>
      </c>
      <c r="X33" s="150" t="s">
        <v>68</v>
      </c>
      <c r="Y33" s="151" t="n">
        <v>-10.4</v>
      </c>
      <c r="Z33" s="152" t="s">
        <v>68</v>
      </c>
      <c r="AA33" s="96" t="n">
        <v>-4.3</v>
      </c>
      <c r="AB33" s="152" t="s">
        <v>77</v>
      </c>
      <c r="AC33" s="149" t="n">
        <v>2.2</v>
      </c>
    </row>
    <row r="34" customFormat="false" ht="15.95" hidden="false" customHeight="true" outlineLevel="0" collapsed="false">
      <c r="A34" s="142" t="s">
        <v>104</v>
      </c>
      <c r="B34" s="143" t="s">
        <v>68</v>
      </c>
      <c r="C34" s="84" t="n">
        <v>6243268</v>
      </c>
      <c r="D34" s="85" t="s">
        <v>68</v>
      </c>
      <c r="E34" s="144" t="n">
        <v>6069567</v>
      </c>
      <c r="F34" s="145" t="s">
        <v>68</v>
      </c>
      <c r="G34" s="84" t="n">
        <v>1521100</v>
      </c>
      <c r="H34" s="145" t="s">
        <v>68</v>
      </c>
      <c r="I34" s="84" t="n">
        <v>1599087</v>
      </c>
      <c r="J34" s="145" t="s">
        <v>68</v>
      </c>
      <c r="K34" s="84" t="n">
        <v>1362671</v>
      </c>
      <c r="L34" s="146" t="s">
        <v>68</v>
      </c>
      <c r="M34" s="84" t="n">
        <v>1586709</v>
      </c>
      <c r="N34" s="146" t="s">
        <v>77</v>
      </c>
      <c r="O34" s="144" t="n">
        <v>1477226</v>
      </c>
      <c r="P34" s="147" t="s">
        <v>68</v>
      </c>
      <c r="Q34" s="148" t="n">
        <v>17.2</v>
      </c>
      <c r="R34" s="85" t="s">
        <v>68</v>
      </c>
      <c r="S34" s="149" t="n">
        <v>-3</v>
      </c>
      <c r="T34" s="150" t="s">
        <v>68</v>
      </c>
      <c r="U34" s="151" t="n">
        <v>-1</v>
      </c>
      <c r="V34" s="150" t="s">
        <v>68</v>
      </c>
      <c r="W34" s="96" t="n">
        <v>-8</v>
      </c>
      <c r="X34" s="150" t="s">
        <v>68</v>
      </c>
      <c r="Y34" s="151" t="n">
        <v>0.4</v>
      </c>
      <c r="Z34" s="152" t="s">
        <v>68</v>
      </c>
      <c r="AA34" s="96" t="n">
        <v>-3.4</v>
      </c>
      <c r="AB34" s="152" t="s">
        <v>77</v>
      </c>
      <c r="AC34" s="149" t="n">
        <v>-3.2</v>
      </c>
    </row>
    <row r="35" customFormat="false" ht="15.95" hidden="false" customHeight="true" outlineLevel="0" collapsed="false">
      <c r="A35" s="156" t="s">
        <v>26</v>
      </c>
      <c r="B35" s="157" t="s">
        <v>68</v>
      </c>
      <c r="C35" s="100" t="n">
        <v>171513</v>
      </c>
      <c r="D35" s="158" t="s">
        <v>68</v>
      </c>
      <c r="E35" s="159" t="n">
        <v>157328</v>
      </c>
      <c r="F35" s="160" t="s">
        <v>68</v>
      </c>
      <c r="G35" s="100" t="n">
        <v>40082</v>
      </c>
      <c r="H35" s="160" t="s">
        <v>68</v>
      </c>
      <c r="I35" s="100" t="n">
        <v>45214</v>
      </c>
      <c r="J35" s="160" t="s">
        <v>68</v>
      </c>
      <c r="K35" s="100" t="n">
        <v>38252</v>
      </c>
      <c r="L35" s="158" t="s">
        <v>68</v>
      </c>
      <c r="M35" s="100" t="n">
        <v>33781</v>
      </c>
      <c r="N35" s="158" t="s">
        <v>77</v>
      </c>
      <c r="O35" s="159" t="n">
        <v>39980</v>
      </c>
      <c r="P35" s="161" t="s">
        <v>68</v>
      </c>
      <c r="Q35" s="162" t="n">
        <v>2.9</v>
      </c>
      <c r="R35" s="158" t="s">
        <v>68</v>
      </c>
      <c r="S35" s="163" t="n">
        <v>-9.3</v>
      </c>
      <c r="T35" s="164" t="s">
        <v>68</v>
      </c>
      <c r="U35" s="165" t="n">
        <v>-13</v>
      </c>
      <c r="V35" s="164" t="s">
        <v>68</v>
      </c>
      <c r="W35" s="113" t="n">
        <v>-17.7</v>
      </c>
      <c r="X35" s="164" t="s">
        <v>68</v>
      </c>
      <c r="Y35" s="165" t="n">
        <v>2.7</v>
      </c>
      <c r="Z35" s="166" t="s">
        <v>68</v>
      </c>
      <c r="AA35" s="113" t="n">
        <v>-8.3</v>
      </c>
      <c r="AB35" s="166" t="s">
        <v>77</v>
      </c>
      <c r="AC35" s="163" t="n">
        <v>-2.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108051</v>
      </c>
      <c r="D40" s="132" t="s">
        <v>68</v>
      </c>
      <c r="E40" s="133" t="n">
        <v>118704</v>
      </c>
      <c r="F40" s="134" t="s">
        <v>68</v>
      </c>
      <c r="G40" s="67" t="n">
        <v>30314</v>
      </c>
      <c r="H40" s="135" t="s">
        <v>68</v>
      </c>
      <c r="I40" s="67" t="n">
        <v>29579</v>
      </c>
      <c r="J40" s="135" t="s">
        <v>68</v>
      </c>
      <c r="K40" s="67" t="n">
        <v>30349</v>
      </c>
      <c r="L40" s="132" t="s">
        <v>68</v>
      </c>
      <c r="M40" s="67" t="n">
        <v>28462</v>
      </c>
      <c r="N40" s="132" t="s">
        <v>77</v>
      </c>
      <c r="O40" s="133" t="n">
        <v>32125</v>
      </c>
      <c r="P40" s="136" t="s">
        <v>68</v>
      </c>
      <c r="Q40" s="137" t="n">
        <v>-5.1</v>
      </c>
      <c r="R40" s="132" t="s">
        <v>68</v>
      </c>
      <c r="S40" s="138" t="n">
        <v>10.5</v>
      </c>
      <c r="T40" s="139" t="s">
        <v>68</v>
      </c>
      <c r="U40" s="140" t="n">
        <v>18.8</v>
      </c>
      <c r="V40" s="139" t="s">
        <v>68</v>
      </c>
      <c r="W40" s="80" t="n">
        <v>-4.5</v>
      </c>
      <c r="X40" s="139" t="s">
        <v>68</v>
      </c>
      <c r="Y40" s="140" t="n">
        <v>20.3</v>
      </c>
      <c r="Z40" s="141" t="s">
        <v>68</v>
      </c>
      <c r="AA40" s="80" t="n">
        <v>8.7</v>
      </c>
      <c r="AB40" s="141" t="s">
        <v>77</v>
      </c>
      <c r="AC40" s="138" t="n">
        <v>5.2</v>
      </c>
    </row>
    <row r="41" customFormat="false" ht="15.95" hidden="false" customHeight="true" outlineLevel="0" collapsed="false">
      <c r="A41" s="142" t="s">
        <v>94</v>
      </c>
      <c r="B41" s="143" t="s">
        <v>68</v>
      </c>
      <c r="C41" s="84" t="n">
        <v>29606</v>
      </c>
      <c r="D41" s="85" t="s">
        <v>68</v>
      </c>
      <c r="E41" s="144" t="n">
        <v>32045</v>
      </c>
      <c r="F41" s="145" t="s">
        <v>68</v>
      </c>
      <c r="G41" s="84" t="n">
        <v>8605</v>
      </c>
      <c r="H41" s="145" t="s">
        <v>68</v>
      </c>
      <c r="I41" s="84" t="n">
        <v>8112</v>
      </c>
      <c r="J41" s="145" t="s">
        <v>68</v>
      </c>
      <c r="K41" s="84" t="n">
        <v>8669</v>
      </c>
      <c r="L41" s="146" t="s">
        <v>68</v>
      </c>
      <c r="M41" s="84" t="n">
        <v>6659</v>
      </c>
      <c r="N41" s="146" t="s">
        <v>77</v>
      </c>
      <c r="O41" s="144" t="n">
        <v>9234</v>
      </c>
      <c r="P41" s="147" t="s">
        <v>68</v>
      </c>
      <c r="Q41" s="148" t="n">
        <v>-25.7</v>
      </c>
      <c r="R41" s="85" t="s">
        <v>68</v>
      </c>
      <c r="S41" s="149" t="n">
        <v>11.3</v>
      </c>
      <c r="T41" s="150" t="s">
        <v>68</v>
      </c>
      <c r="U41" s="151" t="n">
        <v>6.8</v>
      </c>
      <c r="V41" s="150" t="s">
        <v>68</v>
      </c>
      <c r="W41" s="96" t="n">
        <v>16.9</v>
      </c>
      <c r="X41" s="150" t="s">
        <v>68</v>
      </c>
      <c r="Y41" s="151" t="n">
        <v>27</v>
      </c>
      <c r="Z41" s="152" t="s">
        <v>68</v>
      </c>
      <c r="AA41" s="96" t="n">
        <v>-9.2</v>
      </c>
      <c r="AB41" s="152" t="s">
        <v>77</v>
      </c>
      <c r="AC41" s="149" t="n">
        <v>4.8</v>
      </c>
    </row>
    <row r="42" customFormat="false" ht="15.95" hidden="false" customHeight="true" outlineLevel="0" collapsed="false">
      <c r="A42" s="142" t="s">
        <v>95</v>
      </c>
      <c r="B42" s="143" t="s">
        <v>68</v>
      </c>
      <c r="C42" s="84" t="n">
        <v>323</v>
      </c>
      <c r="D42" s="85" t="s">
        <v>68</v>
      </c>
      <c r="E42" s="144" t="n">
        <v>344</v>
      </c>
      <c r="F42" s="145" t="s">
        <v>68</v>
      </c>
      <c r="G42" s="84" t="n">
        <v>103</v>
      </c>
      <c r="H42" s="145" t="s">
        <v>68</v>
      </c>
      <c r="I42" s="84" t="n">
        <v>122</v>
      </c>
      <c r="J42" s="145" t="s">
        <v>68</v>
      </c>
      <c r="K42" s="84" t="n">
        <v>85</v>
      </c>
      <c r="L42" s="146" t="s">
        <v>68</v>
      </c>
      <c r="M42" s="84" t="n">
        <v>34</v>
      </c>
      <c r="N42" s="146" t="s">
        <v>77</v>
      </c>
      <c r="O42" s="144" t="n">
        <v>87</v>
      </c>
      <c r="P42" s="147" t="s">
        <v>68</v>
      </c>
      <c r="Q42" s="148" t="n">
        <v>10.9</v>
      </c>
      <c r="R42" s="85" t="s">
        <v>68</v>
      </c>
      <c r="S42" s="149" t="n">
        <v>6.8</v>
      </c>
      <c r="T42" s="150" t="s">
        <v>68</v>
      </c>
      <c r="U42" s="151" t="n">
        <v>-1.7</v>
      </c>
      <c r="V42" s="150" t="s">
        <v>68</v>
      </c>
      <c r="W42" s="96" t="n">
        <v>42.6</v>
      </c>
      <c r="X42" s="150" t="s">
        <v>68</v>
      </c>
      <c r="Y42" s="151" t="n">
        <v>6.7</v>
      </c>
      <c r="Z42" s="152" t="s">
        <v>68</v>
      </c>
      <c r="AA42" s="96" t="n">
        <v>-34.5</v>
      </c>
      <c r="AB42" s="152" t="s">
        <v>77</v>
      </c>
      <c r="AC42" s="149" t="s">
        <v>117</v>
      </c>
    </row>
    <row r="43" customFormat="false" ht="15.95" hidden="false" customHeight="true" outlineLevel="0" collapsed="false">
      <c r="A43" s="142" t="s">
        <v>96</v>
      </c>
      <c r="B43" s="143" t="s">
        <v>68</v>
      </c>
      <c r="C43" s="84" t="n">
        <v>30945</v>
      </c>
      <c r="D43" s="85" t="s">
        <v>68</v>
      </c>
      <c r="E43" s="144" t="n">
        <v>33538</v>
      </c>
      <c r="F43" s="145" t="s">
        <v>68</v>
      </c>
      <c r="G43" s="84" t="n">
        <v>8452</v>
      </c>
      <c r="H43" s="145" t="s">
        <v>68</v>
      </c>
      <c r="I43" s="84" t="n">
        <v>7361</v>
      </c>
      <c r="J43" s="145" t="s">
        <v>68</v>
      </c>
      <c r="K43" s="84" t="n">
        <v>9539</v>
      </c>
      <c r="L43" s="146" t="s">
        <v>68</v>
      </c>
      <c r="M43" s="84" t="n">
        <v>8187</v>
      </c>
      <c r="N43" s="146" t="s">
        <v>77</v>
      </c>
      <c r="O43" s="144" t="n">
        <v>7625</v>
      </c>
      <c r="P43" s="147" t="s">
        <v>68</v>
      </c>
      <c r="Q43" s="148" t="n">
        <v>14</v>
      </c>
      <c r="R43" s="85" t="s">
        <v>68</v>
      </c>
      <c r="S43" s="149" t="n">
        <v>4.6</v>
      </c>
      <c r="T43" s="150" t="s">
        <v>68</v>
      </c>
      <c r="U43" s="151" t="n">
        <v>33.5</v>
      </c>
      <c r="V43" s="150" t="s">
        <v>68</v>
      </c>
      <c r="W43" s="96" t="n">
        <v>-18.8</v>
      </c>
      <c r="X43" s="150" t="s">
        <v>68</v>
      </c>
      <c r="Y43" s="151" t="n">
        <v>11.9</v>
      </c>
      <c r="Z43" s="152" t="s">
        <v>68</v>
      </c>
      <c r="AA43" s="96" t="n">
        <v>0.1</v>
      </c>
      <c r="AB43" s="152" t="s">
        <v>77</v>
      </c>
      <c r="AC43" s="149" t="n">
        <v>-14.5</v>
      </c>
    </row>
    <row r="44" customFormat="false" ht="15.95" hidden="false" customHeight="true" outlineLevel="0" collapsed="false">
      <c r="A44" s="142" t="s">
        <v>97</v>
      </c>
      <c r="B44" s="143" t="s">
        <v>68</v>
      </c>
      <c r="C44" s="84" t="n">
        <v>5179</v>
      </c>
      <c r="D44" s="85" t="s">
        <v>68</v>
      </c>
      <c r="E44" s="144" t="n">
        <v>5599</v>
      </c>
      <c r="F44" s="145" t="s">
        <v>68</v>
      </c>
      <c r="G44" s="84" t="n">
        <v>1597</v>
      </c>
      <c r="H44" s="145" t="s">
        <v>68</v>
      </c>
      <c r="I44" s="84" t="n">
        <v>1472</v>
      </c>
      <c r="J44" s="145" t="s">
        <v>68</v>
      </c>
      <c r="K44" s="84" t="n">
        <v>1472</v>
      </c>
      <c r="L44" s="146" t="s">
        <v>68</v>
      </c>
      <c r="M44" s="84" t="n">
        <v>1058</v>
      </c>
      <c r="N44" s="146" t="s">
        <v>77</v>
      </c>
      <c r="O44" s="144" t="n">
        <v>1866</v>
      </c>
      <c r="P44" s="147" t="s">
        <v>68</v>
      </c>
      <c r="Q44" s="148" t="n">
        <v>12.6</v>
      </c>
      <c r="R44" s="85" t="s">
        <v>68</v>
      </c>
      <c r="S44" s="149" t="n">
        <v>-3.2</v>
      </c>
      <c r="T44" s="150" t="s">
        <v>68</v>
      </c>
      <c r="U44" s="151" t="n">
        <v>-18.4</v>
      </c>
      <c r="V44" s="150" t="s">
        <v>68</v>
      </c>
      <c r="W44" s="96" t="n">
        <v>-7.4</v>
      </c>
      <c r="X44" s="150" t="s">
        <v>68</v>
      </c>
      <c r="Y44" s="151" t="n">
        <v>4.9</v>
      </c>
      <c r="Z44" s="152" t="s">
        <v>68</v>
      </c>
      <c r="AA44" s="96" t="n">
        <v>8.1</v>
      </c>
      <c r="AB44" s="152" t="s">
        <v>77</v>
      </c>
      <c r="AC44" s="149" t="n">
        <v>102.4</v>
      </c>
    </row>
    <row r="45" customFormat="false" ht="15.95" hidden="false" customHeight="true" outlineLevel="0" collapsed="false">
      <c r="A45" s="142" t="s">
        <v>98</v>
      </c>
      <c r="B45" s="143" t="s">
        <v>68</v>
      </c>
      <c r="C45" s="84" t="n">
        <v>0</v>
      </c>
      <c r="D45" s="85" t="s">
        <v>68</v>
      </c>
      <c r="E45" s="144" t="n">
        <v>0</v>
      </c>
      <c r="F45" s="145" t="s">
        <v>68</v>
      </c>
      <c r="G45" s="84" t="n">
        <v>0</v>
      </c>
      <c r="H45" s="145" t="s">
        <v>68</v>
      </c>
      <c r="I45" s="84" t="n">
        <v>0</v>
      </c>
      <c r="J45" s="145" t="s">
        <v>68</v>
      </c>
      <c r="K45" s="84" t="n">
        <v>0</v>
      </c>
      <c r="L45" s="146" t="s">
        <v>68</v>
      </c>
      <c r="M45" s="84" t="n">
        <v>0</v>
      </c>
      <c r="N45" s="146" t="s">
        <v>77</v>
      </c>
      <c r="O45" s="144" t="n">
        <v>0</v>
      </c>
      <c r="P45" s="147" t="s">
        <v>68</v>
      </c>
      <c r="Q45" s="148" t="s">
        <v>117</v>
      </c>
      <c r="R45" s="85" t="s">
        <v>68</v>
      </c>
      <c r="S45" s="149" t="s">
        <v>117</v>
      </c>
      <c r="T45" s="171" t="s">
        <v>68</v>
      </c>
      <c r="U45" s="151" t="s">
        <v>117</v>
      </c>
      <c r="V45" s="171" t="s">
        <v>68</v>
      </c>
      <c r="W45" s="96" t="s">
        <v>117</v>
      </c>
      <c r="X45" s="171" t="s">
        <v>68</v>
      </c>
      <c r="Y45" s="151" t="s">
        <v>117</v>
      </c>
      <c r="Z45" s="172" t="s">
        <v>68</v>
      </c>
      <c r="AA45" s="96" t="s">
        <v>117</v>
      </c>
      <c r="AB45" s="152" t="s">
        <v>77</v>
      </c>
      <c r="AC45" s="149" t="s">
        <v>117</v>
      </c>
    </row>
    <row r="46" customFormat="false" ht="15.95" hidden="false" customHeight="true" outlineLevel="0" collapsed="false">
      <c r="A46" s="142" t="s">
        <v>99</v>
      </c>
      <c r="B46" s="143" t="s">
        <v>68</v>
      </c>
      <c r="C46" s="84" t="n">
        <v>2</v>
      </c>
      <c r="D46" s="85" t="s">
        <v>68</v>
      </c>
      <c r="E46" s="144" t="n">
        <v>682</v>
      </c>
      <c r="F46" s="145" t="s">
        <v>68</v>
      </c>
      <c r="G46" s="84" t="n">
        <v>94</v>
      </c>
      <c r="H46" s="145" t="s">
        <v>68</v>
      </c>
      <c r="I46" s="84" t="n">
        <v>133</v>
      </c>
      <c r="J46" s="145" t="s">
        <v>68</v>
      </c>
      <c r="K46" s="84" t="n">
        <v>228</v>
      </c>
      <c r="L46" s="146" t="s">
        <v>68</v>
      </c>
      <c r="M46" s="84" t="n">
        <v>227</v>
      </c>
      <c r="N46" s="146" t="s">
        <v>77</v>
      </c>
      <c r="O46" s="144" t="n">
        <v>171</v>
      </c>
      <c r="P46" s="147" t="s">
        <v>68</v>
      </c>
      <c r="Q46" s="148" t="s">
        <v>117</v>
      </c>
      <c r="R46" s="85" t="s">
        <v>68</v>
      </c>
      <c r="S46" s="149" t="n">
        <v>37764.7</v>
      </c>
      <c r="T46" s="150" t="s">
        <v>68</v>
      </c>
      <c r="U46" s="151" t="n">
        <v>5144.4</v>
      </c>
      <c r="V46" s="150" t="s">
        <v>68</v>
      </c>
      <c r="W46" s="96" t="s">
        <v>117</v>
      </c>
      <c r="X46" s="150" t="s">
        <v>68</v>
      </c>
      <c r="Y46" s="151" t="s">
        <v>117</v>
      </c>
      <c r="Z46" s="152" t="s">
        <v>68</v>
      </c>
      <c r="AA46" s="96" t="s">
        <v>117</v>
      </c>
      <c r="AB46" s="152" t="s">
        <v>77</v>
      </c>
      <c r="AC46" s="149" t="n">
        <v>81.2</v>
      </c>
    </row>
    <row r="47" customFormat="false" ht="15.95" hidden="false" customHeight="true" outlineLevel="0" collapsed="false">
      <c r="A47" s="142" t="s">
        <v>100</v>
      </c>
      <c r="B47" s="143" t="s">
        <v>68</v>
      </c>
      <c r="C47" s="84" t="n">
        <v>2026</v>
      </c>
      <c r="D47" s="85" t="s">
        <v>68</v>
      </c>
      <c r="E47" s="144" t="n">
        <v>2344</v>
      </c>
      <c r="F47" s="145" t="s">
        <v>68</v>
      </c>
      <c r="G47" s="84" t="n">
        <v>561</v>
      </c>
      <c r="H47" s="145" t="s">
        <v>68</v>
      </c>
      <c r="I47" s="84" t="n">
        <v>615</v>
      </c>
      <c r="J47" s="145" t="s">
        <v>68</v>
      </c>
      <c r="K47" s="84" t="n">
        <v>472</v>
      </c>
      <c r="L47" s="146" t="s">
        <v>68</v>
      </c>
      <c r="M47" s="84" t="n">
        <v>696</v>
      </c>
      <c r="N47" s="146" t="s">
        <v>77</v>
      </c>
      <c r="O47" s="144" t="n">
        <v>609</v>
      </c>
      <c r="P47" s="147" t="s">
        <v>68</v>
      </c>
      <c r="Q47" s="148" t="n">
        <v>27.9</v>
      </c>
      <c r="R47" s="85" t="s">
        <v>68</v>
      </c>
      <c r="S47" s="149" t="n">
        <v>16.7</v>
      </c>
      <c r="T47" s="150" t="s">
        <v>68</v>
      </c>
      <c r="U47" s="151" t="n">
        <v>7.1</v>
      </c>
      <c r="V47" s="150" t="s">
        <v>68</v>
      </c>
      <c r="W47" s="96" t="n">
        <v>42.4</v>
      </c>
      <c r="X47" s="150" t="s">
        <v>68</v>
      </c>
      <c r="Y47" s="151" t="n">
        <v>-13.2</v>
      </c>
      <c r="Z47" s="152" t="s">
        <v>68</v>
      </c>
      <c r="AA47" s="96" t="n">
        <v>35.9</v>
      </c>
      <c r="AB47" s="152" t="s">
        <v>77</v>
      </c>
      <c r="AC47" s="149" t="n">
        <v>10</v>
      </c>
    </row>
    <row r="48" customFormat="false" ht="15.95" hidden="false" customHeight="true" outlineLevel="0" collapsed="false">
      <c r="A48" s="142" t="s">
        <v>101</v>
      </c>
      <c r="B48" s="143" t="s">
        <v>68</v>
      </c>
      <c r="C48" s="84" t="n">
        <v>62</v>
      </c>
      <c r="D48" s="85" t="s">
        <v>68</v>
      </c>
      <c r="E48" s="144" t="n">
        <v>62</v>
      </c>
      <c r="F48" s="145" t="s">
        <v>68</v>
      </c>
      <c r="G48" s="84" t="n">
        <v>33</v>
      </c>
      <c r="H48" s="145" t="s">
        <v>68</v>
      </c>
      <c r="I48" s="84" t="n">
        <v>21</v>
      </c>
      <c r="J48" s="145" t="s">
        <v>68</v>
      </c>
      <c r="K48" s="84" t="n">
        <v>0</v>
      </c>
      <c r="L48" s="146" t="s">
        <v>68</v>
      </c>
      <c r="M48" s="84" t="n">
        <v>8</v>
      </c>
      <c r="N48" s="146" t="s">
        <v>77</v>
      </c>
      <c r="O48" s="144" t="n">
        <v>37</v>
      </c>
      <c r="P48" s="147" t="s">
        <v>68</v>
      </c>
      <c r="Q48" s="148" t="n">
        <v>-7.3</v>
      </c>
      <c r="R48" s="85" t="s">
        <v>68</v>
      </c>
      <c r="S48" s="149" t="n">
        <v>-0.9</v>
      </c>
      <c r="T48" s="150" t="s">
        <v>68</v>
      </c>
      <c r="U48" s="151" t="n">
        <v>-0.9</v>
      </c>
      <c r="V48" s="150" t="s">
        <v>68</v>
      </c>
      <c r="W48" s="96" t="n">
        <v>-0.4</v>
      </c>
      <c r="X48" s="150" t="s">
        <v>68</v>
      </c>
      <c r="Y48" s="151" t="s">
        <v>117</v>
      </c>
      <c r="Z48" s="152" t="s">
        <v>68</v>
      </c>
      <c r="AA48" s="96" t="n">
        <v>-1.8</v>
      </c>
      <c r="AB48" s="152" t="s">
        <v>77</v>
      </c>
      <c r="AC48" s="149" t="n">
        <v>13.1</v>
      </c>
    </row>
    <row r="49" customFormat="false" ht="15.95" hidden="false" customHeight="true" outlineLevel="0" collapsed="false">
      <c r="A49" s="142" t="s">
        <v>102</v>
      </c>
      <c r="B49" s="143" t="s">
        <v>68</v>
      </c>
      <c r="C49" s="84" t="n">
        <v>2814</v>
      </c>
      <c r="D49" s="85" t="s">
        <v>68</v>
      </c>
      <c r="E49" s="144" t="n">
        <v>2877</v>
      </c>
      <c r="F49" s="145" t="s">
        <v>68</v>
      </c>
      <c r="G49" s="84" t="n">
        <v>795</v>
      </c>
      <c r="H49" s="145" t="s">
        <v>68</v>
      </c>
      <c r="I49" s="84" t="n">
        <v>595</v>
      </c>
      <c r="J49" s="145" t="s">
        <v>68</v>
      </c>
      <c r="K49" s="84" t="n">
        <v>734</v>
      </c>
      <c r="L49" s="146" t="s">
        <v>68</v>
      </c>
      <c r="M49" s="84" t="n">
        <v>753</v>
      </c>
      <c r="N49" s="146" t="s">
        <v>77</v>
      </c>
      <c r="O49" s="144" t="n">
        <v>721</v>
      </c>
      <c r="P49" s="147" t="s">
        <v>68</v>
      </c>
      <c r="Q49" s="148" t="n">
        <v>5.2</v>
      </c>
      <c r="R49" s="85" t="s">
        <v>68</v>
      </c>
      <c r="S49" s="149" t="n">
        <v>2.2</v>
      </c>
      <c r="T49" s="150" t="s">
        <v>68</v>
      </c>
      <c r="U49" s="151" t="n">
        <v>25.6</v>
      </c>
      <c r="V49" s="150" t="s">
        <v>68</v>
      </c>
      <c r="W49" s="96" t="n">
        <v>-19.5</v>
      </c>
      <c r="X49" s="150" t="s">
        <v>68</v>
      </c>
      <c r="Y49" s="151" t="n">
        <v>-5.4</v>
      </c>
      <c r="Z49" s="152" t="s">
        <v>68</v>
      </c>
      <c r="AA49" s="96" t="n">
        <v>13.1</v>
      </c>
      <c r="AB49" s="152" t="s">
        <v>77</v>
      </c>
      <c r="AC49" s="149" t="n">
        <v>-9.3</v>
      </c>
    </row>
    <row r="50" customFormat="false" ht="15.95" hidden="false" customHeight="true" outlineLevel="0" collapsed="false">
      <c r="A50" s="142" t="s">
        <v>103</v>
      </c>
      <c r="B50" s="153" t="s">
        <v>68</v>
      </c>
      <c r="C50" s="84" t="n">
        <v>1989</v>
      </c>
      <c r="D50" s="85" t="s">
        <v>68</v>
      </c>
      <c r="E50" s="144" t="n">
        <v>3420</v>
      </c>
      <c r="F50" s="154" t="s">
        <v>68</v>
      </c>
      <c r="G50" s="84" t="n">
        <v>325</v>
      </c>
      <c r="H50" s="145" t="s">
        <v>68</v>
      </c>
      <c r="I50" s="84" t="n">
        <v>350</v>
      </c>
      <c r="J50" s="145" t="s">
        <v>68</v>
      </c>
      <c r="K50" s="84" t="n">
        <v>1199</v>
      </c>
      <c r="L50" s="146" t="s">
        <v>68</v>
      </c>
      <c r="M50" s="84" t="n">
        <v>1545</v>
      </c>
      <c r="N50" s="146" t="s">
        <v>77</v>
      </c>
      <c r="O50" s="144" t="n">
        <v>2015</v>
      </c>
      <c r="P50" s="147" t="s">
        <v>68</v>
      </c>
      <c r="Q50" s="148" t="n">
        <v>-35.1</v>
      </c>
      <c r="R50" s="85" t="s">
        <v>68</v>
      </c>
      <c r="S50" s="149" t="n">
        <v>71.9</v>
      </c>
      <c r="T50" s="155" t="s">
        <v>68</v>
      </c>
      <c r="U50" s="151" t="n">
        <v>-33.2</v>
      </c>
      <c r="V50" s="150" t="s">
        <v>68</v>
      </c>
      <c r="W50" s="96" t="n">
        <v>-25.9</v>
      </c>
      <c r="X50" s="150" t="s">
        <v>68</v>
      </c>
      <c r="Y50" s="151" t="n">
        <v>120.6</v>
      </c>
      <c r="Z50" s="152" t="s">
        <v>68</v>
      </c>
      <c r="AA50" s="96" t="n">
        <v>217.3</v>
      </c>
      <c r="AB50" s="152" t="s">
        <v>77</v>
      </c>
      <c r="AC50" s="149" t="n">
        <v>513.1</v>
      </c>
    </row>
    <row r="51" customFormat="false" ht="15.95" hidden="false" customHeight="true" outlineLevel="0" collapsed="false">
      <c r="A51" s="142" t="s">
        <v>104</v>
      </c>
      <c r="B51" s="143" t="s">
        <v>68</v>
      </c>
      <c r="C51" s="84" t="n">
        <v>29655</v>
      </c>
      <c r="D51" s="85" t="s">
        <v>68</v>
      </c>
      <c r="E51" s="144" t="n">
        <v>32013</v>
      </c>
      <c r="F51" s="145" t="s">
        <v>68</v>
      </c>
      <c r="G51" s="84" t="n">
        <v>8065</v>
      </c>
      <c r="H51" s="145" t="s">
        <v>68</v>
      </c>
      <c r="I51" s="84" t="n">
        <v>8128</v>
      </c>
      <c r="J51" s="145" t="s">
        <v>68</v>
      </c>
      <c r="K51" s="84" t="n">
        <v>7186</v>
      </c>
      <c r="L51" s="146" t="s">
        <v>68</v>
      </c>
      <c r="M51" s="84" t="n">
        <v>8634</v>
      </c>
      <c r="N51" s="146" t="s">
        <v>77</v>
      </c>
      <c r="O51" s="144" t="n">
        <v>8126</v>
      </c>
      <c r="P51" s="147" t="s">
        <v>68</v>
      </c>
      <c r="Q51" s="148" t="n">
        <v>8</v>
      </c>
      <c r="R51" s="85" t="s">
        <v>68</v>
      </c>
      <c r="S51" s="149" t="n">
        <v>7.4</v>
      </c>
      <c r="T51" s="150" t="s">
        <v>68</v>
      </c>
      <c r="U51" s="151" t="n">
        <v>23.1</v>
      </c>
      <c r="V51" s="150" t="s">
        <v>68</v>
      </c>
      <c r="W51" s="96" t="n">
        <v>-11.4</v>
      </c>
      <c r="X51" s="150" t="s">
        <v>68</v>
      </c>
      <c r="Y51" s="151" t="n">
        <v>14.5</v>
      </c>
      <c r="Z51" s="152" t="s">
        <v>68</v>
      </c>
      <c r="AA51" s="96" t="n">
        <v>7.2</v>
      </c>
      <c r="AB51" s="152" t="s">
        <v>77</v>
      </c>
      <c r="AC51" s="149" t="n">
        <v>-3.8</v>
      </c>
    </row>
    <row r="52" customFormat="false" ht="15.95" hidden="false" customHeight="true" outlineLevel="0" collapsed="false">
      <c r="A52" s="156" t="s">
        <v>26</v>
      </c>
      <c r="B52" s="157" t="s">
        <v>68</v>
      </c>
      <c r="C52" s="100" t="n">
        <v>5449</v>
      </c>
      <c r="D52" s="158" t="s">
        <v>68</v>
      </c>
      <c r="E52" s="159" t="n">
        <v>5782</v>
      </c>
      <c r="F52" s="160" t="s">
        <v>68</v>
      </c>
      <c r="G52" s="100" t="n">
        <v>1684</v>
      </c>
      <c r="H52" s="160" t="s">
        <v>68</v>
      </c>
      <c r="I52" s="100" t="n">
        <v>2672</v>
      </c>
      <c r="J52" s="160" t="s">
        <v>68</v>
      </c>
      <c r="K52" s="100" t="n">
        <v>765</v>
      </c>
      <c r="L52" s="158" t="s">
        <v>68</v>
      </c>
      <c r="M52" s="100" t="n">
        <v>660</v>
      </c>
      <c r="N52" s="158" t="s">
        <v>77</v>
      </c>
      <c r="O52" s="159" t="n">
        <v>1632</v>
      </c>
      <c r="P52" s="161" t="s">
        <v>68</v>
      </c>
      <c r="Q52" s="162" t="n">
        <v>61.5</v>
      </c>
      <c r="R52" s="158" t="s">
        <v>68</v>
      </c>
      <c r="S52" s="163" t="n">
        <v>83.6</v>
      </c>
      <c r="T52" s="164" t="s">
        <v>68</v>
      </c>
      <c r="U52" s="165" t="n">
        <v>19452</v>
      </c>
      <c r="V52" s="164" t="s">
        <v>68</v>
      </c>
      <c r="W52" s="113" t="n">
        <v>1327.4</v>
      </c>
      <c r="X52" s="164" t="s">
        <v>68</v>
      </c>
      <c r="Y52" s="165" t="n">
        <v>1043.5</v>
      </c>
      <c r="Z52" s="166" t="s">
        <v>68</v>
      </c>
      <c r="AA52" s="113" t="n">
        <v>-19.5</v>
      </c>
      <c r="AB52" s="166" t="s">
        <v>77</v>
      </c>
      <c r="AC52" s="163" t="n">
        <v>2.9</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526027</v>
      </c>
      <c r="D57" s="132" t="s">
        <v>68</v>
      </c>
      <c r="E57" s="133" t="n">
        <v>1629194</v>
      </c>
      <c r="F57" s="134" t="s">
        <v>68</v>
      </c>
      <c r="G57" s="67" t="n">
        <v>405585</v>
      </c>
      <c r="H57" s="135" t="s">
        <v>68</v>
      </c>
      <c r="I57" s="67" t="n">
        <v>436133</v>
      </c>
      <c r="J57" s="135" t="s">
        <v>68</v>
      </c>
      <c r="K57" s="67" t="n">
        <v>376604</v>
      </c>
      <c r="L57" s="132" t="s">
        <v>68</v>
      </c>
      <c r="M57" s="67" t="n">
        <v>410871</v>
      </c>
      <c r="N57" s="132" t="s">
        <v>77</v>
      </c>
      <c r="O57" s="133" t="n">
        <v>399640</v>
      </c>
      <c r="P57" s="136" t="s">
        <v>68</v>
      </c>
      <c r="Q57" s="137" t="n">
        <v>13.4</v>
      </c>
      <c r="R57" s="132" t="s">
        <v>68</v>
      </c>
      <c r="S57" s="138" t="n">
        <v>7.1</v>
      </c>
      <c r="T57" s="139" t="s">
        <v>68</v>
      </c>
      <c r="U57" s="140" t="n">
        <v>9.4</v>
      </c>
      <c r="V57" s="139" t="s">
        <v>68</v>
      </c>
      <c r="W57" s="80" t="n">
        <v>6.7</v>
      </c>
      <c r="X57" s="139" t="s">
        <v>68</v>
      </c>
      <c r="Y57" s="140" t="n">
        <v>10.2</v>
      </c>
      <c r="Z57" s="141" t="s">
        <v>68</v>
      </c>
      <c r="AA57" s="80" t="n">
        <v>2.4</v>
      </c>
      <c r="AB57" s="141" t="s">
        <v>77</v>
      </c>
      <c r="AC57" s="138" t="n">
        <v>-2.2</v>
      </c>
    </row>
    <row r="58" customFormat="false" ht="15.95" hidden="false" customHeight="true" outlineLevel="0" collapsed="false">
      <c r="A58" s="142" t="s">
        <v>94</v>
      </c>
      <c r="B58" s="143" t="s">
        <v>68</v>
      </c>
      <c r="C58" s="84" t="n">
        <v>46966</v>
      </c>
      <c r="D58" s="85" t="s">
        <v>68</v>
      </c>
      <c r="E58" s="144" t="n">
        <v>45402</v>
      </c>
      <c r="F58" s="145" t="s">
        <v>68</v>
      </c>
      <c r="G58" s="84" t="n">
        <v>10820</v>
      </c>
      <c r="H58" s="145" t="s">
        <v>68</v>
      </c>
      <c r="I58" s="84" t="n">
        <v>8607</v>
      </c>
      <c r="J58" s="145" t="s">
        <v>68</v>
      </c>
      <c r="K58" s="84" t="n">
        <v>14754</v>
      </c>
      <c r="L58" s="146" t="s">
        <v>68</v>
      </c>
      <c r="M58" s="84" t="n">
        <v>11221</v>
      </c>
      <c r="N58" s="146" t="s">
        <v>77</v>
      </c>
      <c r="O58" s="144" t="n">
        <v>12352</v>
      </c>
      <c r="P58" s="147" t="s">
        <v>68</v>
      </c>
      <c r="Q58" s="148" t="n">
        <v>13</v>
      </c>
      <c r="R58" s="85" t="s">
        <v>68</v>
      </c>
      <c r="S58" s="149" t="n">
        <v>-5.2</v>
      </c>
      <c r="T58" s="150" t="s">
        <v>68</v>
      </c>
      <c r="U58" s="151" t="n">
        <v>-17.1</v>
      </c>
      <c r="V58" s="150" t="s">
        <v>68</v>
      </c>
      <c r="W58" s="96" t="n">
        <v>-5.9</v>
      </c>
      <c r="X58" s="150" t="s">
        <v>68</v>
      </c>
      <c r="Y58" s="151" t="n">
        <v>6.3</v>
      </c>
      <c r="Z58" s="152" t="s">
        <v>68</v>
      </c>
      <c r="AA58" s="96" t="n">
        <v>-5</v>
      </c>
      <c r="AB58" s="152" t="s">
        <v>77</v>
      </c>
      <c r="AC58" s="149" t="n">
        <v>-13.2</v>
      </c>
    </row>
    <row r="59" customFormat="false" ht="15.95" hidden="false" customHeight="true" outlineLevel="0" collapsed="false">
      <c r="A59" s="142" t="s">
        <v>95</v>
      </c>
      <c r="B59" s="143" t="s">
        <v>68</v>
      </c>
      <c r="C59" s="84" t="n">
        <v>2432</v>
      </c>
      <c r="D59" s="85" t="s">
        <v>68</v>
      </c>
      <c r="E59" s="144" t="n">
        <v>2221</v>
      </c>
      <c r="F59" s="145" t="s">
        <v>68</v>
      </c>
      <c r="G59" s="84" t="n">
        <v>588</v>
      </c>
      <c r="H59" s="145" t="s">
        <v>68</v>
      </c>
      <c r="I59" s="84" t="n">
        <v>495</v>
      </c>
      <c r="J59" s="145" t="s">
        <v>68</v>
      </c>
      <c r="K59" s="84" t="n">
        <v>613</v>
      </c>
      <c r="L59" s="146" t="s">
        <v>68</v>
      </c>
      <c r="M59" s="84" t="n">
        <v>526</v>
      </c>
      <c r="N59" s="146" t="s">
        <v>77</v>
      </c>
      <c r="O59" s="144" t="n">
        <v>431</v>
      </c>
      <c r="P59" s="147" t="s">
        <v>68</v>
      </c>
      <c r="Q59" s="148" t="n">
        <v>-2.2</v>
      </c>
      <c r="R59" s="85" t="s">
        <v>68</v>
      </c>
      <c r="S59" s="149" t="n">
        <v>-8.7</v>
      </c>
      <c r="T59" s="150" t="s">
        <v>68</v>
      </c>
      <c r="U59" s="151" t="n">
        <v>6.5</v>
      </c>
      <c r="V59" s="150" t="s">
        <v>68</v>
      </c>
      <c r="W59" s="96" t="n">
        <v>-26.9</v>
      </c>
      <c r="X59" s="150" t="s">
        <v>68</v>
      </c>
      <c r="Y59" s="151" t="n">
        <v>-9.1</v>
      </c>
      <c r="Z59" s="152" t="s">
        <v>68</v>
      </c>
      <c r="AA59" s="96" t="n">
        <v>-0.5</v>
      </c>
      <c r="AB59" s="152" t="s">
        <v>77</v>
      </c>
      <c r="AC59" s="149" t="n">
        <v>-26.6</v>
      </c>
    </row>
    <row r="60" customFormat="false" ht="15.95" hidden="false" customHeight="true" outlineLevel="0" collapsed="false">
      <c r="A60" s="142" t="s">
        <v>96</v>
      </c>
      <c r="B60" s="143" t="s">
        <v>68</v>
      </c>
      <c r="C60" s="84" t="n">
        <v>68870</v>
      </c>
      <c r="D60" s="85" t="s">
        <v>68</v>
      </c>
      <c r="E60" s="144" t="n">
        <v>79781</v>
      </c>
      <c r="F60" s="145" t="s">
        <v>68</v>
      </c>
      <c r="G60" s="84" t="n">
        <v>18400</v>
      </c>
      <c r="H60" s="145" t="s">
        <v>68</v>
      </c>
      <c r="I60" s="84" t="n">
        <v>20589</v>
      </c>
      <c r="J60" s="145" t="s">
        <v>68</v>
      </c>
      <c r="K60" s="84" t="n">
        <v>19669</v>
      </c>
      <c r="L60" s="146" t="s">
        <v>68</v>
      </c>
      <c r="M60" s="84" t="n">
        <v>21123</v>
      </c>
      <c r="N60" s="146" t="s">
        <v>77</v>
      </c>
      <c r="O60" s="144" t="n">
        <v>20334</v>
      </c>
      <c r="P60" s="147" t="s">
        <v>68</v>
      </c>
      <c r="Q60" s="148" t="n">
        <v>-10.5</v>
      </c>
      <c r="R60" s="85" t="s">
        <v>68</v>
      </c>
      <c r="S60" s="149" t="n">
        <v>14.5</v>
      </c>
      <c r="T60" s="150" t="s">
        <v>68</v>
      </c>
      <c r="U60" s="151" t="n">
        <v>1.5</v>
      </c>
      <c r="V60" s="150" t="s">
        <v>68</v>
      </c>
      <c r="W60" s="96" t="n">
        <v>26.9</v>
      </c>
      <c r="X60" s="150" t="s">
        <v>68</v>
      </c>
      <c r="Y60" s="151" t="n">
        <v>8.6</v>
      </c>
      <c r="Z60" s="152" t="s">
        <v>68</v>
      </c>
      <c r="AA60" s="96" t="n">
        <v>28.5</v>
      </c>
      <c r="AB60" s="152" t="s">
        <v>77</v>
      </c>
      <c r="AC60" s="149" t="n">
        <v>12.4</v>
      </c>
    </row>
    <row r="61" customFormat="false" ht="15.95" hidden="false" customHeight="true" outlineLevel="0" collapsed="false">
      <c r="A61" s="142" t="s">
        <v>97</v>
      </c>
      <c r="B61" s="143" t="s">
        <v>68</v>
      </c>
      <c r="C61" s="84" t="n">
        <v>17589</v>
      </c>
      <c r="D61" s="85" t="s">
        <v>68</v>
      </c>
      <c r="E61" s="144" t="n">
        <v>18406</v>
      </c>
      <c r="F61" s="145" t="s">
        <v>68</v>
      </c>
      <c r="G61" s="84" t="n">
        <v>4722</v>
      </c>
      <c r="H61" s="145" t="s">
        <v>68</v>
      </c>
      <c r="I61" s="84" t="n">
        <v>4541</v>
      </c>
      <c r="J61" s="145" t="s">
        <v>68</v>
      </c>
      <c r="K61" s="84" t="n">
        <v>5164</v>
      </c>
      <c r="L61" s="146" t="s">
        <v>68</v>
      </c>
      <c r="M61" s="84" t="n">
        <v>3979</v>
      </c>
      <c r="N61" s="146" t="s">
        <v>77</v>
      </c>
      <c r="O61" s="144" t="n">
        <v>4650</v>
      </c>
      <c r="P61" s="147" t="s">
        <v>68</v>
      </c>
      <c r="Q61" s="148" t="n">
        <v>14.6</v>
      </c>
      <c r="R61" s="85" t="s">
        <v>68</v>
      </c>
      <c r="S61" s="149" t="n">
        <v>1.6</v>
      </c>
      <c r="T61" s="150" t="s">
        <v>68</v>
      </c>
      <c r="U61" s="151" t="n">
        <v>16.1</v>
      </c>
      <c r="V61" s="150" t="s">
        <v>68</v>
      </c>
      <c r="W61" s="96" t="n">
        <v>-2.8</v>
      </c>
      <c r="X61" s="150" t="s">
        <v>68</v>
      </c>
      <c r="Y61" s="151" t="n">
        <v>0.6</v>
      </c>
      <c r="Z61" s="152" t="s">
        <v>68</v>
      </c>
      <c r="AA61" s="96" t="n">
        <v>-5.4</v>
      </c>
      <c r="AB61" s="152" t="s">
        <v>77</v>
      </c>
      <c r="AC61" s="149" t="n">
        <v>-6.9</v>
      </c>
    </row>
    <row r="62" customFormat="false" ht="15.95" hidden="false" customHeight="true" outlineLevel="0" collapsed="false">
      <c r="A62" s="142" t="s">
        <v>98</v>
      </c>
      <c r="B62" s="143" t="s">
        <v>68</v>
      </c>
      <c r="C62" s="84" t="n">
        <v>5628</v>
      </c>
      <c r="D62" s="85" t="s">
        <v>68</v>
      </c>
      <c r="E62" s="144" t="n">
        <v>6582</v>
      </c>
      <c r="F62" s="145" t="s">
        <v>68</v>
      </c>
      <c r="G62" s="84" t="n">
        <v>1724</v>
      </c>
      <c r="H62" s="145" t="s">
        <v>68</v>
      </c>
      <c r="I62" s="84" t="n">
        <v>1558</v>
      </c>
      <c r="J62" s="145" t="s">
        <v>68</v>
      </c>
      <c r="K62" s="84" t="n">
        <v>1594</v>
      </c>
      <c r="L62" s="146" t="s">
        <v>68</v>
      </c>
      <c r="M62" s="84" t="n">
        <v>1705</v>
      </c>
      <c r="N62" s="146" t="s">
        <v>77</v>
      </c>
      <c r="O62" s="144" t="n">
        <v>1409</v>
      </c>
      <c r="P62" s="147" t="s">
        <v>68</v>
      </c>
      <c r="Q62" s="148" t="n">
        <v>9</v>
      </c>
      <c r="R62" s="85" t="s">
        <v>68</v>
      </c>
      <c r="S62" s="149" t="n">
        <v>19.1</v>
      </c>
      <c r="T62" s="150" t="s">
        <v>68</v>
      </c>
      <c r="U62" s="151" t="n">
        <v>77.8</v>
      </c>
      <c r="V62" s="150" t="s">
        <v>68</v>
      </c>
      <c r="W62" s="96" t="n">
        <v>-0.3</v>
      </c>
      <c r="X62" s="150" t="s">
        <v>68</v>
      </c>
      <c r="Y62" s="151" t="n">
        <v>8.2</v>
      </c>
      <c r="Z62" s="152" t="s">
        <v>68</v>
      </c>
      <c r="AA62" s="96" t="n">
        <v>19</v>
      </c>
      <c r="AB62" s="152" t="s">
        <v>77</v>
      </c>
      <c r="AC62" s="149" t="n">
        <v>-18.3</v>
      </c>
    </row>
    <row r="63" customFormat="false" ht="15.95" hidden="false" customHeight="true" outlineLevel="0" collapsed="false">
      <c r="A63" s="142" t="s">
        <v>99</v>
      </c>
      <c r="B63" s="143" t="s">
        <v>68</v>
      </c>
      <c r="C63" s="84" t="n">
        <v>1704</v>
      </c>
      <c r="D63" s="85" t="s">
        <v>68</v>
      </c>
      <c r="E63" s="144" t="n">
        <v>6323</v>
      </c>
      <c r="F63" s="145" t="s">
        <v>68</v>
      </c>
      <c r="G63" s="84" t="n">
        <v>1639</v>
      </c>
      <c r="H63" s="145" t="s">
        <v>68</v>
      </c>
      <c r="I63" s="84" t="n">
        <v>1790</v>
      </c>
      <c r="J63" s="145" t="s">
        <v>68</v>
      </c>
      <c r="K63" s="84" t="n">
        <v>1561</v>
      </c>
      <c r="L63" s="146" t="s">
        <v>68</v>
      </c>
      <c r="M63" s="84" t="n">
        <v>1334</v>
      </c>
      <c r="N63" s="146" t="s">
        <v>77</v>
      </c>
      <c r="O63" s="144" t="n">
        <v>1651</v>
      </c>
      <c r="P63" s="147" t="s">
        <v>68</v>
      </c>
      <c r="Q63" s="148" t="n">
        <v>250.7</v>
      </c>
      <c r="R63" s="85" t="s">
        <v>68</v>
      </c>
      <c r="S63" s="149" t="n">
        <v>94.1</v>
      </c>
      <c r="T63" s="150" t="s">
        <v>68</v>
      </c>
      <c r="U63" s="151" t="n">
        <v>51.9</v>
      </c>
      <c r="V63" s="150" t="s">
        <v>68</v>
      </c>
      <c r="W63" s="96" t="n">
        <v>45.6</v>
      </c>
      <c r="X63" s="150" t="s">
        <v>68</v>
      </c>
      <c r="Y63" s="151" t="n">
        <v>201.4</v>
      </c>
      <c r="Z63" s="152" t="s">
        <v>68</v>
      </c>
      <c r="AA63" s="96" t="n">
        <v>186.7</v>
      </c>
      <c r="AB63" s="152" t="s">
        <v>77</v>
      </c>
      <c r="AC63" s="149" t="n">
        <v>0.7</v>
      </c>
    </row>
    <row r="64" customFormat="false" ht="15.95" hidden="false" customHeight="true" outlineLevel="0" collapsed="false">
      <c r="A64" s="142" t="s">
        <v>100</v>
      </c>
      <c r="B64" s="143" t="s">
        <v>68</v>
      </c>
      <c r="C64" s="84" t="n">
        <v>6525</v>
      </c>
      <c r="D64" s="85" t="s">
        <v>68</v>
      </c>
      <c r="E64" s="144" t="n">
        <v>6387</v>
      </c>
      <c r="F64" s="145" t="s">
        <v>68</v>
      </c>
      <c r="G64" s="84" t="n">
        <v>1914</v>
      </c>
      <c r="H64" s="145" t="s">
        <v>68</v>
      </c>
      <c r="I64" s="84" t="n">
        <v>1493</v>
      </c>
      <c r="J64" s="145" t="s">
        <v>68</v>
      </c>
      <c r="K64" s="84" t="n">
        <v>1534</v>
      </c>
      <c r="L64" s="146" t="s">
        <v>68</v>
      </c>
      <c r="M64" s="84" t="n">
        <v>1446</v>
      </c>
      <c r="N64" s="146" t="s">
        <v>77</v>
      </c>
      <c r="O64" s="144" t="n">
        <v>1442</v>
      </c>
      <c r="P64" s="147" t="s">
        <v>68</v>
      </c>
      <c r="Q64" s="148" t="n">
        <v>-21.2</v>
      </c>
      <c r="R64" s="85" t="s">
        <v>68</v>
      </c>
      <c r="S64" s="149" t="n">
        <v>-2.3</v>
      </c>
      <c r="T64" s="150" t="s">
        <v>68</v>
      </c>
      <c r="U64" s="151" t="n">
        <v>3.5</v>
      </c>
      <c r="V64" s="150" t="s">
        <v>68</v>
      </c>
      <c r="W64" s="96" t="n">
        <v>54.7</v>
      </c>
      <c r="X64" s="150" t="s">
        <v>68</v>
      </c>
      <c r="Y64" s="151" t="n">
        <v>-13.9</v>
      </c>
      <c r="Z64" s="152" t="s">
        <v>68</v>
      </c>
      <c r="AA64" s="96" t="n">
        <v>-25.5</v>
      </c>
      <c r="AB64" s="152" t="s">
        <v>77</v>
      </c>
      <c r="AC64" s="149" t="n">
        <v>-26.2</v>
      </c>
    </row>
    <row r="65" customFormat="false" ht="15.95" hidden="false" customHeight="true" outlineLevel="0" collapsed="false">
      <c r="A65" s="142" t="s">
        <v>101</v>
      </c>
      <c r="B65" s="143" t="s">
        <v>68</v>
      </c>
      <c r="C65" s="84" t="n">
        <v>1234</v>
      </c>
      <c r="D65" s="85" t="s">
        <v>68</v>
      </c>
      <c r="E65" s="144" t="n">
        <v>3371</v>
      </c>
      <c r="F65" s="145" t="s">
        <v>68</v>
      </c>
      <c r="G65" s="84" t="n">
        <v>776</v>
      </c>
      <c r="H65" s="145" t="s">
        <v>68</v>
      </c>
      <c r="I65" s="84" t="n">
        <v>780</v>
      </c>
      <c r="J65" s="145" t="s">
        <v>68</v>
      </c>
      <c r="K65" s="84" t="n">
        <v>915</v>
      </c>
      <c r="L65" s="146" t="s">
        <v>68</v>
      </c>
      <c r="M65" s="84" t="n">
        <v>900</v>
      </c>
      <c r="N65" s="146" t="s">
        <v>77</v>
      </c>
      <c r="O65" s="144" t="n">
        <v>1163</v>
      </c>
      <c r="P65" s="147" t="s">
        <v>68</v>
      </c>
      <c r="Q65" s="148" t="n">
        <v>4.7</v>
      </c>
      <c r="R65" s="85" t="s">
        <v>68</v>
      </c>
      <c r="S65" s="149" t="n">
        <v>156.2</v>
      </c>
      <c r="T65" s="150" t="s">
        <v>68</v>
      </c>
      <c r="U65" s="151" t="n">
        <v>66.2</v>
      </c>
      <c r="V65" s="150" t="s">
        <v>68</v>
      </c>
      <c r="W65" s="96" t="n">
        <v>90.3</v>
      </c>
      <c r="X65" s="150" t="s">
        <v>68</v>
      </c>
      <c r="Y65" s="151" t="n">
        <v>758.1</v>
      </c>
      <c r="Z65" s="152" t="s">
        <v>68</v>
      </c>
      <c r="AA65" s="96" t="n">
        <v>181.8</v>
      </c>
      <c r="AB65" s="152" t="s">
        <v>77</v>
      </c>
      <c r="AC65" s="149" t="n">
        <v>52</v>
      </c>
    </row>
    <row r="66" customFormat="false" ht="15.95" hidden="false" customHeight="true" outlineLevel="0" collapsed="false">
      <c r="A66" s="142" t="s">
        <v>102</v>
      </c>
      <c r="B66" s="143" t="s">
        <v>68</v>
      </c>
      <c r="C66" s="84" t="n">
        <v>33067</v>
      </c>
      <c r="D66" s="85" t="s">
        <v>68</v>
      </c>
      <c r="E66" s="144" t="n">
        <v>27327</v>
      </c>
      <c r="F66" s="145" t="s">
        <v>68</v>
      </c>
      <c r="G66" s="84" t="n">
        <v>6569</v>
      </c>
      <c r="H66" s="145" t="s">
        <v>68</v>
      </c>
      <c r="I66" s="84" t="n">
        <v>7263</v>
      </c>
      <c r="J66" s="145" t="s">
        <v>68</v>
      </c>
      <c r="K66" s="84" t="n">
        <v>6252</v>
      </c>
      <c r="L66" s="146" t="s">
        <v>68</v>
      </c>
      <c r="M66" s="84" t="n">
        <v>7242</v>
      </c>
      <c r="N66" s="146" t="s">
        <v>77</v>
      </c>
      <c r="O66" s="144" t="n">
        <v>7032</v>
      </c>
      <c r="P66" s="147" t="s">
        <v>68</v>
      </c>
      <c r="Q66" s="148" t="n">
        <v>71</v>
      </c>
      <c r="R66" s="85" t="s">
        <v>68</v>
      </c>
      <c r="S66" s="149" t="n">
        <v>-17.4</v>
      </c>
      <c r="T66" s="150" t="s">
        <v>68</v>
      </c>
      <c r="U66" s="151" t="n">
        <v>-10.9</v>
      </c>
      <c r="V66" s="150" t="s">
        <v>68</v>
      </c>
      <c r="W66" s="96" t="n">
        <v>-14.9</v>
      </c>
      <c r="X66" s="150" t="s">
        <v>68</v>
      </c>
      <c r="Y66" s="151" t="n">
        <v>-31.4</v>
      </c>
      <c r="Z66" s="152" t="s">
        <v>68</v>
      </c>
      <c r="AA66" s="96" t="n">
        <v>-10</v>
      </c>
      <c r="AB66" s="152" t="s">
        <v>77</v>
      </c>
      <c r="AC66" s="149" t="n">
        <v>6.7</v>
      </c>
    </row>
    <row r="67" customFormat="false" ht="15.95" hidden="false" customHeight="true" outlineLevel="0" collapsed="false">
      <c r="A67" s="142" t="s">
        <v>103</v>
      </c>
      <c r="B67" s="153" t="s">
        <v>68</v>
      </c>
      <c r="C67" s="84" t="n">
        <v>135291</v>
      </c>
      <c r="D67" s="85" t="s">
        <v>68</v>
      </c>
      <c r="E67" s="144" t="n">
        <v>137667</v>
      </c>
      <c r="F67" s="154" t="s">
        <v>68</v>
      </c>
      <c r="G67" s="84" t="n">
        <v>36244</v>
      </c>
      <c r="H67" s="145" t="s">
        <v>68</v>
      </c>
      <c r="I67" s="84" t="n">
        <v>36292</v>
      </c>
      <c r="J67" s="145" t="s">
        <v>68</v>
      </c>
      <c r="K67" s="84" t="n">
        <v>32477</v>
      </c>
      <c r="L67" s="146" t="s">
        <v>68</v>
      </c>
      <c r="M67" s="84" t="n">
        <v>32653</v>
      </c>
      <c r="N67" s="146" t="s">
        <v>77</v>
      </c>
      <c r="O67" s="144" t="n">
        <v>34701</v>
      </c>
      <c r="P67" s="147" t="s">
        <v>68</v>
      </c>
      <c r="Q67" s="148" t="n">
        <v>15.1</v>
      </c>
      <c r="R67" s="85" t="s">
        <v>68</v>
      </c>
      <c r="S67" s="149" t="n">
        <v>2.5</v>
      </c>
      <c r="T67" s="155" t="s">
        <v>68</v>
      </c>
      <c r="U67" s="151" t="n">
        <v>13.4</v>
      </c>
      <c r="V67" s="150" t="s">
        <v>68</v>
      </c>
      <c r="W67" s="96" t="n">
        <v>8.3</v>
      </c>
      <c r="X67" s="150" t="s">
        <v>68</v>
      </c>
      <c r="Y67" s="151" t="n">
        <v>-6.9</v>
      </c>
      <c r="Z67" s="152" t="s">
        <v>68</v>
      </c>
      <c r="AA67" s="96" t="n">
        <v>-4.3</v>
      </c>
      <c r="AB67" s="152" t="s">
        <v>77</v>
      </c>
      <c r="AC67" s="149" t="n">
        <v>-4.8</v>
      </c>
    </row>
    <row r="68" customFormat="false" ht="15.95" hidden="false" customHeight="true" outlineLevel="0" collapsed="false">
      <c r="A68" s="142" t="s">
        <v>104</v>
      </c>
      <c r="B68" s="143" t="s">
        <v>68</v>
      </c>
      <c r="C68" s="84" t="n">
        <v>1158722</v>
      </c>
      <c r="D68" s="85" t="s">
        <v>68</v>
      </c>
      <c r="E68" s="144" t="n">
        <v>1246979</v>
      </c>
      <c r="F68" s="145" t="s">
        <v>68</v>
      </c>
      <c r="G68" s="84" t="n">
        <v>307530</v>
      </c>
      <c r="H68" s="145" t="s">
        <v>68</v>
      </c>
      <c r="I68" s="84" t="n">
        <v>341298</v>
      </c>
      <c r="J68" s="145" t="s">
        <v>68</v>
      </c>
      <c r="K68" s="84" t="n">
        <v>280205</v>
      </c>
      <c r="L68" s="146" t="s">
        <v>68</v>
      </c>
      <c r="M68" s="84" t="n">
        <v>317946</v>
      </c>
      <c r="N68" s="146" t="s">
        <v>77</v>
      </c>
      <c r="O68" s="144" t="n">
        <v>300832</v>
      </c>
      <c r="P68" s="147" t="s">
        <v>68</v>
      </c>
      <c r="Q68" s="148" t="n">
        <v>15.6</v>
      </c>
      <c r="R68" s="85" t="s">
        <v>68</v>
      </c>
      <c r="S68" s="149" t="n">
        <v>8.9</v>
      </c>
      <c r="T68" s="150" t="s">
        <v>68</v>
      </c>
      <c r="U68" s="151" t="n">
        <v>11.7</v>
      </c>
      <c r="V68" s="150" t="s">
        <v>68</v>
      </c>
      <c r="W68" s="96" t="n">
        <v>7.6</v>
      </c>
      <c r="X68" s="150" t="s">
        <v>68</v>
      </c>
      <c r="Y68" s="151" t="n">
        <v>14.4</v>
      </c>
      <c r="Z68" s="152" t="s">
        <v>68</v>
      </c>
      <c r="AA68" s="96" t="n">
        <v>2.7</v>
      </c>
      <c r="AB68" s="152" t="s">
        <v>77</v>
      </c>
      <c r="AC68" s="149" t="n">
        <v>-2.1</v>
      </c>
    </row>
    <row r="69" customFormat="false" ht="15.95" hidden="false" customHeight="true" outlineLevel="0" collapsed="false">
      <c r="A69" s="156" t="s">
        <v>26</v>
      </c>
      <c r="B69" s="157" t="s">
        <v>68</v>
      </c>
      <c r="C69" s="100" t="n">
        <v>48000</v>
      </c>
      <c r="D69" s="158" t="s">
        <v>68</v>
      </c>
      <c r="E69" s="159" t="n">
        <v>48749</v>
      </c>
      <c r="F69" s="160" t="s">
        <v>68</v>
      </c>
      <c r="G69" s="100" t="n">
        <v>14657</v>
      </c>
      <c r="H69" s="160" t="s">
        <v>68</v>
      </c>
      <c r="I69" s="100" t="n">
        <v>11427</v>
      </c>
      <c r="J69" s="160" t="s">
        <v>68</v>
      </c>
      <c r="K69" s="100" t="n">
        <v>11867</v>
      </c>
      <c r="L69" s="158" t="s">
        <v>68</v>
      </c>
      <c r="M69" s="100" t="n">
        <v>10798</v>
      </c>
      <c r="N69" s="158" t="s">
        <v>77</v>
      </c>
      <c r="O69" s="159" t="n">
        <v>13643</v>
      </c>
      <c r="P69" s="161" t="s">
        <v>68</v>
      </c>
      <c r="Q69" s="162" t="n">
        <v>-16</v>
      </c>
      <c r="R69" s="158" t="s">
        <v>68</v>
      </c>
      <c r="S69" s="163" t="n">
        <v>-3.1</v>
      </c>
      <c r="T69" s="164" t="s">
        <v>68</v>
      </c>
      <c r="U69" s="165" t="n">
        <v>-6.6</v>
      </c>
      <c r="V69" s="164" t="s">
        <v>68</v>
      </c>
      <c r="W69" s="113" t="n">
        <v>-18.5</v>
      </c>
      <c r="X69" s="164" t="s">
        <v>68</v>
      </c>
      <c r="Y69" s="165" t="n">
        <v>13.5</v>
      </c>
      <c r="Z69" s="166" t="s">
        <v>68</v>
      </c>
      <c r="AA69" s="113" t="n">
        <v>3.2</v>
      </c>
      <c r="AB69" s="166" t="s">
        <v>77</v>
      </c>
      <c r="AC69" s="163" t="n">
        <v>-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233045</v>
      </c>
      <c r="D74" s="132" t="s">
        <v>68</v>
      </c>
      <c r="E74" s="133" t="n">
        <v>265911</v>
      </c>
      <c r="F74" s="134" t="s">
        <v>68</v>
      </c>
      <c r="G74" s="67" t="n">
        <v>58039</v>
      </c>
      <c r="H74" s="135" t="s">
        <v>68</v>
      </c>
      <c r="I74" s="67" t="n">
        <v>69350</v>
      </c>
      <c r="J74" s="135" t="s">
        <v>68</v>
      </c>
      <c r="K74" s="67" t="n">
        <v>63641</v>
      </c>
      <c r="L74" s="132" t="s">
        <v>68</v>
      </c>
      <c r="M74" s="67" t="n">
        <v>74880</v>
      </c>
      <c r="N74" s="132" t="s">
        <v>77</v>
      </c>
      <c r="O74" s="133" t="n">
        <v>53962</v>
      </c>
      <c r="P74" s="136" t="s">
        <v>68</v>
      </c>
      <c r="Q74" s="137" t="n">
        <v>7.1</v>
      </c>
      <c r="R74" s="132" t="s">
        <v>68</v>
      </c>
      <c r="S74" s="138" t="n">
        <v>12.4</v>
      </c>
      <c r="T74" s="139" t="s">
        <v>68</v>
      </c>
      <c r="U74" s="140" t="n">
        <v>11.4</v>
      </c>
      <c r="V74" s="139" t="s">
        <v>68</v>
      </c>
      <c r="W74" s="80" t="n">
        <v>28.6</v>
      </c>
      <c r="X74" s="139" t="s">
        <v>68</v>
      </c>
      <c r="Y74" s="140" t="n">
        <v>4.7</v>
      </c>
      <c r="Z74" s="141" t="s">
        <v>68</v>
      </c>
      <c r="AA74" s="80" t="n">
        <v>7.2</v>
      </c>
      <c r="AB74" s="141" t="s">
        <v>77</v>
      </c>
      <c r="AC74" s="138" t="n">
        <v>-8.7</v>
      </c>
    </row>
    <row r="75" customFormat="false" ht="15.95" hidden="false" customHeight="true" outlineLevel="0" collapsed="false">
      <c r="A75" s="142" t="s">
        <v>94</v>
      </c>
      <c r="B75" s="143" t="s">
        <v>68</v>
      </c>
      <c r="C75" s="84" t="n">
        <v>5752</v>
      </c>
      <c r="D75" s="85" t="s">
        <v>68</v>
      </c>
      <c r="E75" s="144" t="n">
        <v>7525</v>
      </c>
      <c r="F75" s="145" t="s">
        <v>68</v>
      </c>
      <c r="G75" s="84" t="n">
        <v>1283</v>
      </c>
      <c r="H75" s="145" t="s">
        <v>68</v>
      </c>
      <c r="I75" s="84" t="n">
        <v>1328</v>
      </c>
      <c r="J75" s="145" t="s">
        <v>68</v>
      </c>
      <c r="K75" s="84" t="n">
        <v>2591</v>
      </c>
      <c r="L75" s="146" t="s">
        <v>68</v>
      </c>
      <c r="M75" s="84" t="n">
        <v>2322</v>
      </c>
      <c r="N75" s="146" t="s">
        <v>77</v>
      </c>
      <c r="O75" s="144" t="n">
        <v>2368</v>
      </c>
      <c r="P75" s="147" t="s">
        <v>68</v>
      </c>
      <c r="Q75" s="148" t="n">
        <v>-31.9</v>
      </c>
      <c r="R75" s="85" t="s">
        <v>68</v>
      </c>
      <c r="S75" s="149" t="n">
        <v>30.5</v>
      </c>
      <c r="T75" s="150" t="s">
        <v>68</v>
      </c>
      <c r="U75" s="151" t="n">
        <v>15.1</v>
      </c>
      <c r="V75" s="150" t="s">
        <v>68</v>
      </c>
      <c r="W75" s="96" t="n">
        <v>10.6</v>
      </c>
      <c r="X75" s="150" t="s">
        <v>68</v>
      </c>
      <c r="Y75" s="151" t="n">
        <v>74.3</v>
      </c>
      <c r="Z75" s="152" t="s">
        <v>68</v>
      </c>
      <c r="AA75" s="96" t="n">
        <v>-1.9</v>
      </c>
      <c r="AB75" s="152" t="s">
        <v>77</v>
      </c>
      <c r="AC75" s="149" t="n">
        <v>71.4</v>
      </c>
    </row>
    <row r="76" customFormat="false" ht="15.95" hidden="false" customHeight="true" outlineLevel="0" collapsed="false">
      <c r="A76" s="142" t="s">
        <v>95</v>
      </c>
      <c r="B76" s="143" t="s">
        <v>68</v>
      </c>
      <c r="C76" s="84" t="n">
        <v>1264</v>
      </c>
      <c r="D76" s="85" t="s">
        <v>68</v>
      </c>
      <c r="E76" s="144" t="n">
        <v>316</v>
      </c>
      <c r="F76" s="145" t="s">
        <v>68</v>
      </c>
      <c r="G76" s="84" t="n">
        <v>162</v>
      </c>
      <c r="H76" s="145" t="s">
        <v>68</v>
      </c>
      <c r="I76" s="84" t="n">
        <v>63</v>
      </c>
      <c r="J76" s="145" t="s">
        <v>68</v>
      </c>
      <c r="K76" s="84" t="n">
        <v>44</v>
      </c>
      <c r="L76" s="146" t="s">
        <v>68</v>
      </c>
      <c r="M76" s="84" t="n">
        <v>46</v>
      </c>
      <c r="N76" s="146" t="s">
        <v>77</v>
      </c>
      <c r="O76" s="144" t="n">
        <v>55</v>
      </c>
      <c r="P76" s="147" t="s">
        <v>68</v>
      </c>
      <c r="Q76" s="148" t="n">
        <v>82</v>
      </c>
      <c r="R76" s="85" t="s">
        <v>68</v>
      </c>
      <c r="S76" s="149" t="n">
        <v>-75</v>
      </c>
      <c r="T76" s="150" t="s">
        <v>68</v>
      </c>
      <c r="U76" s="151" t="n">
        <v>-19.2</v>
      </c>
      <c r="V76" s="150" t="s">
        <v>68</v>
      </c>
      <c r="W76" s="96" t="n">
        <v>-81.6</v>
      </c>
      <c r="X76" s="150" t="s">
        <v>68</v>
      </c>
      <c r="Y76" s="151" t="n">
        <v>-91.6</v>
      </c>
      <c r="Z76" s="152" t="s">
        <v>68</v>
      </c>
      <c r="AA76" s="96" t="n">
        <v>-76.1</v>
      </c>
      <c r="AB76" s="152" t="s">
        <v>77</v>
      </c>
      <c r="AC76" s="149" t="n">
        <v>-58.3</v>
      </c>
    </row>
    <row r="77" customFormat="false" ht="15.95" hidden="false" customHeight="true" outlineLevel="0" collapsed="false">
      <c r="A77" s="142" t="s">
        <v>96</v>
      </c>
      <c r="B77" s="143" t="s">
        <v>68</v>
      </c>
      <c r="C77" s="84" t="n">
        <v>10137</v>
      </c>
      <c r="D77" s="85" t="s">
        <v>68</v>
      </c>
      <c r="E77" s="144" t="n">
        <v>9899</v>
      </c>
      <c r="F77" s="145" t="s">
        <v>68</v>
      </c>
      <c r="G77" s="84" t="n">
        <v>2364</v>
      </c>
      <c r="H77" s="145" t="s">
        <v>68</v>
      </c>
      <c r="I77" s="84" t="n">
        <v>3549</v>
      </c>
      <c r="J77" s="145" t="s">
        <v>68</v>
      </c>
      <c r="K77" s="84" t="n">
        <v>2824</v>
      </c>
      <c r="L77" s="146" t="s">
        <v>68</v>
      </c>
      <c r="M77" s="84" t="n">
        <v>1161</v>
      </c>
      <c r="N77" s="146" t="s">
        <v>77</v>
      </c>
      <c r="O77" s="144" t="n">
        <v>1769</v>
      </c>
      <c r="P77" s="147" t="s">
        <v>68</v>
      </c>
      <c r="Q77" s="148" t="n">
        <v>-3.4</v>
      </c>
      <c r="R77" s="85" t="s">
        <v>68</v>
      </c>
      <c r="S77" s="149" t="n">
        <v>20.1</v>
      </c>
      <c r="T77" s="150" t="s">
        <v>68</v>
      </c>
      <c r="U77" s="151" t="n">
        <v>11.5</v>
      </c>
      <c r="V77" s="150" t="s">
        <v>68</v>
      </c>
      <c r="W77" s="96" t="n">
        <v>98.9</v>
      </c>
      <c r="X77" s="150" t="s">
        <v>68</v>
      </c>
      <c r="Y77" s="151" t="n">
        <v>-9.4</v>
      </c>
      <c r="Z77" s="152" t="s">
        <v>68</v>
      </c>
      <c r="AA77" s="96" t="n">
        <v>-7.3</v>
      </c>
      <c r="AB77" s="152" t="s">
        <v>77</v>
      </c>
      <c r="AC77" s="149" t="n">
        <v>-25.2</v>
      </c>
    </row>
    <row r="78" customFormat="false" ht="15.95" hidden="false" customHeight="true" outlineLevel="0" collapsed="false">
      <c r="A78" s="142" t="s">
        <v>97</v>
      </c>
      <c r="B78" s="143" t="s">
        <v>68</v>
      </c>
      <c r="C78" s="84" t="n">
        <v>4069</v>
      </c>
      <c r="D78" s="85" t="s">
        <v>68</v>
      </c>
      <c r="E78" s="144" t="n">
        <v>2307</v>
      </c>
      <c r="F78" s="145" t="s">
        <v>68</v>
      </c>
      <c r="G78" s="84" t="n">
        <v>690</v>
      </c>
      <c r="H78" s="145" t="s">
        <v>68</v>
      </c>
      <c r="I78" s="84" t="n">
        <v>416</v>
      </c>
      <c r="J78" s="145" t="s">
        <v>68</v>
      </c>
      <c r="K78" s="84" t="n">
        <v>571</v>
      </c>
      <c r="L78" s="146" t="s">
        <v>68</v>
      </c>
      <c r="M78" s="84" t="n">
        <v>629</v>
      </c>
      <c r="N78" s="146" t="s">
        <v>77</v>
      </c>
      <c r="O78" s="144" t="n">
        <v>657</v>
      </c>
      <c r="P78" s="147" t="s">
        <v>68</v>
      </c>
      <c r="Q78" s="148" t="n">
        <v>-30.9</v>
      </c>
      <c r="R78" s="85" t="s">
        <v>68</v>
      </c>
      <c r="S78" s="149" t="n">
        <v>-46</v>
      </c>
      <c r="T78" s="150" t="s">
        <v>68</v>
      </c>
      <c r="U78" s="151" t="n">
        <v>-56.3</v>
      </c>
      <c r="V78" s="150" t="s">
        <v>68</v>
      </c>
      <c r="W78" s="96" t="n">
        <v>-75.2</v>
      </c>
      <c r="X78" s="150" t="s">
        <v>68</v>
      </c>
      <c r="Y78" s="151" t="n">
        <v>-0.3</v>
      </c>
      <c r="Z78" s="152" t="s">
        <v>68</v>
      </c>
      <c r="AA78" s="96" t="n">
        <v>4.9</v>
      </c>
      <c r="AB78" s="152" t="s">
        <v>77</v>
      </c>
      <c r="AC78" s="149" t="n">
        <v>-2.1</v>
      </c>
    </row>
    <row r="79" customFormat="false" ht="15.95" hidden="false" customHeight="true" outlineLevel="0" collapsed="false">
      <c r="A79" s="142" t="s">
        <v>98</v>
      </c>
      <c r="B79" s="143" t="s">
        <v>68</v>
      </c>
      <c r="C79" s="84" t="n">
        <v>2089</v>
      </c>
      <c r="D79" s="85" t="s">
        <v>68</v>
      </c>
      <c r="E79" s="144" t="n">
        <v>13034</v>
      </c>
      <c r="F79" s="145" t="s">
        <v>68</v>
      </c>
      <c r="G79" s="84" t="n">
        <v>1795</v>
      </c>
      <c r="H79" s="145" t="s">
        <v>68</v>
      </c>
      <c r="I79" s="84" t="n">
        <v>3847</v>
      </c>
      <c r="J79" s="145" t="s">
        <v>68</v>
      </c>
      <c r="K79" s="84" t="n">
        <v>4283</v>
      </c>
      <c r="L79" s="146" t="s">
        <v>68</v>
      </c>
      <c r="M79" s="84" t="n">
        <v>3109</v>
      </c>
      <c r="N79" s="146" t="s">
        <v>77</v>
      </c>
      <c r="O79" s="144" t="n">
        <v>1387</v>
      </c>
      <c r="P79" s="147" t="s">
        <v>68</v>
      </c>
      <c r="Q79" s="148" t="n">
        <v>265.8</v>
      </c>
      <c r="R79" s="85" t="s">
        <v>68</v>
      </c>
      <c r="S79" s="149" t="n">
        <v>523.9</v>
      </c>
      <c r="T79" s="150" t="s">
        <v>68</v>
      </c>
      <c r="U79" s="151" t="n">
        <v>436</v>
      </c>
      <c r="V79" s="150" t="s">
        <v>68</v>
      </c>
      <c r="W79" s="96" t="n">
        <v>609.4</v>
      </c>
      <c r="X79" s="150" t="s">
        <v>68</v>
      </c>
      <c r="Y79" s="151" t="n">
        <v>544.3</v>
      </c>
      <c r="Z79" s="152" t="s">
        <v>68</v>
      </c>
      <c r="AA79" s="96" t="n">
        <v>468.4</v>
      </c>
      <c r="AB79" s="152" t="s">
        <v>77</v>
      </c>
      <c r="AC79" s="149" t="n">
        <v>-22.7</v>
      </c>
    </row>
    <row r="80" customFormat="false" ht="15.95" hidden="false" customHeight="true" outlineLevel="0" collapsed="false">
      <c r="A80" s="142" t="s">
        <v>99</v>
      </c>
      <c r="B80" s="143" t="s">
        <v>68</v>
      </c>
      <c r="C80" s="84" t="n">
        <v>544</v>
      </c>
      <c r="D80" s="85" t="s">
        <v>68</v>
      </c>
      <c r="E80" s="144" t="n">
        <v>1440</v>
      </c>
      <c r="F80" s="145" t="s">
        <v>68</v>
      </c>
      <c r="G80" s="84" t="n">
        <v>127</v>
      </c>
      <c r="H80" s="145" t="s">
        <v>68</v>
      </c>
      <c r="I80" s="84" t="n">
        <v>236</v>
      </c>
      <c r="J80" s="145" t="s">
        <v>68</v>
      </c>
      <c r="K80" s="84" t="n">
        <v>888</v>
      </c>
      <c r="L80" s="146" t="s">
        <v>68</v>
      </c>
      <c r="M80" s="84" t="n">
        <v>190</v>
      </c>
      <c r="N80" s="146" t="s">
        <v>77</v>
      </c>
      <c r="O80" s="144" t="n">
        <v>307</v>
      </c>
      <c r="P80" s="147" t="s">
        <v>68</v>
      </c>
      <c r="Q80" s="148" t="n">
        <v>-63.6</v>
      </c>
      <c r="R80" s="85" t="s">
        <v>68</v>
      </c>
      <c r="S80" s="149" t="n">
        <v>164.6</v>
      </c>
      <c r="T80" s="150" t="s">
        <v>68</v>
      </c>
      <c r="U80" s="151" t="n">
        <v>84.9</v>
      </c>
      <c r="V80" s="150" t="s">
        <v>68</v>
      </c>
      <c r="W80" s="96" t="n">
        <v>3173.9</v>
      </c>
      <c r="X80" s="150" t="s">
        <v>68</v>
      </c>
      <c r="Y80" s="151" t="n">
        <v>137.8</v>
      </c>
      <c r="Z80" s="152" t="s">
        <v>68</v>
      </c>
      <c r="AA80" s="96" t="n">
        <v>99.4</v>
      </c>
      <c r="AB80" s="152" t="s">
        <v>77</v>
      </c>
      <c r="AC80" s="149" t="n">
        <v>142.5</v>
      </c>
    </row>
    <row r="81" customFormat="false" ht="15.95" hidden="false" customHeight="true" outlineLevel="0" collapsed="false">
      <c r="A81" s="142" t="s">
        <v>100</v>
      </c>
      <c r="B81" s="143" t="s">
        <v>68</v>
      </c>
      <c r="C81" s="84" t="n">
        <v>825</v>
      </c>
      <c r="D81" s="85" t="s">
        <v>68</v>
      </c>
      <c r="E81" s="144" t="n">
        <v>1160</v>
      </c>
      <c r="F81" s="145" t="s">
        <v>68</v>
      </c>
      <c r="G81" s="84" t="n">
        <v>335</v>
      </c>
      <c r="H81" s="145" t="s">
        <v>68</v>
      </c>
      <c r="I81" s="84" t="n">
        <v>348</v>
      </c>
      <c r="J81" s="145" t="s">
        <v>68</v>
      </c>
      <c r="K81" s="84" t="n">
        <v>305</v>
      </c>
      <c r="L81" s="146" t="s">
        <v>68</v>
      </c>
      <c r="M81" s="84" t="n">
        <v>172</v>
      </c>
      <c r="N81" s="146" t="s">
        <v>77</v>
      </c>
      <c r="O81" s="144" t="n">
        <v>197</v>
      </c>
      <c r="P81" s="147" t="s">
        <v>68</v>
      </c>
      <c r="Q81" s="148" t="n">
        <v>134.4</v>
      </c>
      <c r="R81" s="85" t="s">
        <v>68</v>
      </c>
      <c r="S81" s="149" t="n">
        <v>40.6</v>
      </c>
      <c r="T81" s="150" t="s">
        <v>68</v>
      </c>
      <c r="U81" s="151" t="n">
        <v>-27.7</v>
      </c>
      <c r="V81" s="150" t="s">
        <v>68</v>
      </c>
      <c r="W81" s="96" t="n">
        <v>290.3</v>
      </c>
      <c r="X81" s="150" t="s">
        <v>68</v>
      </c>
      <c r="Y81" s="151" t="n">
        <v>429.5</v>
      </c>
      <c r="Z81" s="152" t="s">
        <v>68</v>
      </c>
      <c r="AA81" s="96" t="n">
        <v>-19.9</v>
      </c>
      <c r="AB81" s="152" t="s">
        <v>77</v>
      </c>
      <c r="AC81" s="149" t="n">
        <v>-41.2</v>
      </c>
    </row>
    <row r="82" customFormat="false" ht="15.95" hidden="false" customHeight="true" outlineLevel="0" collapsed="false">
      <c r="A82" s="142" t="s">
        <v>101</v>
      </c>
      <c r="B82" s="143" t="s">
        <v>68</v>
      </c>
      <c r="C82" s="84" t="n">
        <v>734</v>
      </c>
      <c r="D82" s="85" t="s">
        <v>68</v>
      </c>
      <c r="E82" s="144" t="n">
        <v>6717</v>
      </c>
      <c r="F82" s="145" t="s">
        <v>68</v>
      </c>
      <c r="G82" s="84" t="n">
        <v>87</v>
      </c>
      <c r="H82" s="145" t="s">
        <v>68</v>
      </c>
      <c r="I82" s="84" t="n">
        <v>5874</v>
      </c>
      <c r="J82" s="145" t="s">
        <v>68</v>
      </c>
      <c r="K82" s="84" t="n">
        <v>229</v>
      </c>
      <c r="L82" s="146" t="s">
        <v>68</v>
      </c>
      <c r="M82" s="84" t="n">
        <v>527</v>
      </c>
      <c r="N82" s="146" t="s">
        <v>77</v>
      </c>
      <c r="O82" s="144" t="n">
        <v>228</v>
      </c>
      <c r="P82" s="147" t="s">
        <v>68</v>
      </c>
      <c r="Q82" s="148" t="n">
        <v>12.7</v>
      </c>
      <c r="R82" s="85" t="s">
        <v>68</v>
      </c>
      <c r="S82" s="149" t="n">
        <v>808.5</v>
      </c>
      <c r="T82" s="150" t="s">
        <v>68</v>
      </c>
      <c r="U82" s="151" t="n">
        <v>97.4</v>
      </c>
      <c r="V82" s="150" t="s">
        <v>68</v>
      </c>
      <c r="W82" s="96" t="n">
        <v>130040.7</v>
      </c>
      <c r="X82" s="150" t="s">
        <v>68</v>
      </c>
      <c r="Y82" s="151" t="n">
        <v>2451.4</v>
      </c>
      <c r="Z82" s="152" t="s">
        <v>68</v>
      </c>
      <c r="AA82" s="96" t="n">
        <v>-27.3</v>
      </c>
      <c r="AB82" s="152" t="s">
        <v>77</v>
      </c>
      <c r="AC82" s="149" t="n">
        <v>161.3</v>
      </c>
    </row>
    <row r="83" customFormat="false" ht="15.95" hidden="false" customHeight="true" outlineLevel="0" collapsed="false">
      <c r="A83" s="142" t="s">
        <v>102</v>
      </c>
      <c r="B83" s="143" t="s">
        <v>68</v>
      </c>
      <c r="C83" s="84" t="n">
        <v>2610</v>
      </c>
      <c r="D83" s="85" t="s">
        <v>68</v>
      </c>
      <c r="E83" s="144" t="n">
        <v>2068</v>
      </c>
      <c r="F83" s="145" t="s">
        <v>68</v>
      </c>
      <c r="G83" s="84" t="n">
        <v>169</v>
      </c>
      <c r="H83" s="145" t="s">
        <v>68</v>
      </c>
      <c r="I83" s="84" t="n">
        <v>275</v>
      </c>
      <c r="J83" s="145" t="s">
        <v>68</v>
      </c>
      <c r="K83" s="84" t="n">
        <v>382</v>
      </c>
      <c r="L83" s="146" t="s">
        <v>68</v>
      </c>
      <c r="M83" s="84" t="n">
        <v>1242</v>
      </c>
      <c r="N83" s="146" t="s">
        <v>77</v>
      </c>
      <c r="O83" s="144" t="n">
        <v>477</v>
      </c>
      <c r="P83" s="147" t="s">
        <v>68</v>
      </c>
      <c r="Q83" s="148" t="n">
        <v>-27.3</v>
      </c>
      <c r="R83" s="85" t="s">
        <v>68</v>
      </c>
      <c r="S83" s="149" t="n">
        <v>-20.8</v>
      </c>
      <c r="T83" s="150" t="s">
        <v>68</v>
      </c>
      <c r="U83" s="151" t="n">
        <v>-82.3</v>
      </c>
      <c r="V83" s="150" t="s">
        <v>68</v>
      </c>
      <c r="W83" s="96" t="n">
        <v>-48.2</v>
      </c>
      <c r="X83" s="150" t="s">
        <v>68</v>
      </c>
      <c r="Y83" s="151" t="n">
        <v>5.4</v>
      </c>
      <c r="Z83" s="152" t="s">
        <v>68</v>
      </c>
      <c r="AA83" s="96" t="n">
        <v>62.5</v>
      </c>
      <c r="AB83" s="152" t="s">
        <v>77</v>
      </c>
      <c r="AC83" s="149" t="n">
        <v>205.5</v>
      </c>
    </row>
    <row r="84" customFormat="false" ht="15.95" hidden="false" customHeight="true" outlineLevel="0" collapsed="false">
      <c r="A84" s="142" t="s">
        <v>103</v>
      </c>
      <c r="B84" s="153" t="s">
        <v>68</v>
      </c>
      <c r="C84" s="84" t="n">
        <v>6805</v>
      </c>
      <c r="D84" s="85" t="s">
        <v>68</v>
      </c>
      <c r="E84" s="144" t="n">
        <v>9342</v>
      </c>
      <c r="F84" s="154" t="s">
        <v>68</v>
      </c>
      <c r="G84" s="84" t="n">
        <v>1293</v>
      </c>
      <c r="H84" s="145" t="s">
        <v>68</v>
      </c>
      <c r="I84" s="84" t="n">
        <v>1696</v>
      </c>
      <c r="J84" s="145" t="s">
        <v>68</v>
      </c>
      <c r="K84" s="84" t="n">
        <v>2901</v>
      </c>
      <c r="L84" s="146" t="s">
        <v>68</v>
      </c>
      <c r="M84" s="84" t="n">
        <v>3451</v>
      </c>
      <c r="N84" s="146" t="s">
        <v>77</v>
      </c>
      <c r="O84" s="144" t="n">
        <v>1293</v>
      </c>
      <c r="P84" s="147" t="s">
        <v>68</v>
      </c>
      <c r="Q84" s="148" t="n">
        <v>5</v>
      </c>
      <c r="R84" s="85" t="s">
        <v>68</v>
      </c>
      <c r="S84" s="149" t="n">
        <v>35.9</v>
      </c>
      <c r="T84" s="155" t="s">
        <v>68</v>
      </c>
      <c r="U84" s="151" t="n">
        <v>3.1</v>
      </c>
      <c r="V84" s="150" t="s">
        <v>68</v>
      </c>
      <c r="W84" s="96" t="n">
        <v>12.5</v>
      </c>
      <c r="X84" s="150" t="s">
        <v>68</v>
      </c>
      <c r="Y84" s="151" t="n">
        <v>62.7</v>
      </c>
      <c r="Z84" s="152" t="s">
        <v>68</v>
      </c>
      <c r="AA84" s="96" t="n">
        <v>47.6</v>
      </c>
      <c r="AB84" s="152" t="s">
        <v>77</v>
      </c>
      <c r="AC84" s="149" t="n">
        <v>3.4</v>
      </c>
    </row>
    <row r="85" customFormat="false" ht="15.95" hidden="false" customHeight="true" outlineLevel="0" collapsed="false">
      <c r="A85" s="142" t="s">
        <v>104</v>
      </c>
      <c r="B85" s="143" t="s">
        <v>68</v>
      </c>
      <c r="C85" s="84" t="n">
        <v>186250</v>
      </c>
      <c r="D85" s="85" t="s">
        <v>68</v>
      </c>
      <c r="E85" s="144" t="n">
        <v>196830</v>
      </c>
      <c r="F85" s="145" t="s">
        <v>68</v>
      </c>
      <c r="G85" s="84" t="n">
        <v>46520</v>
      </c>
      <c r="H85" s="145" t="s">
        <v>68</v>
      </c>
      <c r="I85" s="84" t="n">
        <v>47589</v>
      </c>
      <c r="J85" s="145" t="s">
        <v>68</v>
      </c>
      <c r="K85" s="84" t="n">
        <v>44865</v>
      </c>
      <c r="L85" s="146" t="s">
        <v>68</v>
      </c>
      <c r="M85" s="84" t="n">
        <v>57857</v>
      </c>
      <c r="N85" s="146" t="s">
        <v>77</v>
      </c>
      <c r="O85" s="144" t="n">
        <v>42823</v>
      </c>
      <c r="P85" s="147" t="s">
        <v>68</v>
      </c>
      <c r="Q85" s="148" t="n">
        <v>8.6</v>
      </c>
      <c r="R85" s="85" t="s">
        <v>68</v>
      </c>
      <c r="S85" s="149" t="n">
        <v>2.7</v>
      </c>
      <c r="T85" s="150" t="s">
        <v>68</v>
      </c>
      <c r="U85" s="151" t="n">
        <v>9.9</v>
      </c>
      <c r="V85" s="150" t="s">
        <v>68</v>
      </c>
      <c r="W85" s="96" t="n">
        <v>9.2</v>
      </c>
      <c r="X85" s="150" t="s">
        <v>68</v>
      </c>
      <c r="Y85" s="151" t="n">
        <v>-6.9</v>
      </c>
      <c r="Z85" s="152" t="s">
        <v>68</v>
      </c>
      <c r="AA85" s="96" t="n">
        <v>0.8</v>
      </c>
      <c r="AB85" s="152" t="s">
        <v>77</v>
      </c>
      <c r="AC85" s="149" t="n">
        <v>-8.9</v>
      </c>
    </row>
    <row r="86" customFormat="false" ht="15.95" hidden="false" customHeight="true" outlineLevel="0" collapsed="false">
      <c r="A86" s="156" t="s">
        <v>26</v>
      </c>
      <c r="B86" s="157" t="s">
        <v>68</v>
      </c>
      <c r="C86" s="100" t="n">
        <v>11966</v>
      </c>
      <c r="D86" s="158" t="s">
        <v>68</v>
      </c>
      <c r="E86" s="159" t="n">
        <v>15274</v>
      </c>
      <c r="F86" s="160" t="s">
        <v>68</v>
      </c>
      <c r="G86" s="100" t="n">
        <v>3214</v>
      </c>
      <c r="H86" s="160" t="s">
        <v>68</v>
      </c>
      <c r="I86" s="100" t="n">
        <v>4129</v>
      </c>
      <c r="J86" s="160" t="s">
        <v>68</v>
      </c>
      <c r="K86" s="100" t="n">
        <v>3757</v>
      </c>
      <c r="L86" s="158" t="s">
        <v>68</v>
      </c>
      <c r="M86" s="100" t="n">
        <v>4173</v>
      </c>
      <c r="N86" s="158" t="s">
        <v>77</v>
      </c>
      <c r="O86" s="159" t="n">
        <v>2402</v>
      </c>
      <c r="P86" s="161" t="s">
        <v>68</v>
      </c>
      <c r="Q86" s="162" t="n">
        <v>63.7</v>
      </c>
      <c r="R86" s="158" t="s">
        <v>68</v>
      </c>
      <c r="S86" s="163" t="n">
        <v>23.8</v>
      </c>
      <c r="T86" s="164" t="s">
        <v>68</v>
      </c>
      <c r="U86" s="165" t="n">
        <v>83.7</v>
      </c>
      <c r="V86" s="164" t="s">
        <v>68</v>
      </c>
      <c r="W86" s="113" t="n">
        <v>34</v>
      </c>
      <c r="X86" s="164" t="s">
        <v>68</v>
      </c>
      <c r="Y86" s="165" t="n">
        <v>-1</v>
      </c>
      <c r="Z86" s="166" t="s">
        <v>68</v>
      </c>
      <c r="AA86" s="113" t="n">
        <v>12.4</v>
      </c>
      <c r="AB86" s="166" t="s">
        <v>77</v>
      </c>
      <c r="AC86" s="163" t="n">
        <v>-25.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334460</v>
      </c>
      <c r="D91" s="132" t="s">
        <v>68</v>
      </c>
      <c r="E91" s="133" t="n">
        <v>344725</v>
      </c>
      <c r="F91" s="134" t="s">
        <v>68</v>
      </c>
      <c r="G91" s="67" t="n">
        <v>337199</v>
      </c>
      <c r="H91" s="135" t="s">
        <v>68</v>
      </c>
      <c r="I91" s="67" t="n">
        <v>340856</v>
      </c>
      <c r="J91" s="135" t="s">
        <v>68</v>
      </c>
      <c r="K91" s="67" t="n">
        <v>338745</v>
      </c>
      <c r="L91" s="132" t="s">
        <v>68</v>
      </c>
      <c r="M91" s="67" t="n">
        <v>344725</v>
      </c>
      <c r="N91" s="132" t="s">
        <v>77</v>
      </c>
      <c r="O91" s="133" t="n">
        <v>333758</v>
      </c>
      <c r="P91" s="136" t="s">
        <v>68</v>
      </c>
      <c r="Q91" s="137" t="n">
        <v>3.7</v>
      </c>
      <c r="R91" s="132" t="s">
        <v>68</v>
      </c>
      <c r="S91" s="138" t="n">
        <v>1.2</v>
      </c>
      <c r="T91" s="139" t="s">
        <v>68</v>
      </c>
      <c r="U91" s="140" t="n">
        <v>3.6</v>
      </c>
      <c r="V91" s="139" t="s">
        <v>68</v>
      </c>
      <c r="W91" s="80" t="n">
        <v>3.2</v>
      </c>
      <c r="X91" s="139" t="s">
        <v>68</v>
      </c>
      <c r="Y91" s="140" t="n">
        <v>2.1</v>
      </c>
      <c r="Z91" s="141" t="s">
        <v>68</v>
      </c>
      <c r="AA91" s="80" t="n">
        <v>1.2</v>
      </c>
      <c r="AB91" s="141" t="s">
        <v>77</v>
      </c>
      <c r="AC91" s="138" t="n">
        <v>-1.6</v>
      </c>
    </row>
    <row r="92" customFormat="false" ht="15.95" hidden="false" customHeight="true" outlineLevel="0" collapsed="false">
      <c r="A92" s="142" t="s">
        <v>94</v>
      </c>
      <c r="B92" s="143" t="s">
        <v>68</v>
      </c>
      <c r="C92" s="84" t="n">
        <v>17584</v>
      </c>
      <c r="D92" s="85" t="s">
        <v>68</v>
      </c>
      <c r="E92" s="144" t="n">
        <v>21565</v>
      </c>
      <c r="F92" s="145" t="s">
        <v>68</v>
      </c>
      <c r="G92" s="84" t="n">
        <v>17950</v>
      </c>
      <c r="H92" s="145" t="s">
        <v>68</v>
      </c>
      <c r="I92" s="84" t="n">
        <v>18072</v>
      </c>
      <c r="J92" s="145" t="s">
        <v>68</v>
      </c>
      <c r="K92" s="84" t="n">
        <v>18057</v>
      </c>
      <c r="L92" s="146" t="s">
        <v>68</v>
      </c>
      <c r="M92" s="84" t="n">
        <v>21565</v>
      </c>
      <c r="N92" s="146" t="s">
        <v>77</v>
      </c>
      <c r="O92" s="144" t="n">
        <v>19017</v>
      </c>
      <c r="P92" s="147" t="s">
        <v>68</v>
      </c>
      <c r="Q92" s="148" t="n">
        <v>0</v>
      </c>
      <c r="R92" s="85" t="s">
        <v>68</v>
      </c>
      <c r="S92" s="149" t="n">
        <v>2.9</v>
      </c>
      <c r="T92" s="150" t="s">
        <v>68</v>
      </c>
      <c r="U92" s="151" t="n">
        <v>2.5</v>
      </c>
      <c r="V92" s="150" t="s">
        <v>68</v>
      </c>
      <c r="W92" s="96" t="n">
        <v>2.9</v>
      </c>
      <c r="X92" s="150" t="s">
        <v>68</v>
      </c>
      <c r="Y92" s="151" t="n">
        <v>3.6</v>
      </c>
      <c r="Z92" s="152" t="s">
        <v>68</v>
      </c>
      <c r="AA92" s="96" t="n">
        <v>2.9</v>
      </c>
      <c r="AB92" s="152" t="s">
        <v>77</v>
      </c>
      <c r="AC92" s="149" t="n">
        <v>8.4</v>
      </c>
    </row>
    <row r="93" customFormat="false" ht="15.95" hidden="false" customHeight="true" outlineLevel="0" collapsed="false">
      <c r="A93" s="142" t="s">
        <v>95</v>
      </c>
      <c r="B93" s="143" t="s">
        <v>68</v>
      </c>
      <c r="C93" s="84" t="n">
        <v>2669</v>
      </c>
      <c r="D93" s="85" t="s">
        <v>68</v>
      </c>
      <c r="E93" s="144" t="n">
        <v>2013</v>
      </c>
      <c r="F93" s="145" t="s">
        <v>68</v>
      </c>
      <c r="G93" s="84" t="n">
        <v>2483</v>
      </c>
      <c r="H93" s="145" t="s">
        <v>68</v>
      </c>
      <c r="I93" s="84" t="n">
        <v>2420</v>
      </c>
      <c r="J93" s="145" t="s">
        <v>68</v>
      </c>
      <c r="K93" s="84" t="n">
        <v>2105</v>
      </c>
      <c r="L93" s="146" t="s">
        <v>68</v>
      </c>
      <c r="M93" s="84" t="n">
        <v>2013</v>
      </c>
      <c r="N93" s="146" t="s">
        <v>77</v>
      </c>
      <c r="O93" s="144" t="n">
        <v>2008</v>
      </c>
      <c r="P93" s="147" t="s">
        <v>68</v>
      </c>
      <c r="Q93" s="148" t="n">
        <v>-4.4</v>
      </c>
      <c r="R93" s="85" t="s">
        <v>68</v>
      </c>
      <c r="S93" s="149" t="n">
        <v>-15.2</v>
      </c>
      <c r="T93" s="150" t="s">
        <v>68</v>
      </c>
      <c r="U93" s="151" t="n">
        <v>0.3</v>
      </c>
      <c r="V93" s="150" t="s">
        <v>68</v>
      </c>
      <c r="W93" s="96" t="n">
        <v>-4.3</v>
      </c>
      <c r="X93" s="150" t="s">
        <v>68</v>
      </c>
      <c r="Y93" s="151" t="n">
        <v>-13.1</v>
      </c>
      <c r="Z93" s="152" t="s">
        <v>68</v>
      </c>
      <c r="AA93" s="96" t="n">
        <v>-15.2</v>
      </c>
      <c r="AB93" s="152" t="s">
        <v>77</v>
      </c>
      <c r="AC93" s="149" t="n">
        <v>-16.5</v>
      </c>
    </row>
    <row r="94" customFormat="false" ht="15.95" hidden="false" customHeight="true" outlineLevel="0" collapsed="false">
      <c r="A94" s="142" t="s">
        <v>96</v>
      </c>
      <c r="B94" s="143" t="s">
        <v>68</v>
      </c>
      <c r="C94" s="84" t="n">
        <v>6524</v>
      </c>
      <c r="D94" s="85" t="s">
        <v>68</v>
      </c>
      <c r="E94" s="144" t="n">
        <v>6611</v>
      </c>
      <c r="F94" s="145" t="s">
        <v>68</v>
      </c>
      <c r="G94" s="84" t="n">
        <v>6591</v>
      </c>
      <c r="H94" s="145" t="s">
        <v>68</v>
      </c>
      <c r="I94" s="84" t="n">
        <v>6632</v>
      </c>
      <c r="J94" s="145" t="s">
        <v>68</v>
      </c>
      <c r="K94" s="84" t="n">
        <v>6587</v>
      </c>
      <c r="L94" s="146" t="s">
        <v>68</v>
      </c>
      <c r="M94" s="84" t="n">
        <v>6611</v>
      </c>
      <c r="N94" s="146" t="s">
        <v>77</v>
      </c>
      <c r="O94" s="144" t="n">
        <v>6649</v>
      </c>
      <c r="P94" s="147" t="s">
        <v>68</v>
      </c>
      <c r="Q94" s="148" t="n">
        <v>1.7</v>
      </c>
      <c r="R94" s="85" t="s">
        <v>68</v>
      </c>
      <c r="S94" s="149" t="n">
        <v>-1</v>
      </c>
      <c r="T94" s="150" t="s">
        <v>68</v>
      </c>
      <c r="U94" s="151" t="n">
        <v>0.5</v>
      </c>
      <c r="V94" s="150" t="s">
        <v>68</v>
      </c>
      <c r="W94" s="96" t="n">
        <v>1.4</v>
      </c>
      <c r="X94" s="150" t="s">
        <v>68</v>
      </c>
      <c r="Y94" s="151" t="n">
        <v>0.8</v>
      </c>
      <c r="Z94" s="152" t="s">
        <v>68</v>
      </c>
      <c r="AA94" s="96" t="n">
        <v>-1</v>
      </c>
      <c r="AB94" s="152" t="s">
        <v>77</v>
      </c>
      <c r="AC94" s="149" t="n">
        <v>1.1</v>
      </c>
    </row>
    <row r="95" customFormat="false" ht="15.95" hidden="false" customHeight="true" outlineLevel="0" collapsed="false">
      <c r="A95" s="142" t="s">
        <v>97</v>
      </c>
      <c r="B95" s="143" t="s">
        <v>68</v>
      </c>
      <c r="C95" s="84" t="n">
        <v>3921</v>
      </c>
      <c r="D95" s="85" t="s">
        <v>68</v>
      </c>
      <c r="E95" s="144" t="n">
        <v>3924</v>
      </c>
      <c r="F95" s="145" t="s">
        <v>68</v>
      </c>
      <c r="G95" s="84" t="n">
        <v>3962</v>
      </c>
      <c r="H95" s="145" t="s">
        <v>68</v>
      </c>
      <c r="I95" s="84" t="n">
        <v>3966</v>
      </c>
      <c r="J95" s="145" t="s">
        <v>68</v>
      </c>
      <c r="K95" s="84" t="n">
        <v>3909</v>
      </c>
      <c r="L95" s="146" t="s">
        <v>68</v>
      </c>
      <c r="M95" s="84" t="n">
        <v>3924</v>
      </c>
      <c r="N95" s="146" t="s">
        <v>77</v>
      </c>
      <c r="O95" s="144" t="n">
        <v>3957</v>
      </c>
      <c r="P95" s="147" t="s">
        <v>68</v>
      </c>
      <c r="Q95" s="148" t="n">
        <v>6.9</v>
      </c>
      <c r="R95" s="85" t="s">
        <v>68</v>
      </c>
      <c r="S95" s="149" t="n">
        <v>0.1</v>
      </c>
      <c r="T95" s="150" t="s">
        <v>68</v>
      </c>
      <c r="U95" s="151" t="n">
        <v>2.7</v>
      </c>
      <c r="V95" s="150" t="s">
        <v>68</v>
      </c>
      <c r="W95" s="96" t="n">
        <v>-1</v>
      </c>
      <c r="X95" s="150" t="s">
        <v>68</v>
      </c>
      <c r="Y95" s="151" t="n">
        <v>-2.2</v>
      </c>
      <c r="Z95" s="152" t="s">
        <v>68</v>
      </c>
      <c r="AA95" s="96" t="n">
        <v>0.1</v>
      </c>
      <c r="AB95" s="152" t="s">
        <v>77</v>
      </c>
      <c r="AC95" s="149" t="n">
        <v>-0.4</v>
      </c>
    </row>
    <row r="96" customFormat="false" ht="15.95" hidden="false" customHeight="true" outlineLevel="0" collapsed="false">
      <c r="A96" s="142" t="s">
        <v>98</v>
      </c>
      <c r="B96" s="143" t="s">
        <v>68</v>
      </c>
      <c r="C96" s="84" t="n">
        <v>1482</v>
      </c>
      <c r="D96" s="85" t="s">
        <v>68</v>
      </c>
      <c r="E96" s="144" t="n">
        <v>1648</v>
      </c>
      <c r="F96" s="145" t="s">
        <v>68</v>
      </c>
      <c r="G96" s="84" t="n">
        <v>1495</v>
      </c>
      <c r="H96" s="145" t="s">
        <v>68</v>
      </c>
      <c r="I96" s="84" t="n">
        <v>1524</v>
      </c>
      <c r="J96" s="145" t="s">
        <v>68</v>
      </c>
      <c r="K96" s="84" t="n">
        <v>1549</v>
      </c>
      <c r="L96" s="146" t="s">
        <v>68</v>
      </c>
      <c r="M96" s="84" t="n">
        <v>1648</v>
      </c>
      <c r="N96" s="146" t="s">
        <v>77</v>
      </c>
      <c r="O96" s="144" t="n">
        <v>1706</v>
      </c>
      <c r="P96" s="147" t="s">
        <v>68</v>
      </c>
      <c r="Q96" s="148" t="n">
        <v>8.5</v>
      </c>
      <c r="R96" s="85" t="s">
        <v>68</v>
      </c>
      <c r="S96" s="149" t="n">
        <v>11.2</v>
      </c>
      <c r="T96" s="150" t="s">
        <v>68</v>
      </c>
      <c r="U96" s="151" t="n">
        <v>9</v>
      </c>
      <c r="V96" s="150" t="s">
        <v>68</v>
      </c>
      <c r="W96" s="96" t="n">
        <v>12.7</v>
      </c>
      <c r="X96" s="150" t="s">
        <v>68</v>
      </c>
      <c r="Y96" s="151" t="n">
        <v>9.1</v>
      </c>
      <c r="Z96" s="152" t="s">
        <v>68</v>
      </c>
      <c r="AA96" s="96" t="n">
        <v>11.2</v>
      </c>
      <c r="AB96" s="152" t="s">
        <v>77</v>
      </c>
      <c r="AC96" s="149" t="n">
        <v>14.1</v>
      </c>
    </row>
    <row r="97" customFormat="false" ht="15.95" hidden="false" customHeight="true" outlineLevel="0" collapsed="false">
      <c r="A97" s="142" t="s">
        <v>99</v>
      </c>
      <c r="B97" s="143" t="s">
        <v>68</v>
      </c>
      <c r="C97" s="84" t="n">
        <v>1441</v>
      </c>
      <c r="D97" s="85" t="s">
        <v>68</v>
      </c>
      <c r="E97" s="144" t="n">
        <v>2184</v>
      </c>
      <c r="F97" s="145" t="s">
        <v>68</v>
      </c>
      <c r="G97" s="84" t="n">
        <v>1992</v>
      </c>
      <c r="H97" s="145" t="s">
        <v>68</v>
      </c>
      <c r="I97" s="84" t="n">
        <v>2113</v>
      </c>
      <c r="J97" s="145" t="s">
        <v>68</v>
      </c>
      <c r="K97" s="84" t="n">
        <v>2099</v>
      </c>
      <c r="L97" s="146" t="s">
        <v>68</v>
      </c>
      <c r="M97" s="84" t="n">
        <v>2184</v>
      </c>
      <c r="N97" s="146" t="s">
        <v>77</v>
      </c>
      <c r="O97" s="144" t="n">
        <v>2229</v>
      </c>
      <c r="P97" s="147" t="s">
        <v>68</v>
      </c>
      <c r="Q97" s="148" t="n">
        <v>24.2</v>
      </c>
      <c r="R97" s="85" t="s">
        <v>68</v>
      </c>
      <c r="S97" s="149" t="n">
        <v>46.5</v>
      </c>
      <c r="T97" s="150" t="s">
        <v>68</v>
      </c>
      <c r="U97" s="151" t="n">
        <v>51.3</v>
      </c>
      <c r="V97" s="150" t="s">
        <v>68</v>
      </c>
      <c r="W97" s="96" t="n">
        <v>50.3</v>
      </c>
      <c r="X97" s="150" t="s">
        <v>68</v>
      </c>
      <c r="Y97" s="151" t="n">
        <v>40.6</v>
      </c>
      <c r="Z97" s="152" t="s">
        <v>68</v>
      </c>
      <c r="AA97" s="96" t="n">
        <v>46.5</v>
      </c>
      <c r="AB97" s="152" t="s">
        <v>77</v>
      </c>
      <c r="AC97" s="149" t="n">
        <v>11.9</v>
      </c>
    </row>
    <row r="98" customFormat="false" ht="15.95" hidden="false" customHeight="true" outlineLevel="0" collapsed="false">
      <c r="A98" s="142" t="s">
        <v>100</v>
      </c>
      <c r="B98" s="143" t="s">
        <v>68</v>
      </c>
      <c r="C98" s="84" t="n">
        <v>3354</v>
      </c>
      <c r="D98" s="85" t="s">
        <v>68</v>
      </c>
      <c r="E98" s="144" t="n">
        <v>3319</v>
      </c>
      <c r="F98" s="145" t="s">
        <v>68</v>
      </c>
      <c r="G98" s="84" t="n">
        <v>3334</v>
      </c>
      <c r="H98" s="145" t="s">
        <v>68</v>
      </c>
      <c r="I98" s="84" t="n">
        <v>3312</v>
      </c>
      <c r="J98" s="145" t="s">
        <v>68</v>
      </c>
      <c r="K98" s="84" t="n">
        <v>3324</v>
      </c>
      <c r="L98" s="146" t="s">
        <v>68</v>
      </c>
      <c r="M98" s="84" t="n">
        <v>3319</v>
      </c>
      <c r="N98" s="146" t="s">
        <v>77</v>
      </c>
      <c r="O98" s="144" t="n">
        <v>3250</v>
      </c>
      <c r="P98" s="147" t="s">
        <v>68</v>
      </c>
      <c r="Q98" s="148" t="n">
        <v>-0.7</v>
      </c>
      <c r="R98" s="85" t="s">
        <v>68</v>
      </c>
      <c r="S98" s="149" t="n">
        <v>-1.7</v>
      </c>
      <c r="T98" s="150" t="s">
        <v>68</v>
      </c>
      <c r="U98" s="151" t="n">
        <v>-0.7</v>
      </c>
      <c r="V98" s="150" t="s">
        <v>68</v>
      </c>
      <c r="W98" s="96" t="n">
        <v>-3.4</v>
      </c>
      <c r="X98" s="150" t="s">
        <v>68</v>
      </c>
      <c r="Y98" s="151" t="n">
        <v>-1.3</v>
      </c>
      <c r="Z98" s="152" t="s">
        <v>68</v>
      </c>
      <c r="AA98" s="96" t="n">
        <v>-1.7</v>
      </c>
      <c r="AB98" s="152" t="s">
        <v>77</v>
      </c>
      <c r="AC98" s="149" t="n">
        <v>-4.5</v>
      </c>
    </row>
    <row r="99" customFormat="false" ht="15.95" hidden="false" customHeight="true" outlineLevel="0" collapsed="false">
      <c r="A99" s="142" t="s">
        <v>101</v>
      </c>
      <c r="B99" s="143" t="s">
        <v>68</v>
      </c>
      <c r="C99" s="84" t="n">
        <v>1423</v>
      </c>
      <c r="D99" s="85" t="s">
        <v>68</v>
      </c>
      <c r="E99" s="144" t="n">
        <v>1708</v>
      </c>
      <c r="F99" s="145" t="s">
        <v>68</v>
      </c>
      <c r="G99" s="84" t="n">
        <v>1434</v>
      </c>
      <c r="H99" s="145" t="s">
        <v>68</v>
      </c>
      <c r="I99" s="84" t="n">
        <v>1598</v>
      </c>
      <c r="J99" s="145" t="s">
        <v>68</v>
      </c>
      <c r="K99" s="84" t="n">
        <v>1687</v>
      </c>
      <c r="L99" s="146" t="s">
        <v>68</v>
      </c>
      <c r="M99" s="84" t="n">
        <v>1708</v>
      </c>
      <c r="N99" s="146" t="s">
        <v>77</v>
      </c>
      <c r="O99" s="144" t="n">
        <v>1720</v>
      </c>
      <c r="P99" s="147" t="s">
        <v>68</v>
      </c>
      <c r="Q99" s="148" t="n">
        <v>2.7</v>
      </c>
      <c r="R99" s="85" t="s">
        <v>68</v>
      </c>
      <c r="S99" s="149" t="n">
        <v>7.2</v>
      </c>
      <c r="T99" s="150" t="s">
        <v>68</v>
      </c>
      <c r="U99" s="151" t="n">
        <v>2.8</v>
      </c>
      <c r="V99" s="150" t="s">
        <v>68</v>
      </c>
      <c r="W99" s="96" t="n">
        <v>0.9</v>
      </c>
      <c r="X99" s="150" t="s">
        <v>68</v>
      </c>
      <c r="Y99" s="151" t="n">
        <v>7</v>
      </c>
      <c r="Z99" s="152" t="s">
        <v>68</v>
      </c>
      <c r="AA99" s="96" t="n">
        <v>7.2</v>
      </c>
      <c r="AB99" s="152" t="s">
        <v>77</v>
      </c>
      <c r="AC99" s="149" t="n">
        <v>32.2</v>
      </c>
    </row>
    <row r="100" customFormat="false" ht="15.95" hidden="false" customHeight="true" outlineLevel="0" collapsed="false">
      <c r="A100" s="142" t="s">
        <v>102</v>
      </c>
      <c r="B100" s="143" t="s">
        <v>68</v>
      </c>
      <c r="C100" s="84" t="n">
        <v>9690</v>
      </c>
      <c r="D100" s="85" t="s">
        <v>68</v>
      </c>
      <c r="E100" s="144" t="n">
        <v>10146</v>
      </c>
      <c r="F100" s="145" t="s">
        <v>68</v>
      </c>
      <c r="G100" s="84" t="n">
        <v>9829</v>
      </c>
      <c r="H100" s="145" t="s">
        <v>68</v>
      </c>
      <c r="I100" s="84" t="n">
        <v>10175</v>
      </c>
      <c r="J100" s="145" t="s">
        <v>68</v>
      </c>
      <c r="K100" s="84" t="n">
        <v>10039</v>
      </c>
      <c r="L100" s="146" t="s">
        <v>68</v>
      </c>
      <c r="M100" s="84" t="n">
        <v>10146</v>
      </c>
      <c r="N100" s="146" t="s">
        <v>77</v>
      </c>
      <c r="O100" s="144" t="n">
        <v>9927</v>
      </c>
      <c r="P100" s="147" t="s">
        <v>68</v>
      </c>
      <c r="Q100" s="148" t="n">
        <v>4.7</v>
      </c>
      <c r="R100" s="85" t="s">
        <v>68</v>
      </c>
      <c r="S100" s="149" t="n">
        <v>4.7</v>
      </c>
      <c r="T100" s="150" t="s">
        <v>68</v>
      </c>
      <c r="U100" s="151" t="n">
        <v>3.7</v>
      </c>
      <c r="V100" s="150" t="s">
        <v>68</v>
      </c>
      <c r="W100" s="96" t="n">
        <v>5.5</v>
      </c>
      <c r="X100" s="150" t="s">
        <v>68</v>
      </c>
      <c r="Y100" s="151" t="n">
        <v>5.5</v>
      </c>
      <c r="Z100" s="152" t="s">
        <v>68</v>
      </c>
      <c r="AA100" s="96" t="n">
        <v>4.7</v>
      </c>
      <c r="AB100" s="152" t="s">
        <v>77</v>
      </c>
      <c r="AC100" s="149" t="n">
        <v>6.4</v>
      </c>
    </row>
    <row r="101" customFormat="false" ht="15.95" hidden="false" customHeight="true" outlineLevel="0" collapsed="false">
      <c r="A101" s="142" t="s">
        <v>103</v>
      </c>
      <c r="B101" s="153" t="s">
        <v>68</v>
      </c>
      <c r="C101" s="84" t="n">
        <v>35842</v>
      </c>
      <c r="D101" s="85" t="s">
        <v>68</v>
      </c>
      <c r="E101" s="144" t="n">
        <v>36471</v>
      </c>
      <c r="F101" s="154" t="s">
        <v>68</v>
      </c>
      <c r="G101" s="84" t="n">
        <v>36722</v>
      </c>
      <c r="H101" s="145" t="s">
        <v>68</v>
      </c>
      <c r="I101" s="84" t="n">
        <v>36650</v>
      </c>
      <c r="J101" s="145" t="s">
        <v>68</v>
      </c>
      <c r="K101" s="84" t="n">
        <v>36129</v>
      </c>
      <c r="L101" s="146" t="s">
        <v>68</v>
      </c>
      <c r="M101" s="84" t="n">
        <v>36471</v>
      </c>
      <c r="N101" s="146" t="s">
        <v>77</v>
      </c>
      <c r="O101" s="144" t="n">
        <v>36154</v>
      </c>
      <c r="P101" s="147" t="s">
        <v>68</v>
      </c>
      <c r="Q101" s="148" t="n">
        <v>7.7</v>
      </c>
      <c r="R101" s="85" t="s">
        <v>68</v>
      </c>
      <c r="S101" s="149" t="n">
        <v>2.3</v>
      </c>
      <c r="T101" s="155" t="s">
        <v>68</v>
      </c>
      <c r="U101" s="151" t="n">
        <v>4.9</v>
      </c>
      <c r="V101" s="150" t="s">
        <v>68</v>
      </c>
      <c r="W101" s="96" t="n">
        <v>1.7</v>
      </c>
      <c r="X101" s="150" t="s">
        <v>68</v>
      </c>
      <c r="Y101" s="151" t="n">
        <v>-0.5</v>
      </c>
      <c r="Z101" s="152" t="s">
        <v>68</v>
      </c>
      <c r="AA101" s="96" t="n">
        <v>2.3</v>
      </c>
      <c r="AB101" s="152" t="s">
        <v>77</v>
      </c>
      <c r="AC101" s="149" t="n">
        <v>-1.9</v>
      </c>
    </row>
    <row r="102" customFormat="false" ht="15.95" hidden="false" customHeight="true" outlineLevel="0" collapsed="false">
      <c r="A102" s="142" t="s">
        <v>104</v>
      </c>
      <c r="B102" s="143" t="s">
        <v>68</v>
      </c>
      <c r="C102" s="84" t="n">
        <v>237097</v>
      </c>
      <c r="D102" s="85" t="s">
        <v>68</v>
      </c>
      <c r="E102" s="144" t="n">
        <v>241059</v>
      </c>
      <c r="F102" s="145" t="s">
        <v>68</v>
      </c>
      <c r="G102" s="84" t="n">
        <v>237556</v>
      </c>
      <c r="H102" s="145" t="s">
        <v>68</v>
      </c>
      <c r="I102" s="84" t="n">
        <v>240591</v>
      </c>
      <c r="J102" s="145" t="s">
        <v>68</v>
      </c>
      <c r="K102" s="84" t="n">
        <v>239439</v>
      </c>
      <c r="L102" s="146" t="s">
        <v>68</v>
      </c>
      <c r="M102" s="84" t="n">
        <v>241059</v>
      </c>
      <c r="N102" s="146" t="s">
        <v>77</v>
      </c>
      <c r="O102" s="144" t="n">
        <v>232912</v>
      </c>
      <c r="P102" s="147" t="s">
        <v>68</v>
      </c>
      <c r="Q102" s="148" t="n">
        <v>4.9</v>
      </c>
      <c r="R102" s="85" t="s">
        <v>68</v>
      </c>
      <c r="S102" s="149" t="n">
        <v>0.7</v>
      </c>
      <c r="T102" s="150" t="s">
        <v>68</v>
      </c>
      <c r="U102" s="151" t="n">
        <v>4.6</v>
      </c>
      <c r="V102" s="150" t="s">
        <v>68</v>
      </c>
      <c r="W102" s="96" t="n">
        <v>4.7</v>
      </c>
      <c r="X102" s="150" t="s">
        <v>68</v>
      </c>
      <c r="Y102" s="151" t="n">
        <v>2.4</v>
      </c>
      <c r="Z102" s="152" t="s">
        <v>68</v>
      </c>
      <c r="AA102" s="96" t="n">
        <v>0.7</v>
      </c>
      <c r="AB102" s="152" t="s">
        <v>77</v>
      </c>
      <c r="AC102" s="149" t="n">
        <v>-2.9</v>
      </c>
    </row>
    <row r="103" customFormat="false" ht="15.95" hidden="false" customHeight="true" outlineLevel="0" collapsed="false">
      <c r="A103" s="156" t="s">
        <v>26</v>
      </c>
      <c r="B103" s="157" t="s">
        <v>68</v>
      </c>
      <c r="C103" s="100" t="n">
        <v>13433</v>
      </c>
      <c r="D103" s="158" t="s">
        <v>68</v>
      </c>
      <c r="E103" s="159" t="n">
        <v>14077</v>
      </c>
      <c r="F103" s="160" t="s">
        <v>68</v>
      </c>
      <c r="G103" s="100" t="n">
        <v>13851</v>
      </c>
      <c r="H103" s="160" t="s">
        <v>68</v>
      </c>
      <c r="I103" s="100" t="n">
        <v>13803</v>
      </c>
      <c r="J103" s="160" t="s">
        <v>68</v>
      </c>
      <c r="K103" s="100" t="n">
        <v>13821</v>
      </c>
      <c r="L103" s="158" t="s">
        <v>68</v>
      </c>
      <c r="M103" s="100" t="n">
        <v>14077</v>
      </c>
      <c r="N103" s="158" t="s">
        <v>77</v>
      </c>
      <c r="O103" s="159" t="n">
        <v>14229</v>
      </c>
      <c r="P103" s="161" t="s">
        <v>68</v>
      </c>
      <c r="Q103" s="162" t="n">
        <v>-14.5</v>
      </c>
      <c r="R103" s="158" t="s">
        <v>68</v>
      </c>
      <c r="S103" s="163" t="n">
        <v>1.9</v>
      </c>
      <c r="T103" s="164" t="s">
        <v>68</v>
      </c>
      <c r="U103" s="165" t="n">
        <v>-14.7</v>
      </c>
      <c r="V103" s="164" t="s">
        <v>68</v>
      </c>
      <c r="W103" s="113" t="n">
        <v>-13.9</v>
      </c>
      <c r="X103" s="164" t="s">
        <v>68</v>
      </c>
      <c r="Y103" s="165" t="n">
        <v>-0.2</v>
      </c>
      <c r="Z103" s="166" t="s">
        <v>68</v>
      </c>
      <c r="AA103" s="113" t="n">
        <v>1.9</v>
      </c>
      <c r="AB103" s="166" t="s">
        <v>77</v>
      </c>
      <c r="AC103" s="163" t="n">
        <v>1.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V16384"/>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3</v>
      </c>
      <c r="B1" s="175"/>
      <c r="C1" s="175"/>
      <c r="D1" s="176"/>
      <c r="U1" s="177" t="s">
        <v>119</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20</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1</v>
      </c>
      <c r="C4" s="188"/>
      <c r="D4" s="188"/>
      <c r="E4" s="188"/>
      <c r="F4" s="188" t="s">
        <v>122</v>
      </c>
      <c r="G4" s="188"/>
      <c r="H4" s="188"/>
      <c r="I4" s="188"/>
      <c r="J4" s="188" t="s">
        <v>123</v>
      </c>
      <c r="K4" s="188"/>
      <c r="L4" s="188"/>
      <c r="M4" s="188"/>
      <c r="N4" s="188" t="s">
        <v>124</v>
      </c>
      <c r="O4" s="188"/>
      <c r="P4" s="188"/>
      <c r="Q4" s="188"/>
      <c r="R4" s="188" t="s">
        <v>125</v>
      </c>
      <c r="S4" s="188"/>
      <c r="T4" s="188"/>
      <c r="U4" s="188"/>
      <c r="V4" s="188"/>
      <c r="W4" s="188"/>
      <c r="X4" s="188"/>
      <c r="Y4" s="188"/>
      <c r="Z4" s="186"/>
      <c r="AA4" s="186"/>
      <c r="AB4" s="186"/>
      <c r="AC4" s="186"/>
      <c r="AD4" s="186"/>
      <c r="AE4" s="186"/>
    </row>
    <row r="5" customFormat="false" ht="13.5" hidden="false" customHeight="false" outlineLevel="0" collapsed="false">
      <c r="A5" s="189" t="s">
        <v>20</v>
      </c>
      <c r="B5" s="190" t="s">
        <v>6</v>
      </c>
      <c r="C5" s="190"/>
      <c r="D5" s="191" t="s">
        <v>8</v>
      </c>
      <c r="E5" s="191"/>
      <c r="F5" s="190" t="s">
        <v>6</v>
      </c>
      <c r="G5" s="190"/>
      <c r="H5" s="191" t="s">
        <v>8</v>
      </c>
      <c r="I5" s="191"/>
      <c r="J5" s="190" t="s">
        <v>6</v>
      </c>
      <c r="K5" s="190"/>
      <c r="L5" s="191" t="s">
        <v>8</v>
      </c>
      <c r="M5" s="191"/>
      <c r="N5" s="190" t="s">
        <v>6</v>
      </c>
      <c r="O5" s="190"/>
      <c r="P5" s="191" t="s">
        <v>8</v>
      </c>
      <c r="Q5" s="191"/>
      <c r="R5" s="190" t="s">
        <v>6</v>
      </c>
      <c r="S5" s="190"/>
      <c r="T5" s="190"/>
      <c r="U5" s="190"/>
      <c r="V5" s="191" t="s">
        <v>8</v>
      </c>
      <c r="W5" s="191"/>
      <c r="X5" s="191"/>
      <c r="Y5" s="191"/>
      <c r="Z5" s="192"/>
      <c r="AA5" s="192"/>
      <c r="AB5" s="192"/>
      <c r="AC5" s="192"/>
      <c r="AD5" s="192"/>
      <c r="AE5" s="192"/>
    </row>
    <row r="6" customFormat="false" ht="13.5" hidden="false" customHeight="false" outlineLevel="0" collapsed="false">
      <c r="A6" s="193"/>
      <c r="B6" s="194" t="s">
        <v>126</v>
      </c>
      <c r="C6" s="194"/>
      <c r="D6" s="195" t="s">
        <v>127</v>
      </c>
      <c r="E6" s="195"/>
      <c r="F6" s="194" t="s">
        <v>127</v>
      </c>
      <c r="G6" s="194"/>
      <c r="H6" s="195" t="s">
        <v>128</v>
      </c>
      <c r="I6" s="195"/>
      <c r="J6" s="194" t="s">
        <v>128</v>
      </c>
      <c r="K6" s="194"/>
      <c r="L6" s="195" t="s">
        <v>129</v>
      </c>
      <c r="M6" s="195"/>
      <c r="N6" s="194" t="s">
        <v>129</v>
      </c>
      <c r="O6" s="194"/>
      <c r="P6" s="195" t="s">
        <v>130</v>
      </c>
      <c r="Q6" s="195"/>
      <c r="R6" s="196" t="s">
        <v>130</v>
      </c>
      <c r="S6" s="196"/>
      <c r="T6" s="197" t="s">
        <v>131</v>
      </c>
      <c r="U6" s="197"/>
      <c r="V6" s="198" t="s">
        <v>132</v>
      </c>
      <c r="W6" s="198"/>
      <c r="X6" s="199" t="s">
        <v>131</v>
      </c>
      <c r="Y6" s="199"/>
      <c r="Z6" s="192"/>
      <c r="AA6" s="192"/>
      <c r="AB6" s="192"/>
      <c r="AC6" s="192"/>
      <c r="AD6" s="192"/>
      <c r="AE6" s="192"/>
    </row>
    <row r="7" s="214" customFormat="true" ht="13.5" hidden="false" customHeight="false" outlineLevel="0" collapsed="false">
      <c r="A7" s="200" t="s">
        <v>76</v>
      </c>
      <c r="B7" s="201" t="s">
        <v>68</v>
      </c>
      <c r="C7" s="202" t="n">
        <v>13.6</v>
      </c>
      <c r="D7" s="203" t="s">
        <v>68</v>
      </c>
      <c r="E7" s="204" t="n">
        <v>10.8</v>
      </c>
      <c r="F7" s="205" t="s">
        <v>68</v>
      </c>
      <c r="G7" s="202" t="n">
        <v>9.6</v>
      </c>
      <c r="H7" s="206" t="s">
        <v>68</v>
      </c>
      <c r="I7" s="207" t="n">
        <v>2.9</v>
      </c>
      <c r="J7" s="208" t="s">
        <v>68</v>
      </c>
      <c r="K7" s="202" t="n">
        <v>-1.9</v>
      </c>
      <c r="L7" s="206" t="s">
        <v>68</v>
      </c>
      <c r="M7" s="209" t="n">
        <v>6.9</v>
      </c>
      <c r="N7" s="210" t="s">
        <v>68</v>
      </c>
      <c r="O7" s="204" t="n">
        <v>7</v>
      </c>
      <c r="P7" s="206" t="s">
        <v>68</v>
      </c>
      <c r="Q7" s="204" t="n">
        <v>12.2</v>
      </c>
      <c r="R7" s="208" t="s">
        <v>77</v>
      </c>
      <c r="S7" s="204" t="n">
        <v>9.9</v>
      </c>
      <c r="T7" s="211" t="s">
        <v>77</v>
      </c>
      <c r="U7" s="212" t="n">
        <v>-3.7</v>
      </c>
      <c r="V7" s="206" t="s">
        <v>77</v>
      </c>
      <c r="W7" s="204" t="n">
        <v>9.4</v>
      </c>
      <c r="X7" s="206" t="s">
        <v>77</v>
      </c>
      <c r="Y7" s="209" t="n">
        <v>-1.4</v>
      </c>
      <c r="Z7" s="213"/>
      <c r="AA7" s="213"/>
      <c r="AB7" s="213"/>
      <c r="AC7" s="213"/>
      <c r="AD7" s="213"/>
      <c r="AE7" s="213"/>
    </row>
    <row r="8" s="214" customFormat="true" ht="13.5" hidden="false" customHeight="false" outlineLevel="0" collapsed="false">
      <c r="A8" s="215" t="s">
        <v>78</v>
      </c>
      <c r="B8" s="216" t="s">
        <v>68</v>
      </c>
      <c r="C8" s="217" t="n">
        <v>12.3</v>
      </c>
      <c r="D8" s="218" t="s">
        <v>68</v>
      </c>
      <c r="E8" s="219" t="n">
        <v>10.3</v>
      </c>
      <c r="F8" s="220" t="s">
        <v>68</v>
      </c>
      <c r="G8" s="217" t="n">
        <v>8.1</v>
      </c>
      <c r="H8" s="221" t="s">
        <v>68</v>
      </c>
      <c r="I8" s="222" t="n">
        <v>2.7</v>
      </c>
      <c r="J8" s="223" t="s">
        <v>68</v>
      </c>
      <c r="K8" s="217" t="n">
        <v>-1</v>
      </c>
      <c r="L8" s="221" t="s">
        <v>68</v>
      </c>
      <c r="M8" s="224" t="n">
        <v>6.7</v>
      </c>
      <c r="N8" s="225" t="s">
        <v>68</v>
      </c>
      <c r="O8" s="219" t="n">
        <v>7.5</v>
      </c>
      <c r="P8" s="221" t="s">
        <v>68</v>
      </c>
      <c r="Q8" s="219" t="n">
        <v>11.3</v>
      </c>
      <c r="R8" s="223" t="s">
        <v>77</v>
      </c>
      <c r="S8" s="219" t="n">
        <v>8.6</v>
      </c>
      <c r="T8" s="226" t="s">
        <v>77</v>
      </c>
      <c r="U8" s="227" t="n">
        <v>-3.7</v>
      </c>
      <c r="V8" s="221" t="s">
        <v>77</v>
      </c>
      <c r="W8" s="219" t="n">
        <v>9.4</v>
      </c>
      <c r="X8" s="221" t="s">
        <v>77</v>
      </c>
      <c r="Y8" s="224" t="n">
        <v>-0.9</v>
      </c>
      <c r="Z8" s="213"/>
      <c r="AA8" s="213"/>
      <c r="AB8" s="213"/>
      <c r="AC8" s="213"/>
      <c r="AD8" s="213"/>
      <c r="AE8" s="213"/>
    </row>
    <row r="9" s="214" customFormat="true" ht="13.5" hidden="false" customHeight="false" outlineLevel="0" collapsed="false">
      <c r="A9" s="215" t="s">
        <v>79</v>
      </c>
      <c r="B9" s="216" t="s">
        <v>68</v>
      </c>
      <c r="C9" s="217" t="n">
        <v>5.7</v>
      </c>
      <c r="D9" s="218" t="s">
        <v>68</v>
      </c>
      <c r="E9" s="219" t="n">
        <v>4.7</v>
      </c>
      <c r="F9" s="220" t="s">
        <v>68</v>
      </c>
      <c r="G9" s="217" t="n">
        <v>2.4</v>
      </c>
      <c r="H9" s="221" t="s">
        <v>68</v>
      </c>
      <c r="I9" s="222" t="n">
        <v>-0.6</v>
      </c>
      <c r="J9" s="223" t="s">
        <v>68</v>
      </c>
      <c r="K9" s="217" t="n">
        <v>-3.7</v>
      </c>
      <c r="L9" s="221" t="s">
        <v>68</v>
      </c>
      <c r="M9" s="224" t="n">
        <v>2.4</v>
      </c>
      <c r="N9" s="225" t="s">
        <v>68</v>
      </c>
      <c r="O9" s="219" t="n">
        <v>0.7</v>
      </c>
      <c r="P9" s="221" t="s">
        <v>68</v>
      </c>
      <c r="Q9" s="219" t="n">
        <v>5.4</v>
      </c>
      <c r="R9" s="223" t="s">
        <v>77</v>
      </c>
      <c r="S9" s="219" t="n">
        <v>3</v>
      </c>
      <c r="T9" s="226" t="s">
        <v>77</v>
      </c>
      <c r="U9" s="227" t="n">
        <v>-2.7</v>
      </c>
      <c r="V9" s="221" t="s">
        <v>77</v>
      </c>
      <c r="W9" s="219" t="n">
        <v>2.9</v>
      </c>
      <c r="X9" s="221" t="s">
        <v>77</v>
      </c>
      <c r="Y9" s="224" t="n">
        <v>-1.8</v>
      </c>
      <c r="Z9" s="213"/>
      <c r="AA9" s="213"/>
      <c r="AB9" s="213"/>
      <c r="AC9" s="213"/>
      <c r="AD9" s="213"/>
      <c r="AE9" s="213"/>
    </row>
    <row r="10" s="230" customFormat="true" ht="13.5" hidden="false" customHeight="false" outlineLevel="0" collapsed="false">
      <c r="A10" s="228" t="s">
        <v>80</v>
      </c>
      <c r="B10" s="216" t="s">
        <v>68</v>
      </c>
      <c r="C10" s="217" t="n">
        <v>7</v>
      </c>
      <c r="D10" s="218" t="s">
        <v>68</v>
      </c>
      <c r="E10" s="219" t="n">
        <v>5.8</v>
      </c>
      <c r="F10" s="220" t="s">
        <v>68</v>
      </c>
      <c r="G10" s="217" t="n">
        <v>4.5</v>
      </c>
      <c r="H10" s="221" t="s">
        <v>68</v>
      </c>
      <c r="I10" s="222" t="n">
        <v>1.6</v>
      </c>
      <c r="J10" s="223" t="s">
        <v>68</v>
      </c>
      <c r="K10" s="217" t="n">
        <v>-3.8</v>
      </c>
      <c r="L10" s="221" t="s">
        <v>68</v>
      </c>
      <c r="M10" s="224" t="n">
        <v>2.5</v>
      </c>
      <c r="N10" s="225" t="s">
        <v>68</v>
      </c>
      <c r="O10" s="219" t="n">
        <v>2.6</v>
      </c>
      <c r="P10" s="221" t="s">
        <v>68</v>
      </c>
      <c r="Q10" s="219" t="n">
        <v>6.5</v>
      </c>
      <c r="R10" s="223" t="s">
        <v>77</v>
      </c>
      <c r="S10" s="219" t="n">
        <v>6</v>
      </c>
      <c r="T10" s="226" t="s">
        <v>77</v>
      </c>
      <c r="U10" s="227" t="n">
        <v>-1</v>
      </c>
      <c r="V10" s="221" t="s">
        <v>77</v>
      </c>
      <c r="W10" s="219" t="n">
        <v>4.8</v>
      </c>
      <c r="X10" s="221" t="s">
        <v>77</v>
      </c>
      <c r="Y10" s="224" t="n">
        <v>-1</v>
      </c>
      <c r="Z10" s="229"/>
      <c r="AA10" s="229"/>
      <c r="AB10" s="229"/>
      <c r="AC10" s="229"/>
      <c r="AD10" s="229"/>
      <c r="AE10" s="229"/>
    </row>
    <row r="11" s="230" customFormat="true" ht="13.5" hidden="false" customHeight="false" outlineLevel="0" collapsed="false">
      <c r="A11" s="231" t="s">
        <v>81</v>
      </c>
      <c r="B11" s="216" t="s">
        <v>68</v>
      </c>
      <c r="C11" s="217" t="n">
        <v>17.6</v>
      </c>
      <c r="D11" s="218" t="s">
        <v>68</v>
      </c>
      <c r="E11" s="219" t="n">
        <v>7.4</v>
      </c>
      <c r="F11" s="220" t="s">
        <v>68</v>
      </c>
      <c r="G11" s="217" t="n">
        <v>15.1</v>
      </c>
      <c r="H11" s="221" t="s">
        <v>68</v>
      </c>
      <c r="I11" s="222" t="n">
        <v>5.9</v>
      </c>
      <c r="J11" s="223" t="s">
        <v>68</v>
      </c>
      <c r="K11" s="217" t="n">
        <v>10.5</v>
      </c>
      <c r="L11" s="221" t="s">
        <v>68</v>
      </c>
      <c r="M11" s="224" t="n">
        <v>7.4</v>
      </c>
      <c r="N11" s="225" t="s">
        <v>68</v>
      </c>
      <c r="O11" s="219" t="n">
        <v>9.3</v>
      </c>
      <c r="P11" s="221" t="s">
        <v>68</v>
      </c>
      <c r="Q11" s="219" t="n">
        <v>9.1</v>
      </c>
      <c r="R11" s="223" t="s">
        <v>77</v>
      </c>
      <c r="S11" s="219" t="n">
        <v>15.8</v>
      </c>
      <c r="T11" s="226" t="s">
        <v>77</v>
      </c>
      <c r="U11" s="227" t="n">
        <v>-1.8</v>
      </c>
      <c r="V11" s="221" t="s">
        <v>77</v>
      </c>
      <c r="W11" s="219" t="n">
        <v>4.3</v>
      </c>
      <c r="X11" s="221" t="s">
        <v>77</v>
      </c>
      <c r="Y11" s="224" t="n">
        <v>-3.1</v>
      </c>
      <c r="Z11" s="229"/>
      <c r="AA11" s="229"/>
      <c r="AB11" s="229"/>
      <c r="AC11" s="229"/>
      <c r="AD11" s="229"/>
      <c r="AE11" s="229"/>
    </row>
    <row r="12" s="214" customFormat="true" ht="13.5" hidden="false" customHeight="false" outlineLevel="0" collapsed="false">
      <c r="A12" s="232" t="s">
        <v>82</v>
      </c>
      <c r="B12" s="233" t="s">
        <v>68</v>
      </c>
      <c r="C12" s="234" t="n">
        <v>8.2</v>
      </c>
      <c r="D12" s="235" t="s">
        <v>68</v>
      </c>
      <c r="E12" s="236" t="n">
        <v>5.4</v>
      </c>
      <c r="F12" s="237" t="s">
        <v>68</v>
      </c>
      <c r="G12" s="234" t="n">
        <v>7</v>
      </c>
      <c r="H12" s="238" t="s">
        <v>68</v>
      </c>
      <c r="I12" s="239" t="n">
        <v>3.7</v>
      </c>
      <c r="J12" s="240" t="s">
        <v>68</v>
      </c>
      <c r="K12" s="234" t="n">
        <v>4.2</v>
      </c>
      <c r="L12" s="238" t="s">
        <v>68</v>
      </c>
      <c r="M12" s="241" t="n">
        <v>5</v>
      </c>
      <c r="N12" s="242" t="s">
        <v>68</v>
      </c>
      <c r="O12" s="236" t="n">
        <v>6.4</v>
      </c>
      <c r="P12" s="238" t="s">
        <v>68</v>
      </c>
      <c r="Q12" s="236" t="n">
        <v>4.5</v>
      </c>
      <c r="R12" s="240" t="s">
        <v>77</v>
      </c>
      <c r="S12" s="236" t="n">
        <v>4.9</v>
      </c>
      <c r="T12" s="243" t="s">
        <v>77</v>
      </c>
      <c r="U12" s="244" t="n">
        <v>-3.3</v>
      </c>
      <c r="V12" s="238" t="s">
        <v>77</v>
      </c>
      <c r="W12" s="236" t="n">
        <v>2.4</v>
      </c>
      <c r="X12" s="238" t="s">
        <v>77</v>
      </c>
      <c r="Y12" s="241" t="n">
        <v>-3</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20</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1</v>
      </c>
      <c r="C15" s="188"/>
      <c r="D15" s="188"/>
      <c r="E15" s="188"/>
      <c r="F15" s="188" t="s">
        <v>122</v>
      </c>
      <c r="G15" s="188"/>
      <c r="H15" s="188"/>
      <c r="I15" s="188"/>
      <c r="J15" s="188" t="s">
        <v>123</v>
      </c>
      <c r="K15" s="188"/>
      <c r="L15" s="188"/>
      <c r="M15" s="188"/>
      <c r="N15" s="188" t="s">
        <v>124</v>
      </c>
      <c r="O15" s="188"/>
      <c r="P15" s="188"/>
      <c r="Q15" s="188"/>
      <c r="R15" s="188" t="s">
        <v>125</v>
      </c>
      <c r="S15" s="188"/>
      <c r="T15" s="188"/>
      <c r="U15" s="188"/>
      <c r="V15" s="188"/>
      <c r="W15" s="188"/>
      <c r="X15" s="188"/>
      <c r="Y15" s="188"/>
      <c r="Z15" s="186"/>
      <c r="AA15" s="186"/>
      <c r="AB15" s="186"/>
      <c r="AC15" s="186"/>
      <c r="AD15" s="186"/>
      <c r="AE15" s="186"/>
    </row>
    <row r="16" customFormat="false" ht="13.5" hidden="false" customHeight="true" outlineLevel="0" collapsed="false">
      <c r="A16" s="189" t="s">
        <v>83</v>
      </c>
      <c r="B16" s="190" t="s">
        <v>6</v>
      </c>
      <c r="C16" s="190"/>
      <c r="D16" s="191" t="s">
        <v>8</v>
      </c>
      <c r="E16" s="191"/>
      <c r="F16" s="190" t="s">
        <v>6</v>
      </c>
      <c r="G16" s="190"/>
      <c r="H16" s="191" t="s">
        <v>8</v>
      </c>
      <c r="I16" s="191"/>
      <c r="J16" s="190" t="s">
        <v>6</v>
      </c>
      <c r="K16" s="190"/>
      <c r="L16" s="191" t="s">
        <v>8</v>
      </c>
      <c r="M16" s="191"/>
      <c r="N16" s="190" t="s">
        <v>6</v>
      </c>
      <c r="O16" s="190"/>
      <c r="P16" s="191" t="s">
        <v>8</v>
      </c>
      <c r="Q16" s="191"/>
      <c r="R16" s="190" t="s">
        <v>6</v>
      </c>
      <c r="S16" s="190"/>
      <c r="T16" s="190"/>
      <c r="U16" s="190"/>
      <c r="V16" s="191" t="s">
        <v>8</v>
      </c>
      <c r="W16" s="191"/>
      <c r="X16" s="191"/>
      <c r="Y16" s="191"/>
      <c r="Z16" s="192"/>
      <c r="AA16" s="192"/>
      <c r="AB16" s="192"/>
      <c r="AC16" s="192"/>
      <c r="AD16" s="192"/>
      <c r="AE16" s="192"/>
    </row>
    <row r="17" customFormat="false" ht="13.5" hidden="false" customHeight="false" outlineLevel="0" collapsed="false">
      <c r="A17" s="193"/>
      <c r="B17" s="194" t="s">
        <v>126</v>
      </c>
      <c r="C17" s="194"/>
      <c r="D17" s="195" t="s">
        <v>127</v>
      </c>
      <c r="E17" s="195"/>
      <c r="F17" s="194" t="s">
        <v>127</v>
      </c>
      <c r="G17" s="194"/>
      <c r="H17" s="195" t="s">
        <v>128</v>
      </c>
      <c r="I17" s="195"/>
      <c r="J17" s="194" t="s">
        <v>128</v>
      </c>
      <c r="K17" s="194"/>
      <c r="L17" s="195" t="s">
        <v>129</v>
      </c>
      <c r="M17" s="195"/>
      <c r="N17" s="194" t="s">
        <v>129</v>
      </c>
      <c r="O17" s="194"/>
      <c r="P17" s="195" t="s">
        <v>130</v>
      </c>
      <c r="Q17" s="195"/>
      <c r="R17" s="196" t="s">
        <v>130</v>
      </c>
      <c r="S17" s="196"/>
      <c r="T17" s="197" t="s">
        <v>131</v>
      </c>
      <c r="U17" s="197"/>
      <c r="V17" s="198" t="s">
        <v>132</v>
      </c>
      <c r="W17" s="198"/>
      <c r="X17" s="199" t="s">
        <v>131</v>
      </c>
      <c r="Y17" s="199"/>
      <c r="Z17" s="192"/>
      <c r="AA17" s="192"/>
      <c r="AB17" s="192"/>
      <c r="AC17" s="192"/>
      <c r="AD17" s="192"/>
      <c r="AE17" s="192"/>
    </row>
    <row r="18" s="214" customFormat="true" ht="13.5" hidden="false" customHeight="false" outlineLevel="0" collapsed="false">
      <c r="A18" s="200" t="s">
        <v>76</v>
      </c>
      <c r="B18" s="201" t="s">
        <v>68</v>
      </c>
      <c r="C18" s="202" t="n">
        <v>3.4</v>
      </c>
      <c r="D18" s="203" t="s">
        <v>68</v>
      </c>
      <c r="E18" s="204" t="n">
        <v>3.1</v>
      </c>
      <c r="F18" s="205" t="s">
        <v>68</v>
      </c>
      <c r="G18" s="202" t="n">
        <v>2.7</v>
      </c>
      <c r="H18" s="206" t="s">
        <v>68</v>
      </c>
      <c r="I18" s="207" t="n">
        <v>10.8</v>
      </c>
      <c r="J18" s="208" t="s">
        <v>68</v>
      </c>
      <c r="K18" s="202" t="n">
        <v>8.3</v>
      </c>
      <c r="L18" s="206" t="s">
        <v>68</v>
      </c>
      <c r="M18" s="209" t="n">
        <v>3.5</v>
      </c>
      <c r="N18" s="210" t="s">
        <v>68</v>
      </c>
      <c r="O18" s="204" t="n">
        <v>5.2</v>
      </c>
      <c r="P18" s="206" t="s">
        <v>68</v>
      </c>
      <c r="Q18" s="204" t="n">
        <v>-0.9</v>
      </c>
      <c r="R18" s="208" t="s">
        <v>77</v>
      </c>
      <c r="S18" s="204" t="n">
        <v>3.7</v>
      </c>
      <c r="T18" s="211" t="s">
        <v>77</v>
      </c>
      <c r="U18" s="212" t="n">
        <v>0.3</v>
      </c>
      <c r="V18" s="206" t="s">
        <v>77</v>
      </c>
      <c r="W18" s="204" t="n">
        <v>-2.4</v>
      </c>
      <c r="X18" s="206" t="s">
        <v>77</v>
      </c>
      <c r="Y18" s="209" t="n">
        <v>-5.5</v>
      </c>
      <c r="Z18" s="213"/>
      <c r="AA18" s="213"/>
      <c r="AB18" s="213"/>
      <c r="AC18" s="213"/>
      <c r="AD18" s="213"/>
      <c r="AE18" s="213"/>
    </row>
    <row r="19" s="214" customFormat="true" ht="13.5" hidden="false" customHeight="false" outlineLevel="0" collapsed="false">
      <c r="A19" s="215" t="s">
        <v>78</v>
      </c>
      <c r="B19" s="216" t="s">
        <v>68</v>
      </c>
      <c r="C19" s="217" t="n">
        <v>5.5</v>
      </c>
      <c r="D19" s="218" t="s">
        <v>68</v>
      </c>
      <c r="E19" s="219" t="n">
        <v>1.8</v>
      </c>
      <c r="F19" s="220" t="s">
        <v>68</v>
      </c>
      <c r="G19" s="217" t="n">
        <v>1</v>
      </c>
      <c r="H19" s="221" t="s">
        <v>68</v>
      </c>
      <c r="I19" s="222" t="n">
        <v>10.8</v>
      </c>
      <c r="J19" s="223" t="s">
        <v>68</v>
      </c>
      <c r="K19" s="217" t="n">
        <v>12.5</v>
      </c>
      <c r="L19" s="221" t="s">
        <v>68</v>
      </c>
      <c r="M19" s="224" t="n">
        <v>3.5</v>
      </c>
      <c r="N19" s="225" t="s">
        <v>68</v>
      </c>
      <c r="O19" s="219" t="n">
        <v>7.3</v>
      </c>
      <c r="P19" s="221" t="s">
        <v>68</v>
      </c>
      <c r="Q19" s="219" t="n">
        <v>0.5</v>
      </c>
      <c r="R19" s="223" t="s">
        <v>77</v>
      </c>
      <c r="S19" s="219" t="n">
        <v>0.3</v>
      </c>
      <c r="T19" s="226" t="s">
        <v>77</v>
      </c>
      <c r="U19" s="227" t="n">
        <v>-5.2</v>
      </c>
      <c r="V19" s="221" t="s">
        <v>77</v>
      </c>
      <c r="W19" s="219" t="n">
        <v>-1.4</v>
      </c>
      <c r="X19" s="221" t="s">
        <v>77</v>
      </c>
      <c r="Y19" s="224" t="n">
        <v>-3.2</v>
      </c>
      <c r="Z19" s="213"/>
      <c r="AA19" s="213"/>
      <c r="AB19" s="213"/>
      <c r="AC19" s="213"/>
      <c r="AD19" s="213"/>
      <c r="AE19" s="213"/>
    </row>
    <row r="20" s="230" customFormat="true" ht="13.5" hidden="false" customHeight="false" outlineLevel="0" collapsed="false">
      <c r="A20" s="231" t="s">
        <v>79</v>
      </c>
      <c r="B20" s="216" t="s">
        <v>68</v>
      </c>
      <c r="C20" s="217" t="n">
        <v>2.8</v>
      </c>
      <c r="D20" s="218" t="s">
        <v>68</v>
      </c>
      <c r="E20" s="219" t="n">
        <v>1.3</v>
      </c>
      <c r="F20" s="220" t="s">
        <v>68</v>
      </c>
      <c r="G20" s="217" t="n">
        <v>-0.9</v>
      </c>
      <c r="H20" s="221" t="s">
        <v>68</v>
      </c>
      <c r="I20" s="222" t="n">
        <v>-0.4</v>
      </c>
      <c r="J20" s="223" t="s">
        <v>68</v>
      </c>
      <c r="K20" s="217" t="n">
        <v>-1.9</v>
      </c>
      <c r="L20" s="221" t="s">
        <v>68</v>
      </c>
      <c r="M20" s="224" t="n">
        <v>0</v>
      </c>
      <c r="N20" s="225" t="s">
        <v>68</v>
      </c>
      <c r="O20" s="219" t="n">
        <v>-0.6</v>
      </c>
      <c r="P20" s="221" t="s">
        <v>68</v>
      </c>
      <c r="Q20" s="219" t="n">
        <v>3.2</v>
      </c>
      <c r="R20" s="223" t="s">
        <v>77</v>
      </c>
      <c r="S20" s="219" t="n">
        <v>0</v>
      </c>
      <c r="T20" s="226" t="s">
        <v>77</v>
      </c>
      <c r="U20" s="227" t="n">
        <v>-2.8</v>
      </c>
      <c r="V20" s="221" t="s">
        <v>77</v>
      </c>
      <c r="W20" s="219" t="n">
        <v>3.2</v>
      </c>
      <c r="X20" s="221" t="s">
        <v>77</v>
      </c>
      <c r="Y20" s="224" t="n">
        <v>1.9</v>
      </c>
      <c r="Z20" s="229"/>
      <c r="AA20" s="229"/>
      <c r="AB20" s="229"/>
      <c r="AC20" s="229"/>
      <c r="AD20" s="229"/>
      <c r="AE20" s="229"/>
    </row>
    <row r="21" s="230" customFormat="true" ht="13.5" hidden="false" customHeight="false" outlineLevel="0" collapsed="false">
      <c r="A21" s="228" t="s">
        <v>80</v>
      </c>
      <c r="B21" s="216" t="s">
        <v>68</v>
      </c>
      <c r="C21" s="217" t="n">
        <v>4.7</v>
      </c>
      <c r="D21" s="218" t="s">
        <v>68</v>
      </c>
      <c r="E21" s="219" t="n">
        <v>1.2</v>
      </c>
      <c r="F21" s="220" t="s">
        <v>68</v>
      </c>
      <c r="G21" s="217" t="n">
        <v>2.1</v>
      </c>
      <c r="H21" s="221" t="s">
        <v>68</v>
      </c>
      <c r="I21" s="222" t="n">
        <v>4.9</v>
      </c>
      <c r="J21" s="223" t="s">
        <v>68</v>
      </c>
      <c r="K21" s="217" t="n">
        <v>1.5</v>
      </c>
      <c r="L21" s="221" t="s">
        <v>68</v>
      </c>
      <c r="M21" s="224" t="n">
        <v>3.7</v>
      </c>
      <c r="N21" s="225" t="s">
        <v>68</v>
      </c>
      <c r="O21" s="219" t="n">
        <v>3.7</v>
      </c>
      <c r="P21" s="221" t="s">
        <v>68</v>
      </c>
      <c r="Q21" s="219" t="n">
        <v>2.8</v>
      </c>
      <c r="R21" s="223" t="s">
        <v>77</v>
      </c>
      <c r="S21" s="219" t="n">
        <v>4.5</v>
      </c>
      <c r="T21" s="226" t="s">
        <v>77</v>
      </c>
      <c r="U21" s="227" t="n">
        <v>-0.2</v>
      </c>
      <c r="V21" s="221" t="s">
        <v>77</v>
      </c>
      <c r="W21" s="219" t="n">
        <v>4.2</v>
      </c>
      <c r="X21" s="221" t="s">
        <v>77</v>
      </c>
      <c r="Y21" s="224" t="n">
        <v>3</v>
      </c>
      <c r="Z21" s="229"/>
      <c r="AA21" s="229"/>
      <c r="AB21" s="229"/>
      <c r="AC21" s="229"/>
      <c r="AD21" s="229"/>
      <c r="AE21" s="229"/>
    </row>
    <row r="22" s="214" customFormat="true" ht="13.5" hidden="false" customHeight="false" outlineLevel="0" collapsed="false">
      <c r="A22" s="215" t="s">
        <v>81</v>
      </c>
      <c r="B22" s="216" t="s">
        <v>68</v>
      </c>
      <c r="C22" s="217" t="n">
        <v>14.3</v>
      </c>
      <c r="D22" s="218" t="s">
        <v>68</v>
      </c>
      <c r="E22" s="219" t="n">
        <v>1.5</v>
      </c>
      <c r="F22" s="220" t="s">
        <v>68</v>
      </c>
      <c r="G22" s="217" t="n">
        <v>13.6</v>
      </c>
      <c r="H22" s="221" t="s">
        <v>68</v>
      </c>
      <c r="I22" s="222" t="n">
        <v>5.8</v>
      </c>
      <c r="J22" s="223" t="s">
        <v>68</v>
      </c>
      <c r="K22" s="217" t="n">
        <v>10.2</v>
      </c>
      <c r="L22" s="221" t="s">
        <v>68</v>
      </c>
      <c r="M22" s="224" t="n">
        <v>8.5</v>
      </c>
      <c r="N22" s="225" t="s">
        <v>68</v>
      </c>
      <c r="O22" s="219" t="n">
        <v>4.5</v>
      </c>
      <c r="P22" s="221" t="s">
        <v>68</v>
      </c>
      <c r="Q22" s="219" t="n">
        <v>7</v>
      </c>
      <c r="R22" s="223" t="s">
        <v>77</v>
      </c>
      <c r="S22" s="219" t="n">
        <v>16.8</v>
      </c>
      <c r="T22" s="226" t="s">
        <v>77</v>
      </c>
      <c r="U22" s="227" t="n">
        <v>2.5</v>
      </c>
      <c r="V22" s="221" t="s">
        <v>77</v>
      </c>
      <c r="W22" s="219" t="n">
        <v>4.2</v>
      </c>
      <c r="X22" s="221" t="s">
        <v>77</v>
      </c>
      <c r="Y22" s="224" t="n">
        <v>2.7</v>
      </c>
      <c r="Z22" s="213"/>
      <c r="AA22" s="213"/>
      <c r="AB22" s="213"/>
      <c r="AC22" s="213"/>
      <c r="AD22" s="213"/>
      <c r="AE22" s="213"/>
    </row>
    <row r="23" s="214" customFormat="true" ht="13.5" hidden="false" customHeight="false" outlineLevel="0" collapsed="false">
      <c r="A23" s="232" t="s">
        <v>82</v>
      </c>
      <c r="B23" s="233" t="s">
        <v>68</v>
      </c>
      <c r="C23" s="234" t="n">
        <v>8.7</v>
      </c>
      <c r="D23" s="235" t="s">
        <v>68</v>
      </c>
      <c r="E23" s="236" t="n">
        <v>4.7</v>
      </c>
      <c r="F23" s="237" t="s">
        <v>68</v>
      </c>
      <c r="G23" s="234" t="n">
        <v>8.3</v>
      </c>
      <c r="H23" s="238" t="s">
        <v>68</v>
      </c>
      <c r="I23" s="239" t="n">
        <v>6.5</v>
      </c>
      <c r="J23" s="240" t="s">
        <v>68</v>
      </c>
      <c r="K23" s="234" t="n">
        <v>8.2</v>
      </c>
      <c r="L23" s="238" t="s">
        <v>68</v>
      </c>
      <c r="M23" s="241" t="n">
        <v>5.7</v>
      </c>
      <c r="N23" s="242" t="s">
        <v>68</v>
      </c>
      <c r="O23" s="236" t="n">
        <v>6</v>
      </c>
      <c r="P23" s="238" t="s">
        <v>68</v>
      </c>
      <c r="Q23" s="236" t="n">
        <v>3.8</v>
      </c>
      <c r="R23" s="240" t="s">
        <v>77</v>
      </c>
      <c r="S23" s="236" t="n">
        <v>6.7</v>
      </c>
      <c r="T23" s="243" t="s">
        <v>77</v>
      </c>
      <c r="U23" s="244" t="n">
        <v>-2</v>
      </c>
      <c r="V23" s="238" t="s">
        <v>77</v>
      </c>
      <c r="W23" s="236" t="n">
        <v>3.4</v>
      </c>
      <c r="X23" s="238" t="s">
        <v>77</v>
      </c>
      <c r="Y23" s="241" t="n">
        <v>-1.3</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20</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1</v>
      </c>
      <c r="C26" s="188"/>
      <c r="D26" s="188"/>
      <c r="E26" s="188"/>
      <c r="F26" s="188" t="s">
        <v>122</v>
      </c>
      <c r="G26" s="188"/>
      <c r="H26" s="188"/>
      <c r="I26" s="188"/>
      <c r="J26" s="188" t="s">
        <v>123</v>
      </c>
      <c r="K26" s="188"/>
      <c r="L26" s="188"/>
      <c r="M26" s="188"/>
      <c r="N26" s="188" t="s">
        <v>124</v>
      </c>
      <c r="O26" s="188"/>
      <c r="P26" s="188"/>
      <c r="Q26" s="188"/>
      <c r="R26" s="188" t="s">
        <v>125</v>
      </c>
      <c r="S26" s="188"/>
      <c r="T26" s="188"/>
      <c r="U26" s="188"/>
      <c r="V26" s="188"/>
      <c r="W26" s="188"/>
      <c r="X26" s="188"/>
      <c r="Y26" s="188"/>
      <c r="Z26" s="186"/>
      <c r="AA26" s="186"/>
      <c r="AB26" s="186"/>
      <c r="AC26" s="186"/>
      <c r="AD26" s="186"/>
      <c r="AE26" s="186"/>
    </row>
    <row r="27" customFormat="false" ht="13.5" hidden="false" customHeight="false" outlineLevel="0" collapsed="false">
      <c r="A27" s="189" t="s">
        <v>28</v>
      </c>
      <c r="B27" s="190" t="s">
        <v>6</v>
      </c>
      <c r="C27" s="190"/>
      <c r="D27" s="191" t="s">
        <v>8</v>
      </c>
      <c r="E27" s="191"/>
      <c r="F27" s="190" t="s">
        <v>6</v>
      </c>
      <c r="G27" s="190"/>
      <c r="H27" s="191" t="s">
        <v>8</v>
      </c>
      <c r="I27" s="191"/>
      <c r="J27" s="190" t="s">
        <v>6</v>
      </c>
      <c r="K27" s="190"/>
      <c r="L27" s="191" t="s">
        <v>8</v>
      </c>
      <c r="M27" s="191"/>
      <c r="N27" s="190" t="s">
        <v>6</v>
      </c>
      <c r="O27" s="190"/>
      <c r="P27" s="191" t="s">
        <v>8</v>
      </c>
      <c r="Q27" s="191"/>
      <c r="R27" s="190" t="s">
        <v>6</v>
      </c>
      <c r="S27" s="190"/>
      <c r="T27" s="190"/>
      <c r="U27" s="190"/>
      <c r="V27" s="191" t="s">
        <v>8</v>
      </c>
      <c r="W27" s="191"/>
      <c r="X27" s="191"/>
      <c r="Y27" s="191"/>
      <c r="Z27" s="192"/>
      <c r="AA27" s="192"/>
      <c r="AB27" s="192"/>
      <c r="AC27" s="192"/>
      <c r="AD27" s="192"/>
      <c r="AE27" s="192"/>
    </row>
    <row r="28" customFormat="false" ht="13.5" hidden="false" customHeight="false" outlineLevel="0" collapsed="false">
      <c r="A28" s="193"/>
      <c r="B28" s="194" t="s">
        <v>126</v>
      </c>
      <c r="C28" s="194"/>
      <c r="D28" s="195" t="s">
        <v>127</v>
      </c>
      <c r="E28" s="195"/>
      <c r="F28" s="194" t="s">
        <v>127</v>
      </c>
      <c r="G28" s="194"/>
      <c r="H28" s="195" t="s">
        <v>128</v>
      </c>
      <c r="I28" s="195"/>
      <c r="J28" s="194" t="s">
        <v>128</v>
      </c>
      <c r="K28" s="194"/>
      <c r="L28" s="195" t="s">
        <v>129</v>
      </c>
      <c r="M28" s="195"/>
      <c r="N28" s="194" t="s">
        <v>129</v>
      </c>
      <c r="O28" s="194"/>
      <c r="P28" s="195" t="s">
        <v>130</v>
      </c>
      <c r="Q28" s="195"/>
      <c r="R28" s="196" t="s">
        <v>130</v>
      </c>
      <c r="S28" s="196"/>
      <c r="T28" s="197" t="s">
        <v>131</v>
      </c>
      <c r="U28" s="197"/>
      <c r="V28" s="198" t="s">
        <v>132</v>
      </c>
      <c r="W28" s="198"/>
      <c r="X28" s="199" t="s">
        <v>131</v>
      </c>
      <c r="Y28" s="199"/>
      <c r="Z28" s="192"/>
      <c r="AA28" s="192"/>
      <c r="AB28" s="192"/>
      <c r="AC28" s="192"/>
      <c r="AD28" s="192"/>
      <c r="AE28" s="192"/>
    </row>
    <row r="29" s="214" customFormat="true" ht="13.5" hidden="false" customHeight="false" outlineLevel="0" collapsed="false">
      <c r="A29" s="200" t="s">
        <v>76</v>
      </c>
      <c r="B29" s="201" t="s">
        <v>68</v>
      </c>
      <c r="C29" s="202" t="n">
        <v>17.2</v>
      </c>
      <c r="D29" s="203" t="s">
        <v>68</v>
      </c>
      <c r="E29" s="204" t="n">
        <v>12.5</v>
      </c>
      <c r="F29" s="205" t="s">
        <v>68</v>
      </c>
      <c r="G29" s="202" t="n">
        <v>10.4</v>
      </c>
      <c r="H29" s="206" t="s">
        <v>68</v>
      </c>
      <c r="I29" s="207" t="n">
        <v>-0.3</v>
      </c>
      <c r="J29" s="208" t="s">
        <v>68</v>
      </c>
      <c r="K29" s="202" t="n">
        <v>-5.8</v>
      </c>
      <c r="L29" s="206" t="s">
        <v>68</v>
      </c>
      <c r="M29" s="209" t="n">
        <v>7</v>
      </c>
      <c r="N29" s="210" t="s">
        <v>68</v>
      </c>
      <c r="O29" s="204" t="n">
        <v>8.8</v>
      </c>
      <c r="P29" s="206" t="s">
        <v>68</v>
      </c>
      <c r="Q29" s="204" t="n">
        <v>15.9</v>
      </c>
      <c r="R29" s="208" t="s">
        <v>77</v>
      </c>
      <c r="S29" s="204" t="n">
        <v>11.9</v>
      </c>
      <c r="T29" s="211" t="s">
        <v>77</v>
      </c>
      <c r="U29" s="212" t="n">
        <v>-5.3</v>
      </c>
      <c r="V29" s="206" t="s">
        <v>77</v>
      </c>
      <c r="W29" s="204" t="n">
        <v>11.8</v>
      </c>
      <c r="X29" s="206" t="s">
        <v>77</v>
      </c>
      <c r="Y29" s="209" t="n">
        <v>-0.7</v>
      </c>
      <c r="Z29" s="213"/>
      <c r="AA29" s="213"/>
      <c r="AB29" s="213"/>
      <c r="AC29" s="213"/>
      <c r="AD29" s="213"/>
      <c r="AE29" s="213"/>
    </row>
    <row r="30" s="214" customFormat="true" ht="13.5" hidden="false" customHeight="false" outlineLevel="0" collapsed="false">
      <c r="A30" s="215" t="s">
        <v>78</v>
      </c>
      <c r="B30" s="216" t="s">
        <v>68</v>
      </c>
      <c r="C30" s="217" t="n">
        <v>15.2</v>
      </c>
      <c r="D30" s="218" t="s">
        <v>68</v>
      </c>
      <c r="E30" s="219" t="n">
        <v>12.3</v>
      </c>
      <c r="F30" s="220" t="s">
        <v>68</v>
      </c>
      <c r="G30" s="217" t="n">
        <v>8.9</v>
      </c>
      <c r="H30" s="221" t="s">
        <v>68</v>
      </c>
      <c r="I30" s="222" t="n">
        <v>-0.4</v>
      </c>
      <c r="J30" s="223" t="s">
        <v>68</v>
      </c>
      <c r="K30" s="217" t="n">
        <v>-4.5</v>
      </c>
      <c r="L30" s="221" t="s">
        <v>68</v>
      </c>
      <c r="M30" s="224" t="n">
        <v>7.1</v>
      </c>
      <c r="N30" s="225" t="s">
        <v>68</v>
      </c>
      <c r="O30" s="219" t="n">
        <v>8.7</v>
      </c>
      <c r="P30" s="221" t="s">
        <v>68</v>
      </c>
      <c r="Q30" s="219" t="n">
        <v>14.6</v>
      </c>
      <c r="R30" s="223" t="s">
        <v>77</v>
      </c>
      <c r="S30" s="219" t="n">
        <v>11.3</v>
      </c>
      <c r="T30" s="226" t="s">
        <v>77</v>
      </c>
      <c r="U30" s="227" t="n">
        <v>-3.9</v>
      </c>
      <c r="V30" s="221" t="s">
        <v>77</v>
      </c>
      <c r="W30" s="219" t="n">
        <v>11.4</v>
      </c>
      <c r="X30" s="221" t="s">
        <v>77</v>
      </c>
      <c r="Y30" s="224" t="n">
        <v>-0.9</v>
      </c>
      <c r="Z30" s="213"/>
      <c r="AA30" s="213"/>
      <c r="AB30" s="213"/>
      <c r="AC30" s="213"/>
      <c r="AD30" s="213"/>
      <c r="AE30" s="213"/>
    </row>
    <row r="31" s="214" customFormat="true" ht="13.5" hidden="false" customHeight="false" outlineLevel="0" collapsed="false">
      <c r="A31" s="215" t="s">
        <v>79</v>
      </c>
      <c r="B31" s="216" t="s">
        <v>68</v>
      </c>
      <c r="C31" s="217" t="n">
        <v>7</v>
      </c>
      <c r="D31" s="218" t="s">
        <v>68</v>
      </c>
      <c r="E31" s="219" t="n">
        <v>5.4</v>
      </c>
      <c r="F31" s="220" t="s">
        <v>68</v>
      </c>
      <c r="G31" s="217" t="n">
        <v>2.9</v>
      </c>
      <c r="H31" s="221" t="s">
        <v>68</v>
      </c>
      <c r="I31" s="222" t="n">
        <v>-1.9</v>
      </c>
      <c r="J31" s="223" t="s">
        <v>68</v>
      </c>
      <c r="K31" s="217" t="n">
        <v>-5.5</v>
      </c>
      <c r="L31" s="221" t="s">
        <v>68</v>
      </c>
      <c r="M31" s="224" t="n">
        <v>3.2</v>
      </c>
      <c r="N31" s="225" t="s">
        <v>68</v>
      </c>
      <c r="O31" s="219" t="n">
        <v>1.8</v>
      </c>
      <c r="P31" s="221" t="s">
        <v>68</v>
      </c>
      <c r="Q31" s="219" t="n">
        <v>6.8</v>
      </c>
      <c r="R31" s="223" t="s">
        <v>77</v>
      </c>
      <c r="S31" s="219" t="n">
        <v>4.4</v>
      </c>
      <c r="T31" s="226" t="s">
        <v>77</v>
      </c>
      <c r="U31" s="227" t="n">
        <v>-2.6</v>
      </c>
      <c r="V31" s="221" t="s">
        <v>77</v>
      </c>
      <c r="W31" s="219" t="n">
        <v>4.1</v>
      </c>
      <c r="X31" s="221" t="s">
        <v>77</v>
      </c>
      <c r="Y31" s="224" t="n">
        <v>-1.3</v>
      </c>
      <c r="Z31" s="213"/>
      <c r="AA31" s="213"/>
      <c r="AB31" s="213"/>
      <c r="AC31" s="213"/>
      <c r="AD31" s="213"/>
      <c r="AE31" s="213"/>
    </row>
    <row r="32" s="230" customFormat="true" ht="13.5" hidden="false" customHeight="false" outlineLevel="0" collapsed="false">
      <c r="A32" s="228" t="s">
        <v>80</v>
      </c>
      <c r="B32" s="216" t="s">
        <v>68</v>
      </c>
      <c r="C32" s="217" t="n">
        <v>8.8</v>
      </c>
      <c r="D32" s="218" t="s">
        <v>68</v>
      </c>
      <c r="E32" s="219" t="n">
        <v>5.9</v>
      </c>
      <c r="F32" s="220" t="s">
        <v>68</v>
      </c>
      <c r="G32" s="217" t="n">
        <v>4.2</v>
      </c>
      <c r="H32" s="221" t="s">
        <v>68</v>
      </c>
      <c r="I32" s="222" t="n">
        <v>-0.7</v>
      </c>
      <c r="J32" s="223" t="s">
        <v>68</v>
      </c>
      <c r="K32" s="217" t="n">
        <v>-6.2</v>
      </c>
      <c r="L32" s="221" t="s">
        <v>68</v>
      </c>
      <c r="M32" s="224" t="n">
        <v>1.9</v>
      </c>
      <c r="N32" s="225" t="s">
        <v>68</v>
      </c>
      <c r="O32" s="219" t="n">
        <v>3.3</v>
      </c>
      <c r="P32" s="221" t="s">
        <v>68</v>
      </c>
      <c r="Q32" s="219" t="n">
        <v>8</v>
      </c>
      <c r="R32" s="223" t="s">
        <v>77</v>
      </c>
      <c r="S32" s="219" t="n">
        <v>7.3</v>
      </c>
      <c r="T32" s="226" t="s">
        <v>77</v>
      </c>
      <c r="U32" s="227" t="n">
        <v>-1.5</v>
      </c>
      <c r="V32" s="221" t="s">
        <v>77</v>
      </c>
      <c r="W32" s="219" t="n">
        <v>5.6</v>
      </c>
      <c r="X32" s="221" t="s">
        <v>77</v>
      </c>
      <c r="Y32" s="224" t="n">
        <v>-0.3</v>
      </c>
      <c r="Z32" s="229"/>
      <c r="AA32" s="229"/>
      <c r="AB32" s="229"/>
      <c r="AC32" s="229"/>
      <c r="AD32" s="229"/>
      <c r="AE32" s="229"/>
    </row>
    <row r="33" s="230" customFormat="true" ht="13.5" hidden="false" customHeight="false" outlineLevel="0" collapsed="false">
      <c r="A33" s="231" t="s">
        <v>81</v>
      </c>
      <c r="B33" s="216" t="s">
        <v>68</v>
      </c>
      <c r="C33" s="217" t="n">
        <v>18.6</v>
      </c>
      <c r="D33" s="218" t="s">
        <v>68</v>
      </c>
      <c r="E33" s="219" t="n">
        <v>9.4</v>
      </c>
      <c r="F33" s="220" t="s">
        <v>68</v>
      </c>
      <c r="G33" s="217" t="n">
        <v>16.1</v>
      </c>
      <c r="H33" s="221" t="s">
        <v>68</v>
      </c>
      <c r="I33" s="222" t="n">
        <v>6.6</v>
      </c>
      <c r="J33" s="223" t="s">
        <v>68</v>
      </c>
      <c r="K33" s="217" t="n">
        <v>10.8</v>
      </c>
      <c r="L33" s="221" t="s">
        <v>68</v>
      </c>
      <c r="M33" s="224" t="n">
        <v>7.7</v>
      </c>
      <c r="N33" s="225" t="s">
        <v>68</v>
      </c>
      <c r="O33" s="219" t="n">
        <v>10.4</v>
      </c>
      <c r="P33" s="221" t="s">
        <v>68</v>
      </c>
      <c r="Q33" s="219" t="n">
        <v>10.1</v>
      </c>
      <c r="R33" s="223" t="s">
        <v>77</v>
      </c>
      <c r="S33" s="219" t="n">
        <v>16.5</v>
      </c>
      <c r="T33" s="226" t="s">
        <v>77</v>
      </c>
      <c r="U33" s="227" t="n">
        <v>-2.1</v>
      </c>
      <c r="V33" s="221" t="s">
        <v>77</v>
      </c>
      <c r="W33" s="219" t="n">
        <v>6.3</v>
      </c>
      <c r="X33" s="221" t="s">
        <v>77</v>
      </c>
      <c r="Y33" s="224" t="n">
        <v>-3.1</v>
      </c>
      <c r="Z33" s="229"/>
      <c r="AA33" s="229"/>
      <c r="AB33" s="229"/>
      <c r="AC33" s="229"/>
      <c r="AD33" s="229"/>
      <c r="AE33" s="229"/>
    </row>
    <row r="34" s="214" customFormat="true" ht="13.5" hidden="false" customHeight="false" outlineLevel="0" collapsed="false">
      <c r="A34" s="232" t="s">
        <v>82</v>
      </c>
      <c r="B34" s="233" t="s">
        <v>68</v>
      </c>
      <c r="C34" s="234" t="n">
        <v>8.3</v>
      </c>
      <c r="D34" s="235" t="s">
        <v>68</v>
      </c>
      <c r="E34" s="236" t="n">
        <v>5.4</v>
      </c>
      <c r="F34" s="237" t="s">
        <v>68</v>
      </c>
      <c r="G34" s="234" t="n">
        <v>7</v>
      </c>
      <c r="H34" s="238" t="s">
        <v>68</v>
      </c>
      <c r="I34" s="239" t="n">
        <v>3</v>
      </c>
      <c r="J34" s="240" t="s">
        <v>68</v>
      </c>
      <c r="K34" s="234" t="n">
        <v>3.1</v>
      </c>
      <c r="L34" s="238" t="s">
        <v>68</v>
      </c>
      <c r="M34" s="241" t="n">
        <v>4.7</v>
      </c>
      <c r="N34" s="242" t="s">
        <v>68</v>
      </c>
      <c r="O34" s="236" t="n">
        <v>6.7</v>
      </c>
      <c r="P34" s="238" t="s">
        <v>68</v>
      </c>
      <c r="Q34" s="236" t="n">
        <v>5.3</v>
      </c>
      <c r="R34" s="240" t="s">
        <v>77</v>
      </c>
      <c r="S34" s="236" t="n">
        <v>4.9</v>
      </c>
      <c r="T34" s="243" t="s">
        <v>77</v>
      </c>
      <c r="U34" s="244" t="n">
        <v>-3.4</v>
      </c>
      <c r="V34" s="238" t="s">
        <v>77</v>
      </c>
      <c r="W34" s="236" t="n">
        <v>2.3</v>
      </c>
      <c r="X34" s="238" t="s">
        <v>77</v>
      </c>
      <c r="Y34" s="241" t="n">
        <v>-3.1</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20</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1</v>
      </c>
      <c r="C37" s="188"/>
      <c r="D37" s="188"/>
      <c r="E37" s="188"/>
      <c r="F37" s="188" t="s">
        <v>122</v>
      </c>
      <c r="G37" s="188"/>
      <c r="H37" s="188"/>
      <c r="I37" s="188"/>
      <c r="J37" s="188" t="s">
        <v>123</v>
      </c>
      <c r="K37" s="188"/>
      <c r="L37" s="188"/>
      <c r="M37" s="188"/>
      <c r="N37" s="188" t="s">
        <v>124</v>
      </c>
      <c r="O37" s="188"/>
      <c r="P37" s="188"/>
      <c r="Q37" s="188"/>
      <c r="R37" s="188" t="s">
        <v>125</v>
      </c>
      <c r="S37" s="188"/>
      <c r="T37" s="188"/>
      <c r="U37" s="188"/>
      <c r="V37" s="188"/>
      <c r="W37" s="188"/>
      <c r="X37" s="188"/>
      <c r="Y37" s="188"/>
      <c r="Z37" s="186"/>
      <c r="AA37" s="186"/>
      <c r="AB37" s="186"/>
      <c r="AC37" s="186"/>
      <c r="AD37" s="186"/>
      <c r="AE37" s="186"/>
    </row>
    <row r="38" customFormat="false" ht="13.5" hidden="false" customHeight="false" outlineLevel="0" collapsed="false">
      <c r="A38" s="189" t="s">
        <v>32</v>
      </c>
      <c r="B38" s="190" t="s">
        <v>6</v>
      </c>
      <c r="C38" s="190"/>
      <c r="D38" s="191" t="s">
        <v>8</v>
      </c>
      <c r="E38" s="191"/>
      <c r="F38" s="190" t="s">
        <v>6</v>
      </c>
      <c r="G38" s="190"/>
      <c r="H38" s="191" t="s">
        <v>8</v>
      </c>
      <c r="I38" s="191"/>
      <c r="J38" s="190" t="s">
        <v>6</v>
      </c>
      <c r="K38" s="190"/>
      <c r="L38" s="191" t="s">
        <v>8</v>
      </c>
      <c r="M38" s="191"/>
      <c r="N38" s="190" t="s">
        <v>6</v>
      </c>
      <c r="O38" s="190"/>
      <c r="P38" s="191" t="s">
        <v>8</v>
      </c>
      <c r="Q38" s="191"/>
      <c r="R38" s="190" t="s">
        <v>6</v>
      </c>
      <c r="S38" s="190"/>
      <c r="T38" s="190"/>
      <c r="U38" s="190"/>
      <c r="V38" s="191" t="s">
        <v>8</v>
      </c>
      <c r="W38" s="191"/>
      <c r="X38" s="191"/>
      <c r="Y38" s="191"/>
      <c r="Z38" s="192"/>
      <c r="AA38" s="192"/>
      <c r="AB38" s="192"/>
      <c r="AC38" s="192"/>
      <c r="AD38" s="192"/>
      <c r="AE38" s="192"/>
    </row>
    <row r="39" customFormat="false" ht="13.5" hidden="false" customHeight="false" outlineLevel="0" collapsed="false">
      <c r="A39" s="193"/>
      <c r="B39" s="194" t="s">
        <v>126</v>
      </c>
      <c r="C39" s="194"/>
      <c r="D39" s="195" t="s">
        <v>127</v>
      </c>
      <c r="E39" s="195"/>
      <c r="F39" s="194" t="s">
        <v>127</v>
      </c>
      <c r="G39" s="194"/>
      <c r="H39" s="195" t="s">
        <v>128</v>
      </c>
      <c r="I39" s="195"/>
      <c r="J39" s="194" t="s">
        <v>128</v>
      </c>
      <c r="K39" s="194"/>
      <c r="L39" s="195" t="s">
        <v>129</v>
      </c>
      <c r="M39" s="195"/>
      <c r="N39" s="194" t="s">
        <v>129</v>
      </c>
      <c r="O39" s="194"/>
      <c r="P39" s="195" t="s">
        <v>130</v>
      </c>
      <c r="Q39" s="195"/>
      <c r="R39" s="196" t="s">
        <v>130</v>
      </c>
      <c r="S39" s="196"/>
      <c r="T39" s="197" t="s">
        <v>131</v>
      </c>
      <c r="U39" s="197"/>
      <c r="V39" s="198" t="s">
        <v>132</v>
      </c>
      <c r="W39" s="198"/>
      <c r="X39" s="199" t="s">
        <v>131</v>
      </c>
      <c r="Y39" s="199"/>
      <c r="Z39" s="192"/>
      <c r="AA39" s="192"/>
      <c r="AB39" s="192"/>
      <c r="AC39" s="192"/>
      <c r="AD39" s="192"/>
      <c r="AE39" s="192"/>
    </row>
    <row r="40" s="214" customFormat="true" ht="13.5" hidden="false" customHeight="false" outlineLevel="0" collapsed="false">
      <c r="A40" s="200" t="s">
        <v>76</v>
      </c>
      <c r="B40" s="201" t="s">
        <v>68</v>
      </c>
      <c r="C40" s="202" t="n">
        <v>20.3</v>
      </c>
      <c r="D40" s="203" t="s">
        <v>68</v>
      </c>
      <c r="E40" s="204" t="n">
        <v>9.9</v>
      </c>
      <c r="F40" s="205" t="s">
        <v>68</v>
      </c>
      <c r="G40" s="202" t="n">
        <v>9.2</v>
      </c>
      <c r="H40" s="206" t="s">
        <v>68</v>
      </c>
      <c r="I40" s="207" t="n">
        <v>6.2</v>
      </c>
      <c r="J40" s="208" t="s">
        <v>68</v>
      </c>
      <c r="K40" s="202" t="n">
        <v>2.1</v>
      </c>
      <c r="L40" s="206" t="s">
        <v>68</v>
      </c>
      <c r="M40" s="209" t="n">
        <v>5.7</v>
      </c>
      <c r="N40" s="210" t="s">
        <v>68</v>
      </c>
      <c r="O40" s="204" t="n">
        <v>-1.7</v>
      </c>
      <c r="P40" s="206" t="s">
        <v>68</v>
      </c>
      <c r="Q40" s="204" t="n">
        <v>18</v>
      </c>
      <c r="R40" s="208" t="s">
        <v>77</v>
      </c>
      <c r="S40" s="204" t="n">
        <v>15.5</v>
      </c>
      <c r="T40" s="211" t="s">
        <v>77</v>
      </c>
      <c r="U40" s="212" t="n">
        <v>-4.8</v>
      </c>
      <c r="V40" s="206" t="s">
        <v>77</v>
      </c>
      <c r="W40" s="204" t="n">
        <v>12.2</v>
      </c>
      <c r="X40" s="206" t="s">
        <v>77</v>
      </c>
      <c r="Y40" s="209" t="n">
        <v>2.3</v>
      </c>
      <c r="Z40" s="213"/>
      <c r="AA40" s="213"/>
      <c r="AB40" s="213"/>
      <c r="AC40" s="213"/>
      <c r="AD40" s="213"/>
      <c r="AE40" s="213"/>
    </row>
    <row r="41" s="214" customFormat="true" ht="13.5" hidden="false" customHeight="false" outlineLevel="0" collapsed="false">
      <c r="A41" s="215" t="s">
        <v>78</v>
      </c>
      <c r="B41" s="216" t="s">
        <v>68</v>
      </c>
      <c r="C41" s="217" t="n">
        <v>19</v>
      </c>
      <c r="D41" s="218" t="s">
        <v>68</v>
      </c>
      <c r="E41" s="219" t="n">
        <v>8.9</v>
      </c>
      <c r="F41" s="220" t="s">
        <v>68</v>
      </c>
      <c r="G41" s="217" t="n">
        <v>4.2</v>
      </c>
      <c r="H41" s="221" t="s">
        <v>68</v>
      </c>
      <c r="I41" s="222" t="n">
        <v>5.4</v>
      </c>
      <c r="J41" s="223" t="s">
        <v>68</v>
      </c>
      <c r="K41" s="217" t="n">
        <v>2.3</v>
      </c>
      <c r="L41" s="221" t="s">
        <v>68</v>
      </c>
      <c r="M41" s="224" t="n">
        <v>5.1</v>
      </c>
      <c r="N41" s="225" t="s">
        <v>68</v>
      </c>
      <c r="O41" s="219" t="n">
        <v>-1.7</v>
      </c>
      <c r="P41" s="221" t="s">
        <v>68</v>
      </c>
      <c r="Q41" s="219" t="n">
        <v>16</v>
      </c>
      <c r="R41" s="223" t="s">
        <v>77</v>
      </c>
      <c r="S41" s="219" t="n">
        <v>14</v>
      </c>
      <c r="T41" s="226" t="s">
        <v>77</v>
      </c>
      <c r="U41" s="227" t="n">
        <v>-5</v>
      </c>
      <c r="V41" s="221" t="s">
        <v>77</v>
      </c>
      <c r="W41" s="219" t="n">
        <v>12.8</v>
      </c>
      <c r="X41" s="221" t="s">
        <v>77</v>
      </c>
      <c r="Y41" s="224" t="n">
        <v>3.9</v>
      </c>
      <c r="Z41" s="213"/>
      <c r="AA41" s="213"/>
      <c r="AB41" s="213"/>
      <c r="AC41" s="213"/>
      <c r="AD41" s="213"/>
      <c r="AE41" s="213"/>
    </row>
    <row r="42" s="214" customFormat="true" ht="13.5" hidden="false" customHeight="false" outlineLevel="0" collapsed="false">
      <c r="A42" s="215" t="s">
        <v>79</v>
      </c>
      <c r="B42" s="216" t="s">
        <v>68</v>
      </c>
      <c r="C42" s="217" t="n">
        <v>7.3</v>
      </c>
      <c r="D42" s="218" t="s">
        <v>68</v>
      </c>
      <c r="E42" s="219" t="n">
        <v>3</v>
      </c>
      <c r="F42" s="220" t="s">
        <v>68</v>
      </c>
      <c r="G42" s="217" t="n">
        <v>4</v>
      </c>
      <c r="H42" s="221" t="s">
        <v>68</v>
      </c>
      <c r="I42" s="222" t="n">
        <v>-0.4</v>
      </c>
      <c r="J42" s="223" t="s">
        <v>68</v>
      </c>
      <c r="K42" s="217" t="n">
        <v>-3.8</v>
      </c>
      <c r="L42" s="221" t="s">
        <v>68</v>
      </c>
      <c r="M42" s="224" t="n">
        <v>2</v>
      </c>
      <c r="N42" s="225" t="s">
        <v>68</v>
      </c>
      <c r="O42" s="219" t="n">
        <v>1.3</v>
      </c>
      <c r="P42" s="221" t="s">
        <v>68</v>
      </c>
      <c r="Q42" s="219" t="n">
        <v>7.9</v>
      </c>
      <c r="R42" s="223" t="s">
        <v>77</v>
      </c>
      <c r="S42" s="219" t="n">
        <v>6.2</v>
      </c>
      <c r="T42" s="226" t="s">
        <v>77</v>
      </c>
      <c r="U42" s="227" t="n">
        <v>-1.1</v>
      </c>
      <c r="V42" s="221" t="s">
        <v>77</v>
      </c>
      <c r="W42" s="219" t="n">
        <v>3.1</v>
      </c>
      <c r="X42" s="221" t="s">
        <v>77</v>
      </c>
      <c r="Y42" s="224" t="n">
        <v>0.1</v>
      </c>
      <c r="Z42" s="213"/>
      <c r="AA42" s="213"/>
      <c r="AB42" s="213"/>
      <c r="AC42" s="213"/>
      <c r="AD42" s="213"/>
      <c r="AE42" s="213"/>
    </row>
    <row r="43" s="230" customFormat="true" ht="13.5" hidden="false" customHeight="false" outlineLevel="0" collapsed="false">
      <c r="A43" s="228" t="s">
        <v>80</v>
      </c>
      <c r="B43" s="216" t="s">
        <v>68</v>
      </c>
      <c r="C43" s="217" t="n">
        <v>12.5</v>
      </c>
      <c r="D43" s="218" t="s">
        <v>68</v>
      </c>
      <c r="E43" s="219" t="n">
        <v>5.8</v>
      </c>
      <c r="F43" s="220" t="s">
        <v>68</v>
      </c>
      <c r="G43" s="217" t="n">
        <v>4.9</v>
      </c>
      <c r="H43" s="221" t="s">
        <v>68</v>
      </c>
      <c r="I43" s="222" t="n">
        <v>2.9</v>
      </c>
      <c r="J43" s="223" t="s">
        <v>68</v>
      </c>
      <c r="K43" s="217" t="n">
        <v>-1.3</v>
      </c>
      <c r="L43" s="221" t="s">
        <v>68</v>
      </c>
      <c r="M43" s="224" t="n">
        <v>3.3</v>
      </c>
      <c r="N43" s="225" t="s">
        <v>68</v>
      </c>
      <c r="O43" s="219" t="n">
        <v>2</v>
      </c>
      <c r="P43" s="221" t="s">
        <v>68</v>
      </c>
      <c r="Q43" s="219" t="n">
        <v>10.1</v>
      </c>
      <c r="R43" s="223" t="s">
        <v>77</v>
      </c>
      <c r="S43" s="219" t="n">
        <v>10.6</v>
      </c>
      <c r="T43" s="226" t="s">
        <v>77</v>
      </c>
      <c r="U43" s="227" t="n">
        <v>-1.9</v>
      </c>
      <c r="V43" s="221" t="s">
        <v>77</v>
      </c>
      <c r="W43" s="219" t="n">
        <v>7.9</v>
      </c>
      <c r="X43" s="221" t="s">
        <v>77</v>
      </c>
      <c r="Y43" s="224" t="n">
        <v>2.1</v>
      </c>
      <c r="Z43" s="229"/>
      <c r="AA43" s="229"/>
      <c r="AB43" s="229"/>
      <c r="AC43" s="229"/>
      <c r="AD43" s="229"/>
      <c r="AE43" s="229"/>
    </row>
    <row r="44" s="230" customFormat="true" ht="13.5" hidden="false" customHeight="false" outlineLevel="0" collapsed="false">
      <c r="A44" s="231" t="s">
        <v>81</v>
      </c>
      <c r="B44" s="216" t="s">
        <v>68</v>
      </c>
      <c r="C44" s="217" t="n">
        <v>18.9</v>
      </c>
      <c r="D44" s="218" t="s">
        <v>68</v>
      </c>
      <c r="E44" s="219" t="n">
        <v>9.1</v>
      </c>
      <c r="F44" s="220" t="s">
        <v>68</v>
      </c>
      <c r="G44" s="217" t="n">
        <v>16.8</v>
      </c>
      <c r="H44" s="221" t="s">
        <v>68</v>
      </c>
      <c r="I44" s="222" t="n">
        <v>9.4</v>
      </c>
      <c r="J44" s="223" t="s">
        <v>68</v>
      </c>
      <c r="K44" s="217" t="n">
        <v>13.6</v>
      </c>
      <c r="L44" s="221" t="s">
        <v>68</v>
      </c>
      <c r="M44" s="224" t="n">
        <v>6.9</v>
      </c>
      <c r="N44" s="225" t="s">
        <v>68</v>
      </c>
      <c r="O44" s="219" t="n">
        <v>9.6</v>
      </c>
      <c r="P44" s="221" t="s">
        <v>68</v>
      </c>
      <c r="Q44" s="219" t="n">
        <v>6.4</v>
      </c>
      <c r="R44" s="223" t="s">
        <v>77</v>
      </c>
      <c r="S44" s="219" t="n">
        <v>15.9</v>
      </c>
      <c r="T44" s="226" t="s">
        <v>77</v>
      </c>
      <c r="U44" s="227" t="n">
        <v>-3</v>
      </c>
      <c r="V44" s="221" t="s">
        <v>77</v>
      </c>
      <c r="W44" s="219" t="n">
        <v>4.1</v>
      </c>
      <c r="X44" s="221" t="s">
        <v>77</v>
      </c>
      <c r="Y44" s="224" t="n">
        <v>-5</v>
      </c>
      <c r="Z44" s="229"/>
      <c r="AA44" s="229"/>
      <c r="AB44" s="229"/>
      <c r="AC44" s="229"/>
      <c r="AD44" s="229"/>
      <c r="AE44" s="229"/>
    </row>
    <row r="45" s="214" customFormat="true" ht="13.5" hidden="false" customHeight="false" outlineLevel="0" collapsed="false">
      <c r="A45" s="232" t="s">
        <v>82</v>
      </c>
      <c r="B45" s="233" t="s">
        <v>68</v>
      </c>
      <c r="C45" s="234" t="n">
        <v>5.9</v>
      </c>
      <c r="D45" s="235" t="s">
        <v>68</v>
      </c>
      <c r="E45" s="236" t="n">
        <v>2.7</v>
      </c>
      <c r="F45" s="237" t="s">
        <v>68</v>
      </c>
      <c r="G45" s="234" t="n">
        <v>6.1</v>
      </c>
      <c r="H45" s="238" t="s">
        <v>68</v>
      </c>
      <c r="I45" s="239" t="n">
        <v>2.3</v>
      </c>
      <c r="J45" s="240" t="s">
        <v>68</v>
      </c>
      <c r="K45" s="234" t="n">
        <v>4.9</v>
      </c>
      <c r="L45" s="238" t="s">
        <v>68</v>
      </c>
      <c r="M45" s="241" t="n">
        <v>4.9</v>
      </c>
      <c r="N45" s="242" t="s">
        <v>68</v>
      </c>
      <c r="O45" s="236" t="n">
        <v>5.7</v>
      </c>
      <c r="P45" s="238" t="s">
        <v>68</v>
      </c>
      <c r="Q45" s="236" t="n">
        <v>3.7</v>
      </c>
      <c r="R45" s="240" t="s">
        <v>77</v>
      </c>
      <c r="S45" s="236" t="n">
        <v>2.9</v>
      </c>
      <c r="T45" s="243" t="s">
        <v>77</v>
      </c>
      <c r="U45" s="244" t="n">
        <v>-3</v>
      </c>
      <c r="V45" s="238" t="s">
        <v>77</v>
      </c>
      <c r="W45" s="236" t="n">
        <v>-0.5</v>
      </c>
      <c r="X45" s="238" t="s">
        <v>77</v>
      </c>
      <c r="Y45" s="241" t="n">
        <v>-3.2</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20</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1</v>
      </c>
      <c r="C48" s="188"/>
      <c r="D48" s="188"/>
      <c r="E48" s="188"/>
      <c r="F48" s="188" t="s">
        <v>122</v>
      </c>
      <c r="G48" s="188"/>
      <c r="H48" s="188"/>
      <c r="I48" s="188"/>
      <c r="J48" s="188" t="s">
        <v>123</v>
      </c>
      <c r="K48" s="188"/>
      <c r="L48" s="188"/>
      <c r="M48" s="188"/>
      <c r="N48" s="188" t="s">
        <v>124</v>
      </c>
      <c r="O48" s="188"/>
      <c r="P48" s="188"/>
      <c r="Q48" s="188"/>
      <c r="R48" s="188" t="s">
        <v>125</v>
      </c>
      <c r="S48" s="188"/>
      <c r="T48" s="188"/>
      <c r="U48" s="188"/>
      <c r="V48" s="188"/>
      <c r="W48" s="188"/>
      <c r="X48" s="188"/>
      <c r="Y48" s="188"/>
      <c r="Z48" s="186"/>
      <c r="AA48" s="186"/>
      <c r="AB48" s="186"/>
      <c r="AC48" s="186"/>
      <c r="AD48" s="186"/>
      <c r="AE48" s="186"/>
    </row>
    <row r="49" customFormat="false" ht="13.5" hidden="false" customHeight="false" outlineLevel="0" collapsed="false">
      <c r="A49" s="189" t="s">
        <v>84</v>
      </c>
      <c r="B49" s="190" t="s">
        <v>6</v>
      </c>
      <c r="C49" s="190"/>
      <c r="D49" s="191" t="s">
        <v>8</v>
      </c>
      <c r="E49" s="191"/>
      <c r="F49" s="190" t="s">
        <v>6</v>
      </c>
      <c r="G49" s="190"/>
      <c r="H49" s="191" t="s">
        <v>8</v>
      </c>
      <c r="I49" s="191"/>
      <c r="J49" s="190" t="s">
        <v>6</v>
      </c>
      <c r="K49" s="190"/>
      <c r="L49" s="191" t="s">
        <v>8</v>
      </c>
      <c r="M49" s="191"/>
      <c r="N49" s="190" t="s">
        <v>6</v>
      </c>
      <c r="O49" s="190"/>
      <c r="P49" s="191" t="s">
        <v>8</v>
      </c>
      <c r="Q49" s="191"/>
      <c r="R49" s="190" t="s">
        <v>6</v>
      </c>
      <c r="S49" s="190"/>
      <c r="T49" s="190"/>
      <c r="U49" s="190"/>
      <c r="V49" s="191" t="s">
        <v>8</v>
      </c>
      <c r="W49" s="191"/>
      <c r="X49" s="191"/>
      <c r="Y49" s="191"/>
      <c r="Z49" s="192"/>
      <c r="AA49" s="192"/>
      <c r="AB49" s="192"/>
      <c r="AC49" s="192"/>
      <c r="AD49" s="192"/>
      <c r="AE49" s="192"/>
    </row>
    <row r="50" customFormat="false" ht="13.5" hidden="false" customHeight="false" outlineLevel="0" collapsed="false">
      <c r="A50" s="193"/>
      <c r="B50" s="194" t="s">
        <v>126</v>
      </c>
      <c r="C50" s="194"/>
      <c r="D50" s="195" t="s">
        <v>127</v>
      </c>
      <c r="E50" s="195"/>
      <c r="F50" s="194" t="s">
        <v>127</v>
      </c>
      <c r="G50" s="194"/>
      <c r="H50" s="195" t="s">
        <v>128</v>
      </c>
      <c r="I50" s="195"/>
      <c r="J50" s="194" t="s">
        <v>128</v>
      </c>
      <c r="K50" s="194"/>
      <c r="L50" s="195" t="s">
        <v>129</v>
      </c>
      <c r="M50" s="195"/>
      <c r="N50" s="194" t="s">
        <v>129</v>
      </c>
      <c r="O50" s="194"/>
      <c r="P50" s="195" t="s">
        <v>130</v>
      </c>
      <c r="Q50" s="195"/>
      <c r="R50" s="196" t="s">
        <v>130</v>
      </c>
      <c r="S50" s="196"/>
      <c r="T50" s="197" t="s">
        <v>131</v>
      </c>
      <c r="U50" s="197"/>
      <c r="V50" s="198" t="s">
        <v>132</v>
      </c>
      <c r="W50" s="198"/>
      <c r="X50" s="199" t="s">
        <v>131</v>
      </c>
      <c r="Y50" s="199"/>
      <c r="Z50" s="192"/>
      <c r="AA50" s="192"/>
      <c r="AB50" s="192"/>
      <c r="AC50" s="192"/>
      <c r="AD50" s="192"/>
      <c r="AE50" s="192"/>
    </row>
    <row r="51" s="214" customFormat="true" ht="13.5" hidden="false" customHeight="false" outlineLevel="0" collapsed="false">
      <c r="A51" s="200" t="s">
        <v>76</v>
      </c>
      <c r="B51" s="201" t="s">
        <v>68</v>
      </c>
      <c r="C51" s="202" t="n">
        <v>20.4</v>
      </c>
      <c r="D51" s="203" t="s">
        <v>68</v>
      </c>
      <c r="E51" s="204" t="n">
        <v>12</v>
      </c>
      <c r="F51" s="205" t="s">
        <v>68</v>
      </c>
      <c r="G51" s="202" t="n">
        <v>11.6</v>
      </c>
      <c r="H51" s="206" t="s">
        <v>68</v>
      </c>
      <c r="I51" s="207" t="n">
        <v>5.3</v>
      </c>
      <c r="J51" s="208" t="s">
        <v>68</v>
      </c>
      <c r="K51" s="202" t="n">
        <v>-0.1</v>
      </c>
      <c r="L51" s="206" t="s">
        <v>68</v>
      </c>
      <c r="M51" s="209" t="n">
        <v>7.3</v>
      </c>
      <c r="N51" s="210" t="s">
        <v>68</v>
      </c>
      <c r="O51" s="204" t="n">
        <v>2.5</v>
      </c>
      <c r="P51" s="206" t="s">
        <v>68</v>
      </c>
      <c r="Q51" s="204" t="n">
        <v>18.8</v>
      </c>
      <c r="R51" s="208" t="s">
        <v>77</v>
      </c>
      <c r="S51" s="204" t="n">
        <v>16.6</v>
      </c>
      <c r="T51" s="211" t="s">
        <v>77</v>
      </c>
      <c r="U51" s="212" t="n">
        <v>-3.8</v>
      </c>
      <c r="V51" s="206" t="s">
        <v>77</v>
      </c>
      <c r="W51" s="204" t="n">
        <v>14.2</v>
      </c>
      <c r="X51" s="206" t="s">
        <v>77</v>
      </c>
      <c r="Y51" s="209" t="n">
        <v>2.2</v>
      </c>
      <c r="Z51" s="213"/>
      <c r="AA51" s="213"/>
      <c r="AB51" s="213"/>
      <c r="AC51" s="213"/>
      <c r="AD51" s="213"/>
      <c r="AE51" s="213"/>
    </row>
    <row r="52" s="214" customFormat="true" ht="13.5" hidden="false" customHeight="false" outlineLevel="0" collapsed="false">
      <c r="A52" s="215" t="s">
        <v>78</v>
      </c>
      <c r="B52" s="216" t="s">
        <v>68</v>
      </c>
      <c r="C52" s="217" t="n">
        <v>18.9</v>
      </c>
      <c r="D52" s="218" t="s">
        <v>68</v>
      </c>
      <c r="E52" s="219" t="n">
        <v>10.9</v>
      </c>
      <c r="F52" s="220" t="s">
        <v>68</v>
      </c>
      <c r="G52" s="217" t="n">
        <v>6.9</v>
      </c>
      <c r="H52" s="221" t="s">
        <v>68</v>
      </c>
      <c r="I52" s="222" t="n">
        <v>3.7</v>
      </c>
      <c r="J52" s="223" t="s">
        <v>68</v>
      </c>
      <c r="K52" s="217" t="n">
        <v>0.5</v>
      </c>
      <c r="L52" s="221" t="s">
        <v>68</v>
      </c>
      <c r="M52" s="224" t="n">
        <v>6.7</v>
      </c>
      <c r="N52" s="225" t="s">
        <v>68</v>
      </c>
      <c r="O52" s="219" t="n">
        <v>2.1</v>
      </c>
      <c r="P52" s="221" t="s">
        <v>68</v>
      </c>
      <c r="Q52" s="219" t="n">
        <v>16.1</v>
      </c>
      <c r="R52" s="223" t="s">
        <v>77</v>
      </c>
      <c r="S52" s="219" t="n">
        <v>14.4</v>
      </c>
      <c r="T52" s="226" t="s">
        <v>77</v>
      </c>
      <c r="U52" s="227" t="n">
        <v>-4.5</v>
      </c>
      <c r="V52" s="221" t="s">
        <v>77</v>
      </c>
      <c r="W52" s="219" t="n">
        <v>13.7</v>
      </c>
      <c r="X52" s="221" t="s">
        <v>77</v>
      </c>
      <c r="Y52" s="224" t="n">
        <v>2.8</v>
      </c>
      <c r="Z52" s="213"/>
      <c r="AA52" s="213"/>
      <c r="AB52" s="213"/>
      <c r="AC52" s="213"/>
      <c r="AD52" s="213"/>
      <c r="AE52" s="213"/>
    </row>
    <row r="53" s="214" customFormat="true" ht="13.5" hidden="false" customHeight="false" outlineLevel="0" collapsed="false">
      <c r="A53" s="215" t="s">
        <v>79</v>
      </c>
      <c r="B53" s="216" t="s">
        <v>68</v>
      </c>
      <c r="C53" s="217" t="n">
        <v>7.6</v>
      </c>
      <c r="D53" s="218" t="s">
        <v>68</v>
      </c>
      <c r="E53" s="219" t="n">
        <v>4.4</v>
      </c>
      <c r="F53" s="220" t="s">
        <v>68</v>
      </c>
      <c r="G53" s="217" t="n">
        <v>5.7</v>
      </c>
      <c r="H53" s="221" t="s">
        <v>68</v>
      </c>
      <c r="I53" s="222" t="n">
        <v>-0.2</v>
      </c>
      <c r="J53" s="223" t="s">
        <v>68</v>
      </c>
      <c r="K53" s="217" t="n">
        <v>-4.1</v>
      </c>
      <c r="L53" s="221" t="s">
        <v>68</v>
      </c>
      <c r="M53" s="224" t="n">
        <v>3.9</v>
      </c>
      <c r="N53" s="225" t="s">
        <v>68</v>
      </c>
      <c r="O53" s="219" t="n">
        <v>2.9</v>
      </c>
      <c r="P53" s="221" t="s">
        <v>68</v>
      </c>
      <c r="Q53" s="219" t="n">
        <v>9.2</v>
      </c>
      <c r="R53" s="223" t="s">
        <v>77</v>
      </c>
      <c r="S53" s="219" t="n">
        <v>6.5</v>
      </c>
      <c r="T53" s="226" t="s">
        <v>77</v>
      </c>
      <c r="U53" s="227" t="n">
        <v>-1.1</v>
      </c>
      <c r="V53" s="221" t="s">
        <v>77</v>
      </c>
      <c r="W53" s="219" t="n">
        <v>4.3</v>
      </c>
      <c r="X53" s="221" t="s">
        <v>77</v>
      </c>
      <c r="Y53" s="224" t="n">
        <v>-0.1</v>
      </c>
      <c r="Z53" s="213"/>
      <c r="AA53" s="213"/>
      <c r="AB53" s="213"/>
      <c r="AC53" s="213"/>
      <c r="AD53" s="213"/>
      <c r="AE53" s="213"/>
    </row>
    <row r="54" s="230" customFormat="true" ht="13.5" hidden="false" customHeight="false" outlineLevel="0" collapsed="false">
      <c r="A54" s="228" t="s">
        <v>80</v>
      </c>
      <c r="B54" s="216" t="s">
        <v>68</v>
      </c>
      <c r="C54" s="217" t="n">
        <v>12.9</v>
      </c>
      <c r="D54" s="218" t="s">
        <v>68</v>
      </c>
      <c r="E54" s="219" t="n">
        <v>7</v>
      </c>
      <c r="F54" s="220" t="s">
        <v>68</v>
      </c>
      <c r="G54" s="217" t="n">
        <v>6.6</v>
      </c>
      <c r="H54" s="221" t="s">
        <v>68</v>
      </c>
      <c r="I54" s="222" t="n">
        <v>2.5</v>
      </c>
      <c r="J54" s="223" t="s">
        <v>68</v>
      </c>
      <c r="K54" s="217" t="n">
        <v>-2.2</v>
      </c>
      <c r="L54" s="221" t="s">
        <v>68</v>
      </c>
      <c r="M54" s="224" t="n">
        <v>4.2</v>
      </c>
      <c r="N54" s="225" t="s">
        <v>68</v>
      </c>
      <c r="O54" s="219" t="n">
        <v>3.9</v>
      </c>
      <c r="P54" s="221" t="s">
        <v>68</v>
      </c>
      <c r="Q54" s="219" t="n">
        <v>11.5</v>
      </c>
      <c r="R54" s="223" t="s">
        <v>77</v>
      </c>
      <c r="S54" s="219" t="n">
        <v>11.1</v>
      </c>
      <c r="T54" s="226" t="s">
        <v>77</v>
      </c>
      <c r="U54" s="227" t="n">
        <v>-1.8</v>
      </c>
      <c r="V54" s="221" t="s">
        <v>77</v>
      </c>
      <c r="W54" s="219" t="n">
        <v>9.8</v>
      </c>
      <c r="X54" s="221" t="s">
        <v>77</v>
      </c>
      <c r="Y54" s="224" t="n">
        <v>2.8</v>
      </c>
      <c r="Z54" s="229"/>
      <c r="AA54" s="229"/>
      <c r="AB54" s="229"/>
      <c r="AC54" s="229"/>
      <c r="AD54" s="229"/>
      <c r="AE54" s="229"/>
    </row>
    <row r="55" s="230" customFormat="true" ht="13.5" hidden="false" customHeight="false" outlineLevel="0" collapsed="false">
      <c r="A55" s="231" t="s">
        <v>81</v>
      </c>
      <c r="B55" s="216" t="s">
        <v>68</v>
      </c>
      <c r="C55" s="217" t="n">
        <v>18.4</v>
      </c>
      <c r="D55" s="218" t="s">
        <v>68</v>
      </c>
      <c r="E55" s="219" t="n">
        <v>10</v>
      </c>
      <c r="F55" s="220" t="s">
        <v>68</v>
      </c>
      <c r="G55" s="217" t="n">
        <v>16</v>
      </c>
      <c r="H55" s="221" t="s">
        <v>68</v>
      </c>
      <c r="I55" s="222" t="n">
        <v>9.6</v>
      </c>
      <c r="J55" s="223" t="s">
        <v>68</v>
      </c>
      <c r="K55" s="217" t="n">
        <v>14</v>
      </c>
      <c r="L55" s="221" t="s">
        <v>68</v>
      </c>
      <c r="M55" s="224" t="n">
        <v>8.1</v>
      </c>
      <c r="N55" s="225" t="s">
        <v>68</v>
      </c>
      <c r="O55" s="219" t="n">
        <v>9.5</v>
      </c>
      <c r="P55" s="221" t="s">
        <v>68</v>
      </c>
      <c r="Q55" s="219" t="n">
        <v>8.9</v>
      </c>
      <c r="R55" s="223" t="s">
        <v>77</v>
      </c>
      <c r="S55" s="219" t="n">
        <v>16.8</v>
      </c>
      <c r="T55" s="226" t="s">
        <v>77</v>
      </c>
      <c r="U55" s="227" t="n">
        <v>-1.6</v>
      </c>
      <c r="V55" s="221" t="s">
        <v>77</v>
      </c>
      <c r="W55" s="219" t="n">
        <v>5.6</v>
      </c>
      <c r="X55" s="221" t="s">
        <v>77</v>
      </c>
      <c r="Y55" s="224" t="n">
        <v>-4.4</v>
      </c>
      <c r="Z55" s="229"/>
      <c r="AA55" s="229"/>
      <c r="AB55" s="229"/>
      <c r="AC55" s="229"/>
      <c r="AD55" s="229"/>
      <c r="AE55" s="229"/>
    </row>
    <row r="56" s="214" customFormat="true" ht="13.5" hidden="false" customHeight="false" outlineLevel="0" collapsed="false">
      <c r="A56" s="232" t="s">
        <v>82</v>
      </c>
      <c r="B56" s="233" t="s">
        <v>68</v>
      </c>
      <c r="C56" s="234" t="n">
        <v>7.2</v>
      </c>
      <c r="D56" s="235" t="s">
        <v>68</v>
      </c>
      <c r="E56" s="236" t="n">
        <v>3.8</v>
      </c>
      <c r="F56" s="237" t="s">
        <v>68</v>
      </c>
      <c r="G56" s="234" t="n">
        <v>7</v>
      </c>
      <c r="H56" s="238" t="s">
        <v>68</v>
      </c>
      <c r="I56" s="239" t="n">
        <v>3.2</v>
      </c>
      <c r="J56" s="240" t="s">
        <v>68</v>
      </c>
      <c r="K56" s="234" t="n">
        <v>4.9</v>
      </c>
      <c r="L56" s="238" t="s">
        <v>68</v>
      </c>
      <c r="M56" s="241" t="n">
        <v>5.6</v>
      </c>
      <c r="N56" s="242" t="s">
        <v>68</v>
      </c>
      <c r="O56" s="236" t="n">
        <v>6.5</v>
      </c>
      <c r="P56" s="238" t="s">
        <v>68</v>
      </c>
      <c r="Q56" s="236" t="n">
        <v>5.5</v>
      </c>
      <c r="R56" s="240" t="s">
        <v>77</v>
      </c>
      <c r="S56" s="236" t="n">
        <v>5</v>
      </c>
      <c r="T56" s="243" t="s">
        <v>77</v>
      </c>
      <c r="U56" s="244" t="n">
        <v>-2.2</v>
      </c>
      <c r="V56" s="238" t="s">
        <v>77</v>
      </c>
      <c r="W56" s="236" t="n">
        <v>1.4</v>
      </c>
      <c r="X56" s="238" t="s">
        <v>77</v>
      </c>
      <c r="Y56" s="241" t="n">
        <v>-2.4</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20</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1</v>
      </c>
      <c r="C59" s="188"/>
      <c r="D59" s="188"/>
      <c r="E59" s="188"/>
      <c r="F59" s="188" t="s">
        <v>122</v>
      </c>
      <c r="G59" s="188"/>
      <c r="H59" s="188"/>
      <c r="I59" s="188"/>
      <c r="J59" s="188" t="s">
        <v>123</v>
      </c>
      <c r="K59" s="188"/>
      <c r="L59" s="188"/>
      <c r="M59" s="188"/>
      <c r="N59" s="188" t="s">
        <v>124</v>
      </c>
      <c r="O59" s="188"/>
      <c r="P59" s="188"/>
      <c r="Q59" s="188"/>
      <c r="R59" s="188" t="s">
        <v>125</v>
      </c>
      <c r="S59" s="188"/>
      <c r="T59" s="188"/>
      <c r="U59" s="188"/>
      <c r="V59" s="188"/>
      <c r="W59" s="188"/>
      <c r="X59" s="188"/>
      <c r="Y59" s="188"/>
      <c r="Z59" s="186"/>
      <c r="AA59" s="186"/>
      <c r="AB59" s="186"/>
      <c r="AC59" s="186"/>
      <c r="AD59" s="186"/>
      <c r="AE59" s="186"/>
    </row>
    <row r="60" customFormat="false" ht="13.5" hidden="false" customHeight="false" outlineLevel="0" collapsed="false">
      <c r="A60" s="189" t="s">
        <v>40</v>
      </c>
      <c r="B60" s="190" t="s">
        <v>6</v>
      </c>
      <c r="C60" s="190"/>
      <c r="D60" s="191" t="s">
        <v>8</v>
      </c>
      <c r="E60" s="191"/>
      <c r="F60" s="190" t="s">
        <v>6</v>
      </c>
      <c r="G60" s="190"/>
      <c r="H60" s="191" t="s">
        <v>8</v>
      </c>
      <c r="I60" s="191"/>
      <c r="J60" s="190" t="s">
        <v>6</v>
      </c>
      <c r="K60" s="190"/>
      <c r="L60" s="191" t="s">
        <v>8</v>
      </c>
      <c r="M60" s="191"/>
      <c r="N60" s="190" t="s">
        <v>6</v>
      </c>
      <c r="O60" s="190"/>
      <c r="P60" s="191" t="s">
        <v>8</v>
      </c>
      <c r="Q60" s="191"/>
      <c r="R60" s="190" t="s">
        <v>6</v>
      </c>
      <c r="S60" s="190"/>
      <c r="T60" s="190"/>
      <c r="U60" s="190"/>
      <c r="V60" s="191" t="s">
        <v>8</v>
      </c>
      <c r="W60" s="191"/>
      <c r="X60" s="191"/>
      <c r="Y60" s="191"/>
      <c r="Z60" s="192"/>
      <c r="AA60" s="192"/>
      <c r="AB60" s="192"/>
      <c r="AC60" s="192"/>
      <c r="AD60" s="192"/>
      <c r="AE60" s="192"/>
    </row>
    <row r="61" customFormat="false" ht="13.5" hidden="false" customHeight="false" outlineLevel="0" collapsed="false">
      <c r="A61" s="193"/>
      <c r="B61" s="194" t="s">
        <v>126</v>
      </c>
      <c r="C61" s="194"/>
      <c r="D61" s="195" t="s">
        <v>127</v>
      </c>
      <c r="E61" s="195"/>
      <c r="F61" s="194" t="s">
        <v>127</v>
      </c>
      <c r="G61" s="194"/>
      <c r="H61" s="195" t="s">
        <v>128</v>
      </c>
      <c r="I61" s="195"/>
      <c r="J61" s="194" t="s">
        <v>128</v>
      </c>
      <c r="K61" s="194"/>
      <c r="L61" s="195" t="s">
        <v>129</v>
      </c>
      <c r="M61" s="195"/>
      <c r="N61" s="194" t="s">
        <v>129</v>
      </c>
      <c r="O61" s="194"/>
      <c r="P61" s="195" t="s">
        <v>130</v>
      </c>
      <c r="Q61" s="195"/>
      <c r="R61" s="196" t="s">
        <v>130</v>
      </c>
      <c r="S61" s="196"/>
      <c r="T61" s="197" t="s">
        <v>131</v>
      </c>
      <c r="U61" s="197"/>
      <c r="V61" s="198" t="s">
        <v>132</v>
      </c>
      <c r="W61" s="198"/>
      <c r="X61" s="199" t="s">
        <v>131</v>
      </c>
      <c r="Y61" s="199"/>
      <c r="Z61" s="192"/>
      <c r="AA61" s="192"/>
      <c r="AB61" s="192"/>
      <c r="AC61" s="192"/>
      <c r="AD61" s="192"/>
      <c r="AE61" s="192"/>
    </row>
    <row r="62" s="214" customFormat="true" ht="13.5" hidden="false" customHeight="false" outlineLevel="0" collapsed="false">
      <c r="A62" s="200" t="s">
        <v>76</v>
      </c>
      <c r="B62" s="201" t="s">
        <v>68</v>
      </c>
      <c r="C62" s="202" t="n">
        <v>12.4</v>
      </c>
      <c r="D62" s="203" t="s">
        <v>68</v>
      </c>
      <c r="E62" s="204" t="n">
        <v>7.4</v>
      </c>
      <c r="F62" s="205" t="s">
        <v>68</v>
      </c>
      <c r="G62" s="202" t="n">
        <v>7.1</v>
      </c>
      <c r="H62" s="206" t="s">
        <v>68</v>
      </c>
      <c r="I62" s="207" t="n">
        <v>-4.1</v>
      </c>
      <c r="J62" s="208" t="s">
        <v>68</v>
      </c>
      <c r="K62" s="202" t="n">
        <v>-6.2</v>
      </c>
      <c r="L62" s="206" t="s">
        <v>68</v>
      </c>
      <c r="M62" s="209" t="n">
        <v>3.2</v>
      </c>
      <c r="N62" s="210" t="s">
        <v>68</v>
      </c>
      <c r="O62" s="204" t="n">
        <v>8.9</v>
      </c>
      <c r="P62" s="206" t="s">
        <v>68</v>
      </c>
      <c r="Q62" s="204" t="n">
        <v>6</v>
      </c>
      <c r="R62" s="208" t="s">
        <v>77</v>
      </c>
      <c r="S62" s="204" t="n">
        <v>-1.3</v>
      </c>
      <c r="T62" s="211" t="s">
        <v>77</v>
      </c>
      <c r="U62" s="212" t="n">
        <v>-13.7</v>
      </c>
      <c r="V62" s="206" t="s">
        <v>77</v>
      </c>
      <c r="W62" s="204" t="n">
        <v>5.9</v>
      </c>
      <c r="X62" s="206" t="s">
        <v>77</v>
      </c>
      <c r="Y62" s="209" t="n">
        <v>-1.5</v>
      </c>
      <c r="Z62" s="213"/>
      <c r="AA62" s="213"/>
      <c r="AB62" s="213"/>
      <c r="AC62" s="213"/>
      <c r="AD62" s="213"/>
      <c r="AE62" s="213"/>
    </row>
    <row r="63" s="214" customFormat="true" ht="13.5" hidden="false" customHeight="false" outlineLevel="0" collapsed="false">
      <c r="A63" s="215" t="s">
        <v>78</v>
      </c>
      <c r="B63" s="216" t="s">
        <v>68</v>
      </c>
      <c r="C63" s="217" t="n">
        <v>10.4</v>
      </c>
      <c r="D63" s="218" t="s">
        <v>68</v>
      </c>
      <c r="E63" s="219" t="n">
        <v>9.9</v>
      </c>
      <c r="F63" s="220" t="s">
        <v>68</v>
      </c>
      <c r="G63" s="217" t="n">
        <v>8.3</v>
      </c>
      <c r="H63" s="221" t="s">
        <v>68</v>
      </c>
      <c r="I63" s="222" t="n">
        <v>-5.8</v>
      </c>
      <c r="J63" s="223" t="s">
        <v>68</v>
      </c>
      <c r="K63" s="217" t="n">
        <v>-4.1</v>
      </c>
      <c r="L63" s="221" t="s">
        <v>68</v>
      </c>
      <c r="M63" s="224" t="n">
        <v>4.1</v>
      </c>
      <c r="N63" s="225" t="s">
        <v>68</v>
      </c>
      <c r="O63" s="219" t="n">
        <v>6.8</v>
      </c>
      <c r="P63" s="221" t="s">
        <v>68</v>
      </c>
      <c r="Q63" s="219" t="n">
        <v>1</v>
      </c>
      <c r="R63" s="223" t="s">
        <v>77</v>
      </c>
      <c r="S63" s="219" t="n">
        <v>-1.1</v>
      </c>
      <c r="T63" s="226" t="s">
        <v>77</v>
      </c>
      <c r="U63" s="227" t="n">
        <v>-11.5</v>
      </c>
      <c r="V63" s="221" t="s">
        <v>77</v>
      </c>
      <c r="W63" s="219" t="n">
        <v>3.2</v>
      </c>
      <c r="X63" s="221" t="s">
        <v>77</v>
      </c>
      <c r="Y63" s="224" t="n">
        <v>-6.7</v>
      </c>
      <c r="Z63" s="213"/>
      <c r="AA63" s="213"/>
      <c r="AB63" s="213"/>
      <c r="AC63" s="213"/>
      <c r="AD63" s="213"/>
      <c r="AE63" s="213"/>
    </row>
    <row r="64" s="214" customFormat="true" ht="13.5" hidden="false" customHeight="false" outlineLevel="0" collapsed="false">
      <c r="A64" s="215" t="s">
        <v>79</v>
      </c>
      <c r="B64" s="216" t="s">
        <v>68</v>
      </c>
      <c r="C64" s="217" t="n">
        <v>7.1</v>
      </c>
      <c r="D64" s="218" t="s">
        <v>68</v>
      </c>
      <c r="E64" s="219" t="n">
        <v>4.8</v>
      </c>
      <c r="F64" s="220" t="s">
        <v>68</v>
      </c>
      <c r="G64" s="217" t="n">
        <v>5.3</v>
      </c>
      <c r="H64" s="221" t="s">
        <v>68</v>
      </c>
      <c r="I64" s="222" t="n">
        <v>-1.1</v>
      </c>
      <c r="J64" s="223" t="s">
        <v>68</v>
      </c>
      <c r="K64" s="217" t="n">
        <v>0</v>
      </c>
      <c r="L64" s="221" t="s">
        <v>68</v>
      </c>
      <c r="M64" s="224" t="n">
        <v>-1.8</v>
      </c>
      <c r="N64" s="225" t="s">
        <v>68</v>
      </c>
      <c r="O64" s="219" t="n">
        <v>-1.3</v>
      </c>
      <c r="P64" s="221" t="s">
        <v>68</v>
      </c>
      <c r="Q64" s="219" t="n">
        <v>4.3</v>
      </c>
      <c r="R64" s="223" t="s">
        <v>77</v>
      </c>
      <c r="S64" s="219" t="n">
        <v>0</v>
      </c>
      <c r="T64" s="226" t="s">
        <v>77</v>
      </c>
      <c r="U64" s="227" t="n">
        <v>-7.1</v>
      </c>
      <c r="V64" s="221" t="s">
        <v>77</v>
      </c>
      <c r="W64" s="219" t="n">
        <v>5.9</v>
      </c>
      <c r="X64" s="221" t="s">
        <v>77</v>
      </c>
      <c r="Y64" s="224" t="n">
        <v>1.1</v>
      </c>
      <c r="Z64" s="213"/>
      <c r="AA64" s="213"/>
      <c r="AB64" s="213"/>
      <c r="AC64" s="213"/>
      <c r="AD64" s="213"/>
      <c r="AE64" s="213"/>
    </row>
    <row r="65" s="214" customFormat="true" ht="13.5" hidden="false" customHeight="false" outlineLevel="0" collapsed="false">
      <c r="A65" s="228" t="s">
        <v>80</v>
      </c>
      <c r="B65" s="216" t="s">
        <v>68</v>
      </c>
      <c r="C65" s="217" t="n">
        <v>9.6</v>
      </c>
      <c r="D65" s="218" t="s">
        <v>68</v>
      </c>
      <c r="E65" s="219" t="n">
        <v>6.8</v>
      </c>
      <c r="F65" s="220" t="s">
        <v>68</v>
      </c>
      <c r="G65" s="217" t="n">
        <v>3.3</v>
      </c>
      <c r="H65" s="221" t="s">
        <v>68</v>
      </c>
      <c r="I65" s="222" t="n">
        <v>-2.3</v>
      </c>
      <c r="J65" s="223" t="s">
        <v>68</v>
      </c>
      <c r="K65" s="217" t="n">
        <v>-7.7</v>
      </c>
      <c r="L65" s="221" t="s">
        <v>68</v>
      </c>
      <c r="M65" s="224" t="n">
        <v>-0.5</v>
      </c>
      <c r="N65" s="225" t="s">
        <v>68</v>
      </c>
      <c r="O65" s="219" t="n">
        <v>1.2</v>
      </c>
      <c r="P65" s="221" t="s">
        <v>68</v>
      </c>
      <c r="Q65" s="219" t="n">
        <v>4.1</v>
      </c>
      <c r="R65" s="223" t="s">
        <v>77</v>
      </c>
      <c r="S65" s="219" t="n">
        <v>9</v>
      </c>
      <c r="T65" s="226" t="s">
        <v>77</v>
      </c>
      <c r="U65" s="227" t="n">
        <v>-0.6</v>
      </c>
      <c r="V65" s="221" t="s">
        <v>77</v>
      </c>
      <c r="W65" s="219" t="n">
        <v>5.2</v>
      </c>
      <c r="X65" s="221" t="s">
        <v>77</v>
      </c>
      <c r="Y65" s="224" t="n">
        <v>-1.6</v>
      </c>
      <c r="Z65" s="229"/>
      <c r="AA65" s="229"/>
      <c r="AB65" s="229"/>
      <c r="AC65" s="229"/>
      <c r="AD65" s="229"/>
      <c r="AE65" s="229"/>
    </row>
    <row r="66" s="214" customFormat="true" ht="13.5" hidden="false" customHeight="false" outlineLevel="0" collapsed="false">
      <c r="A66" s="231" t="s">
        <v>81</v>
      </c>
      <c r="B66" s="216" t="s">
        <v>68</v>
      </c>
      <c r="C66" s="217" t="n">
        <v>15.5</v>
      </c>
      <c r="D66" s="218" t="s">
        <v>68</v>
      </c>
      <c r="E66" s="219" t="n">
        <v>11.4</v>
      </c>
      <c r="F66" s="220" t="s">
        <v>68</v>
      </c>
      <c r="G66" s="217" t="n">
        <v>17</v>
      </c>
      <c r="H66" s="221" t="s">
        <v>68</v>
      </c>
      <c r="I66" s="222" t="n">
        <v>3.1</v>
      </c>
      <c r="J66" s="223" t="s">
        <v>68</v>
      </c>
      <c r="K66" s="217" t="n">
        <v>5.6</v>
      </c>
      <c r="L66" s="221" t="s">
        <v>68</v>
      </c>
      <c r="M66" s="224" t="n">
        <v>6.7</v>
      </c>
      <c r="N66" s="225" t="s">
        <v>68</v>
      </c>
      <c r="O66" s="219" t="n">
        <v>14.6</v>
      </c>
      <c r="P66" s="221" t="s">
        <v>68</v>
      </c>
      <c r="Q66" s="219" t="n">
        <v>10.5</v>
      </c>
      <c r="R66" s="223" t="s">
        <v>77</v>
      </c>
      <c r="S66" s="219" t="n">
        <v>12.9</v>
      </c>
      <c r="T66" s="226" t="s">
        <v>77</v>
      </c>
      <c r="U66" s="227" t="n">
        <v>-2.6</v>
      </c>
      <c r="V66" s="221" t="s">
        <v>77</v>
      </c>
      <c r="W66" s="219" t="n">
        <v>6.3</v>
      </c>
      <c r="X66" s="221" t="s">
        <v>77</v>
      </c>
      <c r="Y66" s="224" t="n">
        <v>-5.1</v>
      </c>
      <c r="Z66" s="229"/>
      <c r="AA66" s="229"/>
      <c r="AB66" s="229"/>
      <c r="AC66" s="229"/>
      <c r="AD66" s="229"/>
      <c r="AE66" s="229"/>
    </row>
    <row r="67" s="214" customFormat="true" ht="13.5" hidden="false" customHeight="false" outlineLevel="0" collapsed="false">
      <c r="A67" s="232" t="s">
        <v>82</v>
      </c>
      <c r="B67" s="233" t="s">
        <v>68</v>
      </c>
      <c r="C67" s="234" t="n">
        <v>7.6</v>
      </c>
      <c r="D67" s="235" t="s">
        <v>68</v>
      </c>
      <c r="E67" s="236" t="n">
        <v>5.9</v>
      </c>
      <c r="F67" s="237" t="s">
        <v>68</v>
      </c>
      <c r="G67" s="234" t="n">
        <v>7.5</v>
      </c>
      <c r="H67" s="238" t="s">
        <v>68</v>
      </c>
      <c r="I67" s="239" t="n">
        <v>7.8</v>
      </c>
      <c r="J67" s="240" t="s">
        <v>68</v>
      </c>
      <c r="K67" s="234" t="n">
        <v>8.4</v>
      </c>
      <c r="L67" s="238" t="s">
        <v>68</v>
      </c>
      <c r="M67" s="241" t="n">
        <v>7.2</v>
      </c>
      <c r="N67" s="242" t="s">
        <v>68</v>
      </c>
      <c r="O67" s="236" t="n">
        <v>9</v>
      </c>
      <c r="P67" s="238" t="s">
        <v>68</v>
      </c>
      <c r="Q67" s="236" t="n">
        <v>6</v>
      </c>
      <c r="R67" s="240" t="s">
        <v>77</v>
      </c>
      <c r="S67" s="236" t="n">
        <v>11.2</v>
      </c>
      <c r="T67" s="243" t="s">
        <v>77</v>
      </c>
      <c r="U67" s="244" t="n">
        <v>3.6</v>
      </c>
      <c r="V67" s="238" t="s">
        <v>77</v>
      </c>
      <c r="W67" s="236" t="n">
        <v>2.3</v>
      </c>
      <c r="X67" s="238" t="s">
        <v>77</v>
      </c>
      <c r="Y67" s="241" t="n">
        <v>-3.6</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20</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1</v>
      </c>
      <c r="C70" s="188"/>
      <c r="D70" s="188"/>
      <c r="E70" s="188"/>
      <c r="F70" s="188" t="s">
        <v>122</v>
      </c>
      <c r="G70" s="188"/>
      <c r="H70" s="188"/>
      <c r="I70" s="188"/>
      <c r="J70" s="188" t="s">
        <v>123</v>
      </c>
      <c r="K70" s="188"/>
      <c r="L70" s="188"/>
      <c r="M70" s="188"/>
      <c r="N70" s="188" t="s">
        <v>124</v>
      </c>
      <c r="O70" s="188"/>
      <c r="P70" s="188"/>
      <c r="Q70" s="188"/>
      <c r="R70" s="188" t="s">
        <v>125</v>
      </c>
      <c r="S70" s="188"/>
      <c r="T70" s="188"/>
      <c r="U70" s="188"/>
      <c r="V70" s="188"/>
      <c r="W70" s="188"/>
      <c r="X70" s="188"/>
      <c r="Y70" s="188"/>
      <c r="Z70" s="186"/>
      <c r="AA70" s="186"/>
      <c r="AB70" s="186"/>
      <c r="AC70" s="186"/>
      <c r="AD70" s="186"/>
      <c r="AE70" s="186"/>
    </row>
    <row r="71" customFormat="false" ht="13.5" hidden="false" customHeight="false" outlineLevel="0" collapsed="false">
      <c r="A71" s="189" t="s">
        <v>133</v>
      </c>
      <c r="B71" s="190" t="s">
        <v>6</v>
      </c>
      <c r="C71" s="190"/>
      <c r="D71" s="191" t="s">
        <v>8</v>
      </c>
      <c r="E71" s="191"/>
      <c r="F71" s="190" t="s">
        <v>6</v>
      </c>
      <c r="G71" s="190"/>
      <c r="H71" s="191" t="s">
        <v>8</v>
      </c>
      <c r="I71" s="191"/>
      <c r="J71" s="190" t="s">
        <v>6</v>
      </c>
      <c r="K71" s="190"/>
      <c r="L71" s="191" t="s">
        <v>8</v>
      </c>
      <c r="M71" s="191"/>
      <c r="N71" s="190" t="s">
        <v>6</v>
      </c>
      <c r="O71" s="190"/>
      <c r="P71" s="191" t="s">
        <v>8</v>
      </c>
      <c r="Q71" s="191"/>
      <c r="R71" s="190" t="s">
        <v>6</v>
      </c>
      <c r="S71" s="190"/>
      <c r="T71" s="190"/>
      <c r="U71" s="190"/>
      <c r="V71" s="191" t="s">
        <v>8</v>
      </c>
      <c r="W71" s="191"/>
      <c r="X71" s="191"/>
      <c r="Y71" s="191"/>
      <c r="Z71" s="192"/>
      <c r="AA71" s="192"/>
      <c r="AB71" s="192"/>
      <c r="AC71" s="192"/>
      <c r="AD71" s="192"/>
      <c r="AE71" s="192"/>
    </row>
    <row r="72" customFormat="false" ht="13.5" hidden="false" customHeight="false" outlineLevel="0" collapsed="false">
      <c r="A72" s="193"/>
      <c r="B72" s="194" t="s">
        <v>126</v>
      </c>
      <c r="C72" s="194"/>
      <c r="D72" s="195" t="s">
        <v>127</v>
      </c>
      <c r="E72" s="195"/>
      <c r="F72" s="194" t="s">
        <v>127</v>
      </c>
      <c r="G72" s="194"/>
      <c r="H72" s="195" t="s">
        <v>128</v>
      </c>
      <c r="I72" s="195"/>
      <c r="J72" s="194" t="s">
        <v>128</v>
      </c>
      <c r="K72" s="194"/>
      <c r="L72" s="195" t="s">
        <v>129</v>
      </c>
      <c r="M72" s="195"/>
      <c r="N72" s="194" t="s">
        <v>129</v>
      </c>
      <c r="O72" s="194"/>
      <c r="P72" s="195" t="s">
        <v>130</v>
      </c>
      <c r="Q72" s="195"/>
      <c r="R72" s="196" t="s">
        <v>130</v>
      </c>
      <c r="S72" s="196"/>
      <c r="T72" s="197" t="s">
        <v>131</v>
      </c>
      <c r="U72" s="197"/>
      <c r="V72" s="198" t="s">
        <v>132</v>
      </c>
      <c r="W72" s="198"/>
      <c r="X72" s="199" t="s">
        <v>131</v>
      </c>
      <c r="Y72" s="199"/>
      <c r="Z72" s="192"/>
      <c r="AA72" s="192"/>
      <c r="AB72" s="192"/>
      <c r="AC72" s="192"/>
      <c r="AD72" s="192"/>
      <c r="AE72" s="192"/>
    </row>
    <row r="73" s="214" customFormat="true" ht="13.5" hidden="false" customHeight="false" outlineLevel="0" collapsed="false">
      <c r="A73" s="200" t="s">
        <v>76</v>
      </c>
      <c r="B73" s="201" t="s">
        <v>68</v>
      </c>
      <c r="C73" s="202" t="n">
        <v>14.1</v>
      </c>
      <c r="D73" s="203" t="s">
        <v>68</v>
      </c>
      <c r="E73" s="204" t="n">
        <v>14.6</v>
      </c>
      <c r="F73" s="205" t="s">
        <v>68</v>
      </c>
      <c r="G73" s="202" t="n">
        <v>10.9</v>
      </c>
      <c r="H73" s="206" t="s">
        <v>68</v>
      </c>
      <c r="I73" s="207" t="n">
        <v>-6.1</v>
      </c>
      <c r="J73" s="208" t="s">
        <v>68</v>
      </c>
      <c r="K73" s="202" t="n">
        <v>-14</v>
      </c>
      <c r="L73" s="206" t="s">
        <v>68</v>
      </c>
      <c r="M73" s="209" t="n">
        <v>6.5</v>
      </c>
      <c r="N73" s="210" t="s">
        <v>68</v>
      </c>
      <c r="O73" s="204" t="n">
        <v>13.9</v>
      </c>
      <c r="P73" s="206" t="s">
        <v>68</v>
      </c>
      <c r="Q73" s="204" t="n">
        <v>13.4</v>
      </c>
      <c r="R73" s="208" t="s">
        <v>77</v>
      </c>
      <c r="S73" s="204" t="n">
        <v>7.9</v>
      </c>
      <c r="T73" s="211" t="s">
        <v>77</v>
      </c>
      <c r="U73" s="212" t="n">
        <v>-6.2</v>
      </c>
      <c r="V73" s="206" t="s">
        <v>77</v>
      </c>
      <c r="W73" s="204" t="n">
        <v>10.9</v>
      </c>
      <c r="X73" s="206" t="s">
        <v>77</v>
      </c>
      <c r="Y73" s="209" t="n">
        <v>-3.7</v>
      </c>
      <c r="Z73" s="213"/>
      <c r="AA73" s="213"/>
      <c r="AB73" s="213"/>
      <c r="AC73" s="213"/>
      <c r="AD73" s="213"/>
      <c r="AE73" s="213"/>
    </row>
    <row r="74" s="214" customFormat="true" ht="13.5" hidden="false" customHeight="false" outlineLevel="0" collapsed="false">
      <c r="A74" s="215" t="s">
        <v>78</v>
      </c>
      <c r="B74" s="216" t="s">
        <v>68</v>
      </c>
      <c r="C74" s="217" t="n">
        <v>11.8</v>
      </c>
      <c r="D74" s="218" t="s">
        <v>68</v>
      </c>
      <c r="E74" s="219" t="n">
        <v>14.7</v>
      </c>
      <c r="F74" s="220" t="s">
        <v>68</v>
      </c>
      <c r="G74" s="217" t="n">
        <v>12</v>
      </c>
      <c r="H74" s="221" t="s">
        <v>68</v>
      </c>
      <c r="I74" s="222" t="n">
        <v>-5.3</v>
      </c>
      <c r="J74" s="223" t="s">
        <v>68</v>
      </c>
      <c r="K74" s="217" t="n">
        <v>-12.1</v>
      </c>
      <c r="L74" s="221" t="s">
        <v>68</v>
      </c>
      <c r="M74" s="224" t="n">
        <v>7.1</v>
      </c>
      <c r="N74" s="225" t="s">
        <v>68</v>
      </c>
      <c r="O74" s="219" t="n">
        <v>14.8</v>
      </c>
      <c r="P74" s="221" t="s">
        <v>68</v>
      </c>
      <c r="Q74" s="219" t="n">
        <v>14.5</v>
      </c>
      <c r="R74" s="223" t="s">
        <v>77</v>
      </c>
      <c r="S74" s="219" t="n">
        <v>8.2</v>
      </c>
      <c r="T74" s="226" t="s">
        <v>77</v>
      </c>
      <c r="U74" s="227" t="n">
        <v>-3.6</v>
      </c>
      <c r="V74" s="221" t="s">
        <v>77</v>
      </c>
      <c r="W74" s="219" t="n">
        <v>10.5</v>
      </c>
      <c r="X74" s="221" t="s">
        <v>77</v>
      </c>
      <c r="Y74" s="224" t="n">
        <v>-4.2</v>
      </c>
      <c r="Z74" s="213"/>
      <c r="AA74" s="213"/>
      <c r="AB74" s="213"/>
      <c r="AC74" s="213"/>
      <c r="AD74" s="213"/>
      <c r="AE74" s="213"/>
    </row>
    <row r="75" s="214" customFormat="true" ht="13.5" hidden="false" customHeight="false" outlineLevel="0" collapsed="false">
      <c r="A75" s="231" t="s">
        <v>79</v>
      </c>
      <c r="B75" s="216" t="s">
        <v>68</v>
      </c>
      <c r="C75" s="217" t="n">
        <v>6.3</v>
      </c>
      <c r="D75" s="218" t="s">
        <v>68</v>
      </c>
      <c r="E75" s="219" t="n">
        <v>6</v>
      </c>
      <c r="F75" s="220" t="s">
        <v>68</v>
      </c>
      <c r="G75" s="217" t="n">
        <v>0.7</v>
      </c>
      <c r="H75" s="221" t="s">
        <v>68</v>
      </c>
      <c r="I75" s="222" t="n">
        <v>-4</v>
      </c>
      <c r="J75" s="223" t="s">
        <v>68</v>
      </c>
      <c r="K75" s="217" t="n">
        <v>-8.2</v>
      </c>
      <c r="L75" s="221" t="s">
        <v>68</v>
      </c>
      <c r="M75" s="224" t="n">
        <v>3.4</v>
      </c>
      <c r="N75" s="225" t="s">
        <v>68</v>
      </c>
      <c r="O75" s="219" t="n">
        <v>1.7</v>
      </c>
      <c r="P75" s="221" t="s">
        <v>68</v>
      </c>
      <c r="Q75" s="219" t="n">
        <v>4.6</v>
      </c>
      <c r="R75" s="223" t="s">
        <v>77</v>
      </c>
      <c r="S75" s="219" t="n">
        <v>2.9</v>
      </c>
      <c r="T75" s="226" t="s">
        <v>77</v>
      </c>
      <c r="U75" s="227" t="n">
        <v>-3.4</v>
      </c>
      <c r="V75" s="221" t="s">
        <v>77</v>
      </c>
      <c r="W75" s="219" t="n">
        <v>3.6</v>
      </c>
      <c r="X75" s="221" t="s">
        <v>77</v>
      </c>
      <c r="Y75" s="224" t="n">
        <v>-2.4</v>
      </c>
      <c r="Z75" s="229"/>
      <c r="AA75" s="229"/>
      <c r="AB75" s="229"/>
      <c r="AC75" s="229"/>
      <c r="AD75" s="229"/>
      <c r="AE75" s="229"/>
    </row>
    <row r="76" s="214" customFormat="true" ht="13.5" hidden="false" customHeight="false" outlineLevel="0" collapsed="false">
      <c r="A76" s="228" t="s">
        <v>80</v>
      </c>
      <c r="B76" s="216" t="s">
        <v>68</v>
      </c>
      <c r="C76" s="217" t="n">
        <v>5.2</v>
      </c>
      <c r="D76" s="218" t="s">
        <v>68</v>
      </c>
      <c r="E76" s="219" t="n">
        <v>4.8</v>
      </c>
      <c r="F76" s="220" t="s">
        <v>68</v>
      </c>
      <c r="G76" s="217" t="n">
        <v>2.6</v>
      </c>
      <c r="H76" s="221" t="s">
        <v>68</v>
      </c>
      <c r="I76" s="222" t="n">
        <v>-4.1</v>
      </c>
      <c r="J76" s="223" t="s">
        <v>68</v>
      </c>
      <c r="K76" s="217" t="n">
        <v>-11.9</v>
      </c>
      <c r="L76" s="221" t="s">
        <v>68</v>
      </c>
      <c r="M76" s="224" t="n">
        <v>-1.1</v>
      </c>
      <c r="N76" s="225" t="s">
        <v>68</v>
      </c>
      <c r="O76" s="219" t="n">
        <v>2.9</v>
      </c>
      <c r="P76" s="221" t="s">
        <v>68</v>
      </c>
      <c r="Q76" s="219" t="n">
        <v>4</v>
      </c>
      <c r="R76" s="223" t="s">
        <v>77</v>
      </c>
      <c r="S76" s="219" t="n">
        <v>3.5</v>
      </c>
      <c r="T76" s="226" t="s">
        <v>77</v>
      </c>
      <c r="U76" s="227" t="n">
        <v>-1.7</v>
      </c>
      <c r="V76" s="221" t="s">
        <v>77</v>
      </c>
      <c r="W76" s="219" t="n">
        <v>1.3</v>
      </c>
      <c r="X76" s="221" t="s">
        <v>77</v>
      </c>
      <c r="Y76" s="224" t="n">
        <v>-3.5</v>
      </c>
      <c r="Z76" s="229"/>
      <c r="AA76" s="229"/>
      <c r="AB76" s="229"/>
      <c r="AC76" s="229"/>
      <c r="AD76" s="229"/>
      <c r="AE76" s="229"/>
    </row>
    <row r="77" s="214" customFormat="true" ht="13.5" hidden="false" customHeight="false" outlineLevel="0" collapsed="false">
      <c r="A77" s="215" t="s">
        <v>81</v>
      </c>
      <c r="B77" s="216" t="s">
        <v>68</v>
      </c>
      <c r="C77" s="217" t="n">
        <v>19.3</v>
      </c>
      <c r="D77" s="218" t="s">
        <v>68</v>
      </c>
      <c r="E77" s="219" t="n">
        <v>7.7</v>
      </c>
      <c r="F77" s="220" t="s">
        <v>68</v>
      </c>
      <c r="G77" s="217" t="n">
        <v>15</v>
      </c>
      <c r="H77" s="221" t="s">
        <v>68</v>
      </c>
      <c r="I77" s="222" t="n">
        <v>4.1</v>
      </c>
      <c r="J77" s="223" t="s">
        <v>68</v>
      </c>
      <c r="K77" s="217" t="n">
        <v>7.7</v>
      </c>
      <c r="L77" s="221" t="s">
        <v>68</v>
      </c>
      <c r="M77" s="224" t="n">
        <v>6.6</v>
      </c>
      <c r="N77" s="225" t="s">
        <v>68</v>
      </c>
      <c r="O77" s="219" t="n">
        <v>10.9</v>
      </c>
      <c r="P77" s="221" t="s">
        <v>68</v>
      </c>
      <c r="Q77" s="219" t="n">
        <v>10.9</v>
      </c>
      <c r="R77" s="223" t="s">
        <v>77</v>
      </c>
      <c r="S77" s="219" t="n">
        <v>15.6</v>
      </c>
      <c r="T77" s="226" t="s">
        <v>77</v>
      </c>
      <c r="U77" s="227" t="n">
        <v>-3.7</v>
      </c>
      <c r="V77" s="221" t="s">
        <v>77</v>
      </c>
      <c r="W77" s="219" t="n">
        <v>7</v>
      </c>
      <c r="X77" s="221" t="s">
        <v>77</v>
      </c>
      <c r="Y77" s="224" t="n">
        <v>-0.7</v>
      </c>
      <c r="Z77" s="213"/>
      <c r="AA77" s="213"/>
      <c r="AB77" s="213"/>
      <c r="AC77" s="213"/>
      <c r="AD77" s="213"/>
      <c r="AE77" s="213"/>
    </row>
    <row r="78" s="214" customFormat="true" ht="13.5" hidden="false" customHeight="false" outlineLevel="0" collapsed="false">
      <c r="A78" s="232" t="s">
        <v>82</v>
      </c>
      <c r="B78" s="233" t="s">
        <v>68</v>
      </c>
      <c r="C78" s="234" t="n">
        <v>8.4</v>
      </c>
      <c r="D78" s="235" t="s">
        <v>68</v>
      </c>
      <c r="E78" s="236" t="n">
        <v>6.5</v>
      </c>
      <c r="F78" s="237" t="s">
        <v>68</v>
      </c>
      <c r="G78" s="234" t="n">
        <v>6.3</v>
      </c>
      <c r="H78" s="238" t="s">
        <v>68</v>
      </c>
      <c r="I78" s="239" t="n">
        <v>1.8</v>
      </c>
      <c r="J78" s="240" t="s">
        <v>68</v>
      </c>
      <c r="K78" s="234" t="n">
        <v>-0.7</v>
      </c>
      <c r="L78" s="238" t="s">
        <v>68</v>
      </c>
      <c r="M78" s="241" t="n">
        <v>2.6</v>
      </c>
      <c r="N78" s="242" t="s">
        <v>68</v>
      </c>
      <c r="O78" s="236" t="n">
        <v>5.9</v>
      </c>
      <c r="P78" s="238" t="s">
        <v>68</v>
      </c>
      <c r="Q78" s="236" t="n">
        <v>4.7</v>
      </c>
      <c r="R78" s="240" t="s">
        <v>77</v>
      </c>
      <c r="S78" s="236" t="n">
        <v>3.6</v>
      </c>
      <c r="T78" s="243" t="s">
        <v>77</v>
      </c>
      <c r="U78" s="244" t="n">
        <v>-4.8</v>
      </c>
      <c r="V78" s="238" t="s">
        <v>77</v>
      </c>
      <c r="W78" s="236" t="n">
        <v>2.9</v>
      </c>
      <c r="X78" s="238" t="s">
        <v>77</v>
      </c>
      <c r="Y78" s="241" t="n">
        <v>-3.6</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20</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1</v>
      </c>
      <c r="C81" s="188"/>
      <c r="D81" s="188"/>
      <c r="E81" s="188"/>
      <c r="F81" s="188" t="s">
        <v>122</v>
      </c>
      <c r="G81" s="188"/>
      <c r="H81" s="188"/>
      <c r="I81" s="188"/>
      <c r="J81" s="188" t="s">
        <v>123</v>
      </c>
      <c r="K81" s="188"/>
      <c r="L81" s="188"/>
      <c r="M81" s="188"/>
      <c r="N81" s="188" t="s">
        <v>124</v>
      </c>
      <c r="O81" s="188"/>
      <c r="P81" s="188"/>
      <c r="Q81" s="188"/>
      <c r="R81" s="188" t="s">
        <v>125</v>
      </c>
      <c r="S81" s="188"/>
      <c r="T81" s="188"/>
      <c r="U81" s="188"/>
      <c r="V81" s="188"/>
      <c r="W81" s="188"/>
      <c r="X81" s="188"/>
      <c r="Y81" s="188"/>
      <c r="Z81" s="186"/>
      <c r="AA81" s="186"/>
      <c r="AB81" s="186"/>
      <c r="AC81" s="186"/>
      <c r="AD81" s="186"/>
      <c r="AE81" s="186"/>
    </row>
    <row r="82" customFormat="false" ht="13.5" hidden="false" customHeight="false" outlineLevel="0" collapsed="false">
      <c r="A82" s="189" t="s">
        <v>16</v>
      </c>
      <c r="B82" s="190" t="s">
        <v>6</v>
      </c>
      <c r="C82" s="190"/>
      <c r="D82" s="191" t="s">
        <v>8</v>
      </c>
      <c r="E82" s="191"/>
      <c r="F82" s="190" t="s">
        <v>6</v>
      </c>
      <c r="G82" s="190"/>
      <c r="H82" s="191" t="s">
        <v>8</v>
      </c>
      <c r="I82" s="191"/>
      <c r="J82" s="190" t="s">
        <v>6</v>
      </c>
      <c r="K82" s="190"/>
      <c r="L82" s="191" t="s">
        <v>8</v>
      </c>
      <c r="M82" s="191"/>
      <c r="N82" s="190" t="s">
        <v>6</v>
      </c>
      <c r="O82" s="190"/>
      <c r="P82" s="191" t="s">
        <v>8</v>
      </c>
      <c r="Q82" s="191"/>
      <c r="R82" s="190" t="s">
        <v>6</v>
      </c>
      <c r="S82" s="190"/>
      <c r="T82" s="190"/>
      <c r="U82" s="190"/>
      <c r="V82" s="191" t="s">
        <v>8</v>
      </c>
      <c r="W82" s="191"/>
      <c r="X82" s="191"/>
      <c r="Y82" s="191"/>
      <c r="Z82" s="192"/>
      <c r="AA82" s="192"/>
      <c r="AB82" s="192"/>
      <c r="AC82" s="192"/>
      <c r="AD82" s="192"/>
      <c r="AE82" s="192"/>
    </row>
    <row r="83" customFormat="false" ht="13.5" hidden="false" customHeight="false" outlineLevel="0" collapsed="false">
      <c r="A83" s="193"/>
      <c r="B83" s="194" t="s">
        <v>126</v>
      </c>
      <c r="C83" s="194"/>
      <c r="D83" s="195" t="s">
        <v>127</v>
      </c>
      <c r="E83" s="195"/>
      <c r="F83" s="194" t="s">
        <v>127</v>
      </c>
      <c r="G83" s="194"/>
      <c r="H83" s="195" t="s">
        <v>128</v>
      </c>
      <c r="I83" s="195"/>
      <c r="J83" s="194" t="s">
        <v>128</v>
      </c>
      <c r="K83" s="194"/>
      <c r="L83" s="195" t="s">
        <v>129</v>
      </c>
      <c r="M83" s="195"/>
      <c r="N83" s="194" t="s">
        <v>129</v>
      </c>
      <c r="O83" s="194"/>
      <c r="P83" s="195" t="s">
        <v>130</v>
      </c>
      <c r="Q83" s="195"/>
      <c r="R83" s="196" t="s">
        <v>130</v>
      </c>
      <c r="S83" s="196"/>
      <c r="T83" s="197" t="s">
        <v>131</v>
      </c>
      <c r="U83" s="197"/>
      <c r="V83" s="198" t="s">
        <v>132</v>
      </c>
      <c r="W83" s="198"/>
      <c r="X83" s="199" t="s">
        <v>131</v>
      </c>
      <c r="Y83" s="199"/>
      <c r="Z83" s="192"/>
      <c r="AA83" s="192"/>
      <c r="AB83" s="192"/>
      <c r="AC83" s="192"/>
      <c r="AD83" s="192"/>
      <c r="AE83" s="192"/>
    </row>
    <row r="84" s="214" customFormat="true" ht="13.5" hidden="false" customHeight="false" outlineLevel="0" collapsed="false">
      <c r="A84" s="200" t="s">
        <v>76</v>
      </c>
      <c r="B84" s="201" t="s">
        <v>68</v>
      </c>
      <c r="C84" s="202" t="n">
        <v>23.4</v>
      </c>
      <c r="D84" s="203" t="s">
        <v>68</v>
      </c>
      <c r="E84" s="204" t="n">
        <v>16.2</v>
      </c>
      <c r="F84" s="205" t="s">
        <v>68</v>
      </c>
      <c r="G84" s="202" t="n">
        <v>14.3</v>
      </c>
      <c r="H84" s="206" t="s">
        <v>68</v>
      </c>
      <c r="I84" s="207" t="n">
        <v>5.7</v>
      </c>
      <c r="J84" s="208" t="s">
        <v>68</v>
      </c>
      <c r="K84" s="202" t="n">
        <v>1.6</v>
      </c>
      <c r="L84" s="206" t="s">
        <v>68</v>
      </c>
      <c r="M84" s="209" t="n">
        <v>16</v>
      </c>
      <c r="N84" s="210" t="s">
        <v>68</v>
      </c>
      <c r="O84" s="204" t="n">
        <v>22.3</v>
      </c>
      <c r="P84" s="206" t="s">
        <v>68</v>
      </c>
      <c r="Q84" s="204" t="n">
        <v>26.3</v>
      </c>
      <c r="R84" s="208" t="s">
        <v>77</v>
      </c>
      <c r="S84" s="204" t="n">
        <v>24.8</v>
      </c>
      <c r="T84" s="211" t="s">
        <v>77</v>
      </c>
      <c r="U84" s="212" t="n">
        <v>1.4</v>
      </c>
      <c r="V84" s="206" t="s">
        <v>77</v>
      </c>
      <c r="W84" s="204" t="n">
        <v>17.2</v>
      </c>
      <c r="X84" s="206" t="s">
        <v>77</v>
      </c>
      <c r="Y84" s="209" t="n">
        <v>1</v>
      </c>
      <c r="Z84" s="213"/>
      <c r="AA84" s="213"/>
      <c r="AB84" s="213"/>
      <c r="AC84" s="213"/>
      <c r="AD84" s="213"/>
      <c r="AE84" s="213"/>
    </row>
    <row r="85" s="214" customFormat="true" ht="13.5" hidden="false" customHeight="false" outlineLevel="0" collapsed="false">
      <c r="A85" s="215" t="s">
        <v>78</v>
      </c>
      <c r="B85" s="216" t="s">
        <v>68</v>
      </c>
      <c r="C85" s="217" t="n">
        <v>21.4</v>
      </c>
      <c r="D85" s="218" t="s">
        <v>68</v>
      </c>
      <c r="E85" s="219" t="n">
        <v>14.9</v>
      </c>
      <c r="F85" s="220" t="s">
        <v>68</v>
      </c>
      <c r="G85" s="217" t="n">
        <v>11.6</v>
      </c>
      <c r="H85" s="221" t="s">
        <v>68</v>
      </c>
      <c r="I85" s="222" t="n">
        <v>4.7</v>
      </c>
      <c r="J85" s="223" t="s">
        <v>68</v>
      </c>
      <c r="K85" s="217" t="n">
        <v>4.2</v>
      </c>
      <c r="L85" s="221" t="s">
        <v>68</v>
      </c>
      <c r="M85" s="224" t="n">
        <v>14.9</v>
      </c>
      <c r="N85" s="225" t="s">
        <v>68</v>
      </c>
      <c r="O85" s="219" t="n">
        <v>19.3</v>
      </c>
      <c r="P85" s="221" t="s">
        <v>68</v>
      </c>
      <c r="Q85" s="219" t="n">
        <v>20.7</v>
      </c>
      <c r="R85" s="223" t="s">
        <v>77</v>
      </c>
      <c r="S85" s="219" t="n">
        <v>23.1</v>
      </c>
      <c r="T85" s="226" t="s">
        <v>77</v>
      </c>
      <c r="U85" s="227" t="n">
        <v>1.7</v>
      </c>
      <c r="V85" s="221" t="s">
        <v>77</v>
      </c>
      <c r="W85" s="219" t="n">
        <v>16</v>
      </c>
      <c r="X85" s="221" t="s">
        <v>77</v>
      </c>
      <c r="Y85" s="224" t="n">
        <v>1.1</v>
      </c>
      <c r="Z85" s="213"/>
      <c r="AA85" s="213"/>
      <c r="AB85" s="213"/>
      <c r="AC85" s="213"/>
      <c r="AD85" s="213"/>
      <c r="AE85" s="213"/>
    </row>
    <row r="86" s="214" customFormat="true" ht="13.5" hidden="false" customHeight="false" outlineLevel="0" collapsed="false">
      <c r="A86" s="215" t="s">
        <v>79</v>
      </c>
      <c r="B86" s="216" t="s">
        <v>68</v>
      </c>
      <c r="C86" s="217" t="n">
        <v>8.3</v>
      </c>
      <c r="D86" s="218" t="s">
        <v>68</v>
      </c>
      <c r="E86" s="219" t="n">
        <v>10.8</v>
      </c>
      <c r="F86" s="220" t="s">
        <v>68</v>
      </c>
      <c r="G86" s="217" t="n">
        <v>6.6</v>
      </c>
      <c r="H86" s="221" t="s">
        <v>68</v>
      </c>
      <c r="I86" s="222" t="n">
        <v>0.8</v>
      </c>
      <c r="J86" s="223" t="s">
        <v>68</v>
      </c>
      <c r="K86" s="217" t="n">
        <v>-4.1</v>
      </c>
      <c r="L86" s="221" t="s">
        <v>68</v>
      </c>
      <c r="M86" s="224" t="n">
        <v>9.5</v>
      </c>
      <c r="N86" s="225" t="s">
        <v>68</v>
      </c>
      <c r="O86" s="219" t="n">
        <v>5.5</v>
      </c>
      <c r="P86" s="221" t="s">
        <v>68</v>
      </c>
      <c r="Q86" s="219" t="n">
        <v>13.7</v>
      </c>
      <c r="R86" s="223" t="s">
        <v>77</v>
      </c>
      <c r="S86" s="219" t="n">
        <v>7</v>
      </c>
      <c r="T86" s="226" t="s">
        <v>77</v>
      </c>
      <c r="U86" s="227" t="n">
        <v>-1.3</v>
      </c>
      <c r="V86" s="221" t="s">
        <v>77</v>
      </c>
      <c r="W86" s="219" t="n">
        <v>7.6</v>
      </c>
      <c r="X86" s="221" t="s">
        <v>77</v>
      </c>
      <c r="Y86" s="224" t="n">
        <v>-3.2</v>
      </c>
      <c r="Z86" s="213"/>
      <c r="AA86" s="213"/>
      <c r="AB86" s="213"/>
      <c r="AC86" s="213"/>
      <c r="AD86" s="213"/>
      <c r="AE86" s="213"/>
    </row>
    <row r="87" s="214" customFormat="true" ht="13.5" hidden="false" customHeight="false" outlineLevel="0" collapsed="false">
      <c r="A87" s="228" t="s">
        <v>80</v>
      </c>
      <c r="B87" s="216" t="s">
        <v>68</v>
      </c>
      <c r="C87" s="217" t="n">
        <v>10.8</v>
      </c>
      <c r="D87" s="218" t="s">
        <v>68</v>
      </c>
      <c r="E87" s="219" t="n">
        <v>10.1</v>
      </c>
      <c r="F87" s="220" t="s">
        <v>68</v>
      </c>
      <c r="G87" s="217" t="n">
        <v>7.9</v>
      </c>
      <c r="H87" s="221" t="s">
        <v>68</v>
      </c>
      <c r="I87" s="222" t="n">
        <v>2.7</v>
      </c>
      <c r="J87" s="223" t="s">
        <v>68</v>
      </c>
      <c r="K87" s="217" t="n">
        <v>0</v>
      </c>
      <c r="L87" s="221" t="s">
        <v>68</v>
      </c>
      <c r="M87" s="224" t="n">
        <v>10.1</v>
      </c>
      <c r="N87" s="225" t="s">
        <v>68</v>
      </c>
      <c r="O87" s="219" t="n">
        <v>10</v>
      </c>
      <c r="P87" s="221" t="s">
        <v>68</v>
      </c>
      <c r="Q87" s="219" t="n">
        <v>19.3</v>
      </c>
      <c r="R87" s="223" t="s">
        <v>77</v>
      </c>
      <c r="S87" s="219" t="n">
        <v>9.3</v>
      </c>
      <c r="T87" s="226" t="s">
        <v>77</v>
      </c>
      <c r="U87" s="227" t="n">
        <v>-1.5</v>
      </c>
      <c r="V87" s="221" t="s">
        <v>77</v>
      </c>
      <c r="W87" s="219" t="n">
        <v>14</v>
      </c>
      <c r="X87" s="221" t="s">
        <v>77</v>
      </c>
      <c r="Y87" s="224" t="n">
        <v>3.9</v>
      </c>
      <c r="Z87" s="229"/>
      <c r="AA87" s="229"/>
      <c r="AB87" s="229"/>
      <c r="AC87" s="229"/>
      <c r="AD87" s="229"/>
      <c r="AE87" s="229"/>
    </row>
    <row r="88" s="214" customFormat="true" ht="13.5" hidden="false" customHeight="false" outlineLevel="0" collapsed="false">
      <c r="A88" s="231" t="s">
        <v>81</v>
      </c>
      <c r="B88" s="216" t="s">
        <v>68</v>
      </c>
      <c r="C88" s="217" t="n">
        <v>17</v>
      </c>
      <c r="D88" s="218" t="s">
        <v>68</v>
      </c>
      <c r="E88" s="219" t="n">
        <v>16.7</v>
      </c>
      <c r="F88" s="220" t="s">
        <v>68</v>
      </c>
      <c r="G88" s="217" t="n">
        <v>17.4</v>
      </c>
      <c r="H88" s="221" t="s">
        <v>68</v>
      </c>
      <c r="I88" s="222" t="n">
        <v>10</v>
      </c>
      <c r="J88" s="223" t="s">
        <v>68</v>
      </c>
      <c r="K88" s="217" t="n">
        <v>17.8</v>
      </c>
      <c r="L88" s="221" t="s">
        <v>68</v>
      </c>
      <c r="M88" s="224" t="n">
        <v>15.1</v>
      </c>
      <c r="N88" s="225" t="s">
        <v>68</v>
      </c>
      <c r="O88" s="219" t="n">
        <v>8.7</v>
      </c>
      <c r="P88" s="221" t="s">
        <v>68</v>
      </c>
      <c r="Q88" s="219" t="n">
        <v>17.6</v>
      </c>
      <c r="R88" s="223" t="s">
        <v>77</v>
      </c>
      <c r="S88" s="219" t="n">
        <v>23.3</v>
      </c>
      <c r="T88" s="226" t="s">
        <v>77</v>
      </c>
      <c r="U88" s="227" t="n">
        <v>6.3</v>
      </c>
      <c r="V88" s="221" t="s">
        <v>77</v>
      </c>
      <c r="W88" s="219" t="n">
        <v>10.3</v>
      </c>
      <c r="X88" s="221" t="s">
        <v>77</v>
      </c>
      <c r="Y88" s="224" t="n">
        <v>-6.4</v>
      </c>
      <c r="Z88" s="229"/>
      <c r="AA88" s="229"/>
      <c r="AB88" s="229"/>
      <c r="AC88" s="229"/>
      <c r="AD88" s="229"/>
      <c r="AE88" s="229"/>
    </row>
    <row r="89" s="214" customFormat="true" ht="13.5" hidden="false" customHeight="false" outlineLevel="0" collapsed="false">
      <c r="A89" s="232" t="s">
        <v>82</v>
      </c>
      <c r="B89" s="233" t="s">
        <v>68</v>
      </c>
      <c r="C89" s="234" t="n">
        <v>15.5</v>
      </c>
      <c r="D89" s="235" t="s">
        <v>68</v>
      </c>
      <c r="E89" s="236" t="n">
        <v>9</v>
      </c>
      <c r="F89" s="237" t="s">
        <v>68</v>
      </c>
      <c r="G89" s="234" t="n">
        <v>11.8</v>
      </c>
      <c r="H89" s="238" t="s">
        <v>68</v>
      </c>
      <c r="I89" s="239" t="n">
        <v>6.5</v>
      </c>
      <c r="J89" s="240" t="s">
        <v>68</v>
      </c>
      <c r="K89" s="234" t="n">
        <v>8</v>
      </c>
      <c r="L89" s="238" t="s">
        <v>68</v>
      </c>
      <c r="M89" s="241" t="n">
        <v>10.4</v>
      </c>
      <c r="N89" s="242" t="s">
        <v>68</v>
      </c>
      <c r="O89" s="236" t="n">
        <v>10.6</v>
      </c>
      <c r="P89" s="238" t="s">
        <v>68</v>
      </c>
      <c r="Q89" s="236" t="n">
        <v>11.6</v>
      </c>
      <c r="R89" s="240" t="s">
        <v>77</v>
      </c>
      <c r="S89" s="236" t="n">
        <v>11.7</v>
      </c>
      <c r="T89" s="243" t="s">
        <v>77</v>
      </c>
      <c r="U89" s="244" t="n">
        <v>-3.8</v>
      </c>
      <c r="V89" s="238" t="s">
        <v>77</v>
      </c>
      <c r="W89" s="236" t="n">
        <v>8.8</v>
      </c>
      <c r="X89" s="238" t="s">
        <v>77</v>
      </c>
      <c r="Y89" s="241" t="n">
        <v>-0.2</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20</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1</v>
      </c>
      <c r="C92" s="188"/>
      <c r="D92" s="188"/>
      <c r="E92" s="188"/>
      <c r="F92" s="188" t="s">
        <v>122</v>
      </c>
      <c r="G92" s="188"/>
      <c r="H92" s="188"/>
      <c r="I92" s="188"/>
      <c r="J92" s="188" t="s">
        <v>123</v>
      </c>
      <c r="K92" s="188"/>
      <c r="L92" s="188"/>
      <c r="M92" s="188"/>
      <c r="N92" s="188" t="s">
        <v>124</v>
      </c>
      <c r="O92" s="188"/>
      <c r="P92" s="188"/>
      <c r="Q92" s="188"/>
      <c r="R92" s="188" t="s">
        <v>125</v>
      </c>
      <c r="S92" s="188"/>
      <c r="T92" s="188"/>
      <c r="U92" s="188"/>
      <c r="V92" s="188"/>
      <c r="W92" s="188"/>
      <c r="X92" s="188"/>
      <c r="Y92" s="188"/>
      <c r="Z92" s="186"/>
      <c r="AA92" s="186"/>
      <c r="AB92" s="186"/>
      <c r="AC92" s="186"/>
      <c r="AD92" s="186"/>
      <c r="AE92" s="186"/>
    </row>
    <row r="93" customFormat="false" ht="13.5" hidden="false" customHeight="false" outlineLevel="0" collapsed="false">
      <c r="A93" s="189" t="s">
        <v>86</v>
      </c>
      <c r="B93" s="190" t="s">
        <v>6</v>
      </c>
      <c r="C93" s="190"/>
      <c r="D93" s="191" t="s">
        <v>8</v>
      </c>
      <c r="E93" s="191"/>
      <c r="F93" s="190" t="s">
        <v>6</v>
      </c>
      <c r="G93" s="190"/>
      <c r="H93" s="191" t="s">
        <v>8</v>
      </c>
      <c r="I93" s="191"/>
      <c r="J93" s="190" t="s">
        <v>6</v>
      </c>
      <c r="K93" s="190"/>
      <c r="L93" s="191" t="s">
        <v>8</v>
      </c>
      <c r="M93" s="191"/>
      <c r="N93" s="190" t="s">
        <v>6</v>
      </c>
      <c r="O93" s="190"/>
      <c r="P93" s="191" t="s">
        <v>8</v>
      </c>
      <c r="Q93" s="191"/>
      <c r="R93" s="190" t="s">
        <v>6</v>
      </c>
      <c r="S93" s="190"/>
      <c r="T93" s="190"/>
      <c r="U93" s="190"/>
      <c r="V93" s="191" t="s">
        <v>8</v>
      </c>
      <c r="W93" s="191"/>
      <c r="X93" s="191"/>
      <c r="Y93" s="191"/>
      <c r="Z93" s="192"/>
      <c r="AA93" s="192"/>
      <c r="AB93" s="192"/>
      <c r="AC93" s="192"/>
      <c r="AD93" s="192"/>
      <c r="AE93" s="192"/>
    </row>
    <row r="94" customFormat="false" ht="13.5" hidden="false" customHeight="false" outlineLevel="0" collapsed="false">
      <c r="A94" s="193"/>
      <c r="B94" s="194" t="s">
        <v>126</v>
      </c>
      <c r="C94" s="194"/>
      <c r="D94" s="195" t="s">
        <v>127</v>
      </c>
      <c r="E94" s="195"/>
      <c r="F94" s="194" t="s">
        <v>127</v>
      </c>
      <c r="G94" s="194"/>
      <c r="H94" s="195" t="s">
        <v>128</v>
      </c>
      <c r="I94" s="195"/>
      <c r="J94" s="194" t="s">
        <v>128</v>
      </c>
      <c r="K94" s="194"/>
      <c r="L94" s="195" t="s">
        <v>129</v>
      </c>
      <c r="M94" s="195"/>
      <c r="N94" s="194" t="s">
        <v>129</v>
      </c>
      <c r="O94" s="194"/>
      <c r="P94" s="195" t="s">
        <v>130</v>
      </c>
      <c r="Q94" s="195"/>
      <c r="R94" s="196" t="s">
        <v>130</v>
      </c>
      <c r="S94" s="196"/>
      <c r="T94" s="197" t="s">
        <v>131</v>
      </c>
      <c r="U94" s="197"/>
      <c r="V94" s="198" t="s">
        <v>132</v>
      </c>
      <c r="W94" s="198"/>
      <c r="X94" s="199" t="s">
        <v>131</v>
      </c>
      <c r="Y94" s="199"/>
      <c r="Z94" s="192"/>
      <c r="AA94" s="192"/>
      <c r="AB94" s="192"/>
      <c r="AC94" s="192"/>
      <c r="AD94" s="192"/>
      <c r="AE94" s="192"/>
    </row>
    <row r="95" s="214" customFormat="true" ht="13.5" hidden="false" customHeight="false" outlineLevel="0" collapsed="false">
      <c r="A95" s="200" t="s">
        <v>76</v>
      </c>
      <c r="B95" s="201" t="s">
        <v>68</v>
      </c>
      <c r="C95" s="202" t="n">
        <v>3.2</v>
      </c>
      <c r="D95" s="203" t="s">
        <v>68</v>
      </c>
      <c r="E95" s="204" t="n">
        <v>12.5</v>
      </c>
      <c r="F95" s="205" t="s">
        <v>68</v>
      </c>
      <c r="G95" s="202" t="n">
        <v>11.8</v>
      </c>
      <c r="H95" s="206" t="s">
        <v>68</v>
      </c>
      <c r="I95" s="207" t="n">
        <v>10.1</v>
      </c>
      <c r="J95" s="208" t="s">
        <v>68</v>
      </c>
      <c r="K95" s="202" t="n">
        <v>11.5</v>
      </c>
      <c r="L95" s="206" t="s">
        <v>68</v>
      </c>
      <c r="M95" s="209" t="n">
        <v>7.2</v>
      </c>
      <c r="N95" s="210" t="s">
        <v>68</v>
      </c>
      <c r="O95" s="204" t="n">
        <v>-3.9</v>
      </c>
      <c r="P95" s="206" t="s">
        <v>68</v>
      </c>
      <c r="Q95" s="204" t="n">
        <v>-3.1</v>
      </c>
      <c r="R95" s="208" t="s">
        <v>77</v>
      </c>
      <c r="S95" s="204" t="n">
        <v>-2.8</v>
      </c>
      <c r="T95" s="211" t="s">
        <v>77</v>
      </c>
      <c r="U95" s="212" t="n">
        <v>-6</v>
      </c>
      <c r="V95" s="206" t="s">
        <v>77</v>
      </c>
      <c r="W95" s="204" t="n">
        <v>7.4</v>
      </c>
      <c r="X95" s="206" t="s">
        <v>77</v>
      </c>
      <c r="Y95" s="209" t="n">
        <v>-5.1</v>
      </c>
      <c r="Z95" s="213"/>
      <c r="AA95" s="213"/>
      <c r="AB95" s="213"/>
      <c r="AC95" s="213"/>
      <c r="AD95" s="213"/>
      <c r="AE95" s="213"/>
    </row>
    <row r="96" s="214" customFormat="true" ht="13.5" hidden="false" customHeight="false" outlineLevel="0" collapsed="false">
      <c r="A96" s="215" t="s">
        <v>78</v>
      </c>
      <c r="B96" s="216" t="s">
        <v>68</v>
      </c>
      <c r="C96" s="217" t="n">
        <v>-0.4</v>
      </c>
      <c r="D96" s="218" t="s">
        <v>68</v>
      </c>
      <c r="E96" s="219" t="n">
        <v>9.4</v>
      </c>
      <c r="F96" s="220" t="s">
        <v>68</v>
      </c>
      <c r="G96" s="217" t="n">
        <v>7.8</v>
      </c>
      <c r="H96" s="221" t="s">
        <v>68</v>
      </c>
      <c r="I96" s="222" t="n">
        <v>8.7</v>
      </c>
      <c r="J96" s="223" t="s">
        <v>68</v>
      </c>
      <c r="K96" s="217" t="n">
        <v>7.9</v>
      </c>
      <c r="L96" s="221" t="s">
        <v>68</v>
      </c>
      <c r="M96" s="224" t="n">
        <v>5.2</v>
      </c>
      <c r="N96" s="225" t="s">
        <v>68</v>
      </c>
      <c r="O96" s="219" t="n">
        <v>-2.8</v>
      </c>
      <c r="P96" s="221" t="s">
        <v>68</v>
      </c>
      <c r="Q96" s="219" t="n">
        <v>-2.4</v>
      </c>
      <c r="R96" s="223" t="s">
        <v>77</v>
      </c>
      <c r="S96" s="219" t="n">
        <v>-7.5</v>
      </c>
      <c r="T96" s="226" t="s">
        <v>77</v>
      </c>
      <c r="U96" s="227" t="n">
        <v>-7.1</v>
      </c>
      <c r="V96" s="221" t="s">
        <v>77</v>
      </c>
      <c r="W96" s="219" t="n">
        <v>5.9</v>
      </c>
      <c r="X96" s="221" t="s">
        <v>77</v>
      </c>
      <c r="Y96" s="224" t="n">
        <v>-3.5</v>
      </c>
      <c r="Z96" s="213"/>
      <c r="AA96" s="213"/>
      <c r="AB96" s="213"/>
      <c r="AC96" s="213"/>
      <c r="AD96" s="213"/>
      <c r="AE96" s="213"/>
    </row>
    <row r="97" s="214" customFormat="true" ht="13.5" hidden="false" customHeight="false" outlineLevel="0" collapsed="false">
      <c r="A97" s="215" t="s">
        <v>79</v>
      </c>
      <c r="B97" s="216" t="s">
        <v>68</v>
      </c>
      <c r="C97" s="217" t="n">
        <v>-0.9</v>
      </c>
      <c r="D97" s="218" t="s">
        <v>68</v>
      </c>
      <c r="E97" s="219" t="n">
        <v>5.8</v>
      </c>
      <c r="F97" s="220" t="s">
        <v>68</v>
      </c>
      <c r="G97" s="217" t="n">
        <v>4</v>
      </c>
      <c r="H97" s="221" t="s">
        <v>68</v>
      </c>
      <c r="I97" s="222" t="n">
        <v>6.4</v>
      </c>
      <c r="J97" s="223" t="s">
        <v>68</v>
      </c>
      <c r="K97" s="217" t="n">
        <v>3.4</v>
      </c>
      <c r="L97" s="221" t="s">
        <v>68</v>
      </c>
      <c r="M97" s="224" t="n">
        <v>0.5</v>
      </c>
      <c r="N97" s="225" t="s">
        <v>68</v>
      </c>
      <c r="O97" s="219" t="n">
        <v>-4.5</v>
      </c>
      <c r="P97" s="221" t="s">
        <v>68</v>
      </c>
      <c r="Q97" s="219" t="n">
        <v>-1.3</v>
      </c>
      <c r="R97" s="223" t="s">
        <v>77</v>
      </c>
      <c r="S97" s="219" t="n">
        <v>-1.3</v>
      </c>
      <c r="T97" s="226" t="s">
        <v>77</v>
      </c>
      <c r="U97" s="227" t="n">
        <v>-0.4</v>
      </c>
      <c r="V97" s="221" t="s">
        <v>77</v>
      </c>
      <c r="W97" s="219" t="n">
        <v>-5.2</v>
      </c>
      <c r="X97" s="221" t="s">
        <v>77</v>
      </c>
      <c r="Y97" s="224" t="n">
        <v>-11</v>
      </c>
      <c r="Z97" s="213"/>
      <c r="AA97" s="213"/>
      <c r="AB97" s="213"/>
      <c r="AC97" s="213"/>
      <c r="AD97" s="213"/>
      <c r="AE97" s="213"/>
    </row>
    <row r="98" s="214" customFormat="true" ht="13.5" hidden="false" customHeight="false" outlineLevel="0" collapsed="false">
      <c r="A98" s="228" t="s">
        <v>80</v>
      </c>
      <c r="B98" s="216" t="s">
        <v>68</v>
      </c>
      <c r="C98" s="217" t="n">
        <v>0</v>
      </c>
      <c r="D98" s="218" t="s">
        <v>68</v>
      </c>
      <c r="E98" s="219" t="n">
        <v>9.1</v>
      </c>
      <c r="F98" s="220" t="s">
        <v>68</v>
      </c>
      <c r="G98" s="217" t="n">
        <v>6.9</v>
      </c>
      <c r="H98" s="221" t="s">
        <v>68</v>
      </c>
      <c r="I98" s="222" t="n">
        <v>10.9</v>
      </c>
      <c r="J98" s="223" t="s">
        <v>68</v>
      </c>
      <c r="K98" s="217" t="n">
        <v>6.6</v>
      </c>
      <c r="L98" s="221" t="s">
        <v>68</v>
      </c>
      <c r="M98" s="224" t="n">
        <v>4.6</v>
      </c>
      <c r="N98" s="225" t="s">
        <v>68</v>
      </c>
      <c r="O98" s="219" t="n">
        <v>-4.3</v>
      </c>
      <c r="P98" s="221" t="s">
        <v>68</v>
      </c>
      <c r="Q98" s="219" t="n">
        <v>0</v>
      </c>
      <c r="R98" s="223" t="s">
        <v>77</v>
      </c>
      <c r="S98" s="219" t="n">
        <v>-0.8</v>
      </c>
      <c r="T98" s="226" t="s">
        <v>77</v>
      </c>
      <c r="U98" s="227" t="n">
        <v>-0.8</v>
      </c>
      <c r="V98" s="221" t="s">
        <v>77</v>
      </c>
      <c r="W98" s="219" t="n">
        <v>3.4</v>
      </c>
      <c r="X98" s="221" t="s">
        <v>77</v>
      </c>
      <c r="Y98" s="224" t="n">
        <v>-5.7</v>
      </c>
      <c r="Z98" s="229"/>
      <c r="AA98" s="229"/>
      <c r="AB98" s="229"/>
      <c r="AC98" s="229"/>
      <c r="AD98" s="229"/>
      <c r="AE98" s="229"/>
    </row>
    <row r="99" s="214" customFormat="true" ht="13.5" hidden="false" customHeight="false" outlineLevel="0" collapsed="false">
      <c r="A99" s="231" t="s">
        <v>81</v>
      </c>
      <c r="B99" s="216" t="s">
        <v>68</v>
      </c>
      <c r="C99" s="217" t="n">
        <v>15.8</v>
      </c>
      <c r="D99" s="218" t="s">
        <v>68</v>
      </c>
      <c r="E99" s="219" t="n">
        <v>2.9</v>
      </c>
      <c r="F99" s="220" t="s">
        <v>68</v>
      </c>
      <c r="G99" s="217" t="n">
        <v>12.3</v>
      </c>
      <c r="H99" s="221" t="s">
        <v>68</v>
      </c>
      <c r="I99" s="222" t="n">
        <v>4.6</v>
      </c>
      <c r="J99" s="223" t="s">
        <v>68</v>
      </c>
      <c r="K99" s="217" t="n">
        <v>11.9</v>
      </c>
      <c r="L99" s="221" t="s">
        <v>68</v>
      </c>
      <c r="M99" s="224" t="n">
        <v>7</v>
      </c>
      <c r="N99" s="225" t="s">
        <v>68</v>
      </c>
      <c r="O99" s="219" t="n">
        <v>7.6</v>
      </c>
      <c r="P99" s="221" t="s">
        <v>68</v>
      </c>
      <c r="Q99" s="219" t="n">
        <v>5.4</v>
      </c>
      <c r="R99" s="223" t="s">
        <v>77</v>
      </c>
      <c r="S99" s="219" t="n">
        <v>11.4</v>
      </c>
      <c r="T99" s="226" t="s">
        <v>77</v>
      </c>
      <c r="U99" s="227" t="n">
        <v>-4.4</v>
      </c>
      <c r="V99" s="221" t="s">
        <v>77</v>
      </c>
      <c r="W99" s="219" t="n">
        <v>-2.6</v>
      </c>
      <c r="X99" s="221" t="s">
        <v>77</v>
      </c>
      <c r="Y99" s="224" t="n">
        <v>-5.5</v>
      </c>
      <c r="Z99" s="229"/>
      <c r="AA99" s="229"/>
      <c r="AB99" s="229"/>
      <c r="AC99" s="229"/>
      <c r="AD99" s="229"/>
      <c r="AE99" s="229"/>
    </row>
    <row r="100" s="214" customFormat="true" ht="13.5" hidden="false" customHeight="false" outlineLevel="0" collapsed="false">
      <c r="A100" s="232" t="s">
        <v>82</v>
      </c>
      <c r="B100" s="233" t="s">
        <v>68</v>
      </c>
      <c r="C100" s="234" t="n">
        <v>5.6</v>
      </c>
      <c r="D100" s="235" t="s">
        <v>68</v>
      </c>
      <c r="E100" s="236" t="n">
        <v>6.7</v>
      </c>
      <c r="F100" s="237" t="s">
        <v>68</v>
      </c>
      <c r="G100" s="234" t="n">
        <v>4.8</v>
      </c>
      <c r="H100" s="238" t="s">
        <v>68</v>
      </c>
      <c r="I100" s="239" t="n">
        <v>2.4</v>
      </c>
      <c r="J100" s="240" t="s">
        <v>68</v>
      </c>
      <c r="K100" s="234" t="n">
        <v>4.9</v>
      </c>
      <c r="L100" s="238" t="s">
        <v>68</v>
      </c>
      <c r="M100" s="241" t="n">
        <v>5.4</v>
      </c>
      <c r="N100" s="242" t="s">
        <v>68</v>
      </c>
      <c r="O100" s="236" t="n">
        <v>4.3</v>
      </c>
      <c r="P100" s="238" t="s">
        <v>68</v>
      </c>
      <c r="Q100" s="236" t="n">
        <v>-1.4</v>
      </c>
      <c r="R100" s="240" t="s">
        <v>77</v>
      </c>
      <c r="S100" s="236" t="n">
        <v>3.3</v>
      </c>
      <c r="T100" s="243" t="s">
        <v>77</v>
      </c>
      <c r="U100" s="244" t="n">
        <v>-2.3</v>
      </c>
      <c r="V100" s="238" t="s">
        <v>77</v>
      </c>
      <c r="W100" s="236" t="n">
        <v>2.7</v>
      </c>
      <c r="X100" s="238" t="s">
        <v>77</v>
      </c>
      <c r="Y100" s="241" t="n">
        <v>-4</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20</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1</v>
      </c>
      <c r="C103" s="188"/>
      <c r="D103" s="188"/>
      <c r="E103" s="188"/>
      <c r="F103" s="188" t="s">
        <v>122</v>
      </c>
      <c r="G103" s="188"/>
      <c r="H103" s="188"/>
      <c r="I103" s="188"/>
      <c r="J103" s="188" t="s">
        <v>123</v>
      </c>
      <c r="K103" s="188"/>
      <c r="L103" s="188"/>
      <c r="M103" s="188"/>
      <c r="N103" s="188" t="s">
        <v>124</v>
      </c>
      <c r="O103" s="188"/>
      <c r="P103" s="188"/>
      <c r="Q103" s="188"/>
      <c r="R103" s="188" t="s">
        <v>125</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6</v>
      </c>
      <c r="B104" s="190" t="s">
        <v>6</v>
      </c>
      <c r="C104" s="190"/>
      <c r="D104" s="191" t="s">
        <v>8</v>
      </c>
      <c r="E104" s="191"/>
      <c r="F104" s="190" t="s">
        <v>6</v>
      </c>
      <c r="G104" s="190"/>
      <c r="H104" s="191" t="s">
        <v>8</v>
      </c>
      <c r="I104" s="191"/>
      <c r="J104" s="190" t="s">
        <v>6</v>
      </c>
      <c r="K104" s="190"/>
      <c r="L104" s="191" t="s">
        <v>8</v>
      </c>
      <c r="M104" s="191"/>
      <c r="N104" s="190" t="s">
        <v>6</v>
      </c>
      <c r="O104" s="190"/>
      <c r="P104" s="191" t="s">
        <v>8</v>
      </c>
      <c r="Q104" s="191"/>
      <c r="R104" s="190" t="s">
        <v>6</v>
      </c>
      <c r="S104" s="190"/>
      <c r="T104" s="190"/>
      <c r="U104" s="190"/>
      <c r="V104" s="191" t="s">
        <v>8</v>
      </c>
      <c r="W104" s="191"/>
      <c r="X104" s="191"/>
      <c r="Y104" s="191"/>
      <c r="Z104" s="192"/>
      <c r="AA104" s="192"/>
      <c r="AB104" s="192"/>
      <c r="AC104" s="192"/>
      <c r="AD104" s="192"/>
      <c r="AE104" s="192"/>
    </row>
    <row r="105" customFormat="false" ht="13.5" hidden="false" customHeight="false" outlineLevel="0" collapsed="false">
      <c r="A105" s="193"/>
      <c r="B105" s="194" t="s">
        <v>126</v>
      </c>
      <c r="C105" s="194"/>
      <c r="D105" s="195" t="s">
        <v>127</v>
      </c>
      <c r="E105" s="195"/>
      <c r="F105" s="194" t="s">
        <v>127</v>
      </c>
      <c r="G105" s="194"/>
      <c r="H105" s="195" t="s">
        <v>128</v>
      </c>
      <c r="I105" s="195"/>
      <c r="J105" s="194" t="s">
        <v>128</v>
      </c>
      <c r="K105" s="194"/>
      <c r="L105" s="195" t="s">
        <v>129</v>
      </c>
      <c r="M105" s="195"/>
      <c r="N105" s="194" t="s">
        <v>129</v>
      </c>
      <c r="O105" s="194"/>
      <c r="P105" s="195" t="s">
        <v>130</v>
      </c>
      <c r="Q105" s="195"/>
      <c r="R105" s="196" t="s">
        <v>130</v>
      </c>
      <c r="S105" s="196"/>
      <c r="T105" s="197" t="s">
        <v>131</v>
      </c>
      <c r="U105" s="197"/>
      <c r="V105" s="198" t="s">
        <v>132</v>
      </c>
      <c r="W105" s="198"/>
      <c r="X105" s="199" t="s">
        <v>131</v>
      </c>
      <c r="Y105" s="199"/>
      <c r="Z105" s="192"/>
      <c r="AA105" s="192"/>
      <c r="AB105" s="192"/>
      <c r="AC105" s="192"/>
      <c r="AD105" s="192"/>
      <c r="AE105" s="192"/>
    </row>
    <row r="106" s="214" customFormat="true" ht="13.5" hidden="false" customHeight="false" outlineLevel="0" collapsed="false">
      <c r="A106" s="200" t="s">
        <v>76</v>
      </c>
      <c r="B106" s="201" t="s">
        <v>68</v>
      </c>
      <c r="C106" s="202" t="n">
        <v>6.1</v>
      </c>
      <c r="D106" s="203" t="s">
        <v>68</v>
      </c>
      <c r="E106" s="204" t="n">
        <v>4.8</v>
      </c>
      <c r="F106" s="205" t="s">
        <v>68</v>
      </c>
      <c r="G106" s="202" t="n">
        <v>12.5</v>
      </c>
      <c r="H106" s="206" t="s">
        <v>68</v>
      </c>
      <c r="I106" s="207" t="n">
        <v>14.8</v>
      </c>
      <c r="J106" s="208" t="s">
        <v>68</v>
      </c>
      <c r="K106" s="202" t="n">
        <v>4</v>
      </c>
      <c r="L106" s="206" t="s">
        <v>68</v>
      </c>
      <c r="M106" s="209" t="n">
        <v>11.5</v>
      </c>
      <c r="N106" s="210" t="s">
        <v>68</v>
      </c>
      <c r="O106" s="204" t="n">
        <v>5.7</v>
      </c>
      <c r="P106" s="206" t="s">
        <v>68</v>
      </c>
      <c r="Q106" s="204" t="n">
        <v>16.8</v>
      </c>
      <c r="R106" s="208" t="s">
        <v>77</v>
      </c>
      <c r="S106" s="204" t="n">
        <v>15.9</v>
      </c>
      <c r="T106" s="211" t="s">
        <v>77</v>
      </c>
      <c r="U106" s="212" t="n">
        <v>9.8</v>
      </c>
      <c r="V106" s="206" t="s">
        <v>77</v>
      </c>
      <c r="W106" s="204" t="n">
        <v>8.5</v>
      </c>
      <c r="X106" s="206" t="s">
        <v>77</v>
      </c>
      <c r="Y106" s="209" t="n">
        <v>3.7</v>
      </c>
      <c r="Z106" s="213"/>
      <c r="AA106" s="213"/>
      <c r="AB106" s="213"/>
      <c r="AC106" s="213"/>
      <c r="AD106" s="213"/>
      <c r="AE106" s="213"/>
    </row>
    <row r="107" s="214" customFormat="true" ht="13.5" hidden="false" customHeight="false" outlineLevel="0" collapsed="false">
      <c r="A107" s="215" t="s">
        <v>78</v>
      </c>
      <c r="B107" s="216" t="s">
        <v>68</v>
      </c>
      <c r="C107" s="217" t="n">
        <v>5.8</v>
      </c>
      <c r="D107" s="218" t="s">
        <v>68</v>
      </c>
      <c r="E107" s="219" t="n">
        <v>3.6</v>
      </c>
      <c r="F107" s="220" t="s">
        <v>68</v>
      </c>
      <c r="G107" s="217" t="n">
        <v>14.1</v>
      </c>
      <c r="H107" s="221" t="s">
        <v>68</v>
      </c>
      <c r="I107" s="222" t="n">
        <v>17.5</v>
      </c>
      <c r="J107" s="223" t="s">
        <v>68</v>
      </c>
      <c r="K107" s="217" t="n">
        <v>1.7</v>
      </c>
      <c r="L107" s="221" t="s">
        <v>68</v>
      </c>
      <c r="M107" s="224" t="n">
        <v>10.3</v>
      </c>
      <c r="N107" s="225" t="s">
        <v>68</v>
      </c>
      <c r="O107" s="219" t="n">
        <v>6</v>
      </c>
      <c r="P107" s="221" t="s">
        <v>68</v>
      </c>
      <c r="Q107" s="219" t="n">
        <v>13.4</v>
      </c>
      <c r="R107" s="223" t="s">
        <v>77</v>
      </c>
      <c r="S107" s="219" t="n">
        <v>14.4</v>
      </c>
      <c r="T107" s="226" t="s">
        <v>77</v>
      </c>
      <c r="U107" s="227" t="n">
        <v>8.6</v>
      </c>
      <c r="V107" s="221" t="s">
        <v>77</v>
      </c>
      <c r="W107" s="219" t="n">
        <v>9.9</v>
      </c>
      <c r="X107" s="221" t="s">
        <v>77</v>
      </c>
      <c r="Y107" s="224" t="n">
        <v>6.3</v>
      </c>
      <c r="Z107" s="213"/>
      <c r="AA107" s="213"/>
      <c r="AB107" s="213"/>
      <c r="AC107" s="213"/>
      <c r="AD107" s="213"/>
      <c r="AE107" s="213"/>
    </row>
    <row r="108" s="214" customFormat="true" ht="13.5" hidden="false" customHeight="false" outlineLevel="0" collapsed="false">
      <c r="A108" s="215" t="s">
        <v>79</v>
      </c>
      <c r="B108" s="216" t="s">
        <v>68</v>
      </c>
      <c r="C108" s="217" t="n">
        <v>5</v>
      </c>
      <c r="D108" s="218" t="s">
        <v>68</v>
      </c>
      <c r="E108" s="219" t="n">
        <v>1.5</v>
      </c>
      <c r="F108" s="220" t="s">
        <v>68</v>
      </c>
      <c r="G108" s="217" t="n">
        <v>0.8</v>
      </c>
      <c r="H108" s="221" t="s">
        <v>68</v>
      </c>
      <c r="I108" s="222" t="n">
        <v>4.6</v>
      </c>
      <c r="J108" s="223" t="s">
        <v>68</v>
      </c>
      <c r="K108" s="217" t="n">
        <v>4.7</v>
      </c>
      <c r="L108" s="221" t="s">
        <v>68</v>
      </c>
      <c r="M108" s="224" t="n">
        <v>-0.7</v>
      </c>
      <c r="N108" s="225" t="s">
        <v>68</v>
      </c>
      <c r="O108" s="219" t="n">
        <v>-3.8</v>
      </c>
      <c r="P108" s="221" t="s">
        <v>68</v>
      </c>
      <c r="Q108" s="219" t="n">
        <v>0</v>
      </c>
      <c r="R108" s="223" t="s">
        <v>77</v>
      </c>
      <c r="S108" s="219" t="n">
        <v>-3.7</v>
      </c>
      <c r="T108" s="226" t="s">
        <v>77</v>
      </c>
      <c r="U108" s="227" t="n">
        <v>-8.7</v>
      </c>
      <c r="V108" s="221" t="s">
        <v>77</v>
      </c>
      <c r="W108" s="219" t="n">
        <v>-1.4</v>
      </c>
      <c r="X108" s="221" t="s">
        <v>77</v>
      </c>
      <c r="Y108" s="224" t="n">
        <v>-2.9</v>
      </c>
      <c r="Z108" s="213"/>
      <c r="AA108" s="213"/>
      <c r="AB108" s="213"/>
      <c r="AC108" s="213"/>
      <c r="AD108" s="213"/>
      <c r="AE108" s="213"/>
    </row>
    <row r="109" s="214" customFormat="true" ht="13.5" hidden="false" customHeight="false" outlineLevel="0" collapsed="false">
      <c r="A109" s="228" t="s">
        <v>80</v>
      </c>
      <c r="B109" s="216" t="s">
        <v>68</v>
      </c>
      <c r="C109" s="217" t="n">
        <v>-2</v>
      </c>
      <c r="D109" s="218" t="s">
        <v>68</v>
      </c>
      <c r="E109" s="219" t="n">
        <v>8.3</v>
      </c>
      <c r="F109" s="220" t="s">
        <v>68</v>
      </c>
      <c r="G109" s="217" t="n">
        <v>9.9</v>
      </c>
      <c r="H109" s="221" t="s">
        <v>68</v>
      </c>
      <c r="I109" s="222" t="n">
        <v>7.9</v>
      </c>
      <c r="J109" s="223" t="s">
        <v>68</v>
      </c>
      <c r="K109" s="217" t="n">
        <v>-1.3</v>
      </c>
      <c r="L109" s="221" t="s">
        <v>68</v>
      </c>
      <c r="M109" s="224" t="n">
        <v>5.3</v>
      </c>
      <c r="N109" s="225" t="s">
        <v>68</v>
      </c>
      <c r="O109" s="219" t="n">
        <v>2.9</v>
      </c>
      <c r="P109" s="221" t="s">
        <v>68</v>
      </c>
      <c r="Q109" s="219" t="n">
        <v>5</v>
      </c>
      <c r="R109" s="223" t="s">
        <v>77</v>
      </c>
      <c r="S109" s="219" t="n">
        <v>3.4</v>
      </c>
      <c r="T109" s="226" t="s">
        <v>77</v>
      </c>
      <c r="U109" s="227" t="n">
        <v>5.4</v>
      </c>
      <c r="V109" s="221" t="s">
        <v>77</v>
      </c>
      <c r="W109" s="219" t="n">
        <v>-2.1</v>
      </c>
      <c r="X109" s="221" t="s">
        <v>77</v>
      </c>
      <c r="Y109" s="224" t="n">
        <v>-10.4</v>
      </c>
      <c r="Z109" s="229"/>
      <c r="AA109" s="229"/>
      <c r="AB109" s="229"/>
      <c r="AC109" s="229"/>
      <c r="AD109" s="229"/>
      <c r="AE109" s="229"/>
    </row>
    <row r="110" s="214" customFormat="true" ht="13.5" hidden="false" customHeight="false" outlineLevel="0" collapsed="false">
      <c r="A110" s="231" t="s">
        <v>81</v>
      </c>
      <c r="B110" s="216" t="s">
        <v>68</v>
      </c>
      <c r="C110" s="217" t="n">
        <v>14.3</v>
      </c>
      <c r="D110" s="218" t="s">
        <v>68</v>
      </c>
      <c r="E110" s="219" t="n">
        <v>2.1</v>
      </c>
      <c r="F110" s="220" t="s">
        <v>68</v>
      </c>
      <c r="G110" s="217" t="n">
        <v>10.8</v>
      </c>
      <c r="H110" s="221" t="s">
        <v>68</v>
      </c>
      <c r="I110" s="222" t="n">
        <v>0</v>
      </c>
      <c r="J110" s="223" t="s">
        <v>68</v>
      </c>
      <c r="K110" s="217" t="n">
        <v>4</v>
      </c>
      <c r="L110" s="221" t="s">
        <v>68</v>
      </c>
      <c r="M110" s="224" t="n">
        <v>2.2</v>
      </c>
      <c r="N110" s="225" t="s">
        <v>68</v>
      </c>
      <c r="O110" s="219" t="n">
        <v>9.1</v>
      </c>
      <c r="P110" s="221" t="s">
        <v>68</v>
      </c>
      <c r="Q110" s="219" t="n">
        <v>7.7</v>
      </c>
      <c r="R110" s="223" t="s">
        <v>77</v>
      </c>
      <c r="S110" s="219" t="n">
        <v>12</v>
      </c>
      <c r="T110" s="226" t="s">
        <v>77</v>
      </c>
      <c r="U110" s="227" t="n">
        <v>-2.3</v>
      </c>
      <c r="V110" s="221" t="s">
        <v>77</v>
      </c>
      <c r="W110" s="219" t="n">
        <v>-10.5</v>
      </c>
      <c r="X110" s="221" t="s">
        <v>77</v>
      </c>
      <c r="Y110" s="224" t="n">
        <v>-12.6</v>
      </c>
      <c r="Z110" s="229"/>
      <c r="AA110" s="229"/>
      <c r="AB110" s="229"/>
      <c r="AC110" s="229"/>
      <c r="AD110" s="229"/>
      <c r="AE110" s="229"/>
    </row>
    <row r="111" s="214" customFormat="true" ht="13.5" hidden="false" customHeight="false" outlineLevel="0" collapsed="false">
      <c r="A111" s="232" t="s">
        <v>82</v>
      </c>
      <c r="B111" s="233" t="s">
        <v>68</v>
      </c>
      <c r="C111" s="234" t="n">
        <v>9.5</v>
      </c>
      <c r="D111" s="235" t="s">
        <v>68</v>
      </c>
      <c r="E111" s="236" t="n">
        <v>5.5</v>
      </c>
      <c r="F111" s="237" t="s">
        <v>68</v>
      </c>
      <c r="G111" s="234" t="n">
        <v>7.7</v>
      </c>
      <c r="H111" s="238" t="s">
        <v>68</v>
      </c>
      <c r="I111" s="239" t="n">
        <v>8.6</v>
      </c>
      <c r="J111" s="240" t="s">
        <v>68</v>
      </c>
      <c r="K111" s="234" t="n">
        <v>8.5</v>
      </c>
      <c r="L111" s="238" t="s">
        <v>68</v>
      </c>
      <c r="M111" s="241" t="n">
        <v>6.6</v>
      </c>
      <c r="N111" s="242" t="s">
        <v>68</v>
      </c>
      <c r="O111" s="236" t="n">
        <v>7</v>
      </c>
      <c r="P111" s="238" t="s">
        <v>68</v>
      </c>
      <c r="Q111" s="236" t="n">
        <v>5.8</v>
      </c>
      <c r="R111" s="240" t="s">
        <v>77</v>
      </c>
      <c r="S111" s="236" t="n">
        <v>4.7</v>
      </c>
      <c r="T111" s="243" t="s">
        <v>77</v>
      </c>
      <c r="U111" s="244" t="n">
        <v>-4.8</v>
      </c>
      <c r="V111" s="238" t="s">
        <v>77</v>
      </c>
      <c r="W111" s="236" t="n">
        <v>2</v>
      </c>
      <c r="X111" s="238" t="s">
        <v>77</v>
      </c>
      <c r="Y111" s="241" t="n">
        <v>-3.5</v>
      </c>
      <c r="Z111" s="213"/>
      <c r="AA111" s="213"/>
      <c r="AB111" s="213"/>
      <c r="AC111" s="213"/>
      <c r="AD111" s="213"/>
      <c r="AE111" s="213"/>
    </row>
    <row r="113" customFormat="false" ht="14.25" hidden="false" customHeight="false" outlineLevel="0" collapsed="false">
      <c r="A113" s="249" t="s">
        <v>134</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5</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6</v>
      </c>
      <c r="B1" s="254"/>
      <c r="C1" s="254"/>
      <c r="D1" s="255"/>
      <c r="E1" s="255"/>
      <c r="F1" s="255"/>
      <c r="G1" s="255"/>
      <c r="H1" s="255"/>
      <c r="I1" s="255"/>
      <c r="J1" s="177"/>
      <c r="K1" s="177"/>
      <c r="L1" s="177"/>
      <c r="M1" s="256" t="s">
        <v>119</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3.6</v>
      </c>
      <c r="D9" s="284" t="s">
        <v>68</v>
      </c>
      <c r="E9" s="283" t="n">
        <v>10.8</v>
      </c>
      <c r="F9" s="285" t="s">
        <v>68</v>
      </c>
      <c r="G9" s="283" t="n">
        <v>9.6</v>
      </c>
      <c r="H9" s="284" t="s">
        <v>68</v>
      </c>
      <c r="I9" s="286" t="n">
        <v>2.9</v>
      </c>
      <c r="J9" s="285" t="s">
        <v>68</v>
      </c>
      <c r="K9" s="283" t="n">
        <v>-1.9</v>
      </c>
      <c r="L9" s="284" t="s">
        <v>68</v>
      </c>
      <c r="M9" s="287" t="n">
        <v>6.9</v>
      </c>
      <c r="N9" s="285" t="s">
        <v>68</v>
      </c>
      <c r="O9" s="283" t="n">
        <v>7</v>
      </c>
      <c r="P9" s="288" t="s">
        <v>68</v>
      </c>
      <c r="Q9" s="283" t="n">
        <v>12.2</v>
      </c>
      <c r="R9" s="289" t="s">
        <v>77</v>
      </c>
      <c r="S9" s="283" t="n">
        <v>9.9</v>
      </c>
      <c r="T9" s="290" t="s">
        <v>77</v>
      </c>
      <c r="U9" s="286" t="n">
        <v>-3.7</v>
      </c>
      <c r="V9" s="289" t="s">
        <v>77</v>
      </c>
      <c r="W9" s="283" t="n">
        <v>9.4</v>
      </c>
      <c r="X9" s="291" t="s">
        <v>77</v>
      </c>
      <c r="Y9" s="292" t="n">
        <v>-1.4</v>
      </c>
      <c r="Z9" s="293"/>
      <c r="AA9" s="293"/>
      <c r="AB9" s="293"/>
      <c r="AC9" s="281" t="s">
        <v>93</v>
      </c>
      <c r="AD9" s="282" t="s">
        <v>68</v>
      </c>
      <c r="AE9" s="283" t="n">
        <v>7</v>
      </c>
      <c r="AF9" s="284" t="s">
        <v>68</v>
      </c>
      <c r="AG9" s="283" t="n">
        <v>5.8</v>
      </c>
      <c r="AH9" s="285" t="s">
        <v>68</v>
      </c>
      <c r="AI9" s="283" t="n">
        <v>4.5</v>
      </c>
      <c r="AJ9" s="284" t="s">
        <v>68</v>
      </c>
      <c r="AK9" s="286" t="n">
        <v>1.6</v>
      </c>
      <c r="AL9" s="285" t="s">
        <v>68</v>
      </c>
      <c r="AM9" s="283" t="n">
        <v>-3.8</v>
      </c>
      <c r="AN9" s="284" t="s">
        <v>68</v>
      </c>
      <c r="AO9" s="287" t="n">
        <v>2.5</v>
      </c>
      <c r="AP9" s="285" t="s">
        <v>68</v>
      </c>
      <c r="AQ9" s="283" t="n">
        <v>2.6</v>
      </c>
      <c r="AR9" s="288" t="s">
        <v>68</v>
      </c>
      <c r="AS9" s="283" t="n">
        <v>6.5</v>
      </c>
      <c r="AT9" s="289" t="s">
        <v>77</v>
      </c>
      <c r="AU9" s="283" t="n">
        <v>6</v>
      </c>
      <c r="AV9" s="290" t="s">
        <v>77</v>
      </c>
      <c r="AW9" s="286" t="n">
        <v>-1</v>
      </c>
      <c r="AX9" s="289" t="s">
        <v>77</v>
      </c>
      <c r="AY9" s="283" t="n">
        <v>4.8</v>
      </c>
      <c r="AZ9" s="291" t="s">
        <v>77</v>
      </c>
      <c r="BA9" s="292" t="n">
        <v>-1</v>
      </c>
      <c r="BB9" s="293"/>
      <c r="BC9" s="293"/>
    </row>
    <row r="10" s="214" customFormat="true" ht="43.5" hidden="false" customHeight="true" outlineLevel="0" collapsed="false">
      <c r="A10" s="294" t="s">
        <v>94</v>
      </c>
      <c r="B10" s="295" t="s">
        <v>68</v>
      </c>
      <c r="C10" s="296" t="n">
        <v>23.3</v>
      </c>
      <c r="D10" s="297" t="s">
        <v>68</v>
      </c>
      <c r="E10" s="296" t="n">
        <v>26.9</v>
      </c>
      <c r="F10" s="298" t="s">
        <v>68</v>
      </c>
      <c r="G10" s="296" t="n">
        <v>9.8</v>
      </c>
      <c r="H10" s="297" t="s">
        <v>68</v>
      </c>
      <c r="I10" s="299" t="n">
        <v>5.1</v>
      </c>
      <c r="J10" s="298" t="s">
        <v>68</v>
      </c>
      <c r="K10" s="296" t="n">
        <v>7.8</v>
      </c>
      <c r="L10" s="297" t="s">
        <v>68</v>
      </c>
      <c r="M10" s="300" t="n">
        <v>17.8</v>
      </c>
      <c r="N10" s="298" t="s">
        <v>68</v>
      </c>
      <c r="O10" s="296" t="n">
        <v>2.2</v>
      </c>
      <c r="P10" s="301" t="s">
        <v>68</v>
      </c>
      <c r="Q10" s="296" t="n">
        <v>11</v>
      </c>
      <c r="R10" s="302" t="s">
        <v>77</v>
      </c>
      <c r="S10" s="296" t="n">
        <v>15.3</v>
      </c>
      <c r="T10" s="303" t="s">
        <v>77</v>
      </c>
      <c r="U10" s="299" t="n">
        <v>-8</v>
      </c>
      <c r="V10" s="302" t="s">
        <v>77</v>
      </c>
      <c r="W10" s="296" t="n">
        <v>16.6</v>
      </c>
      <c r="X10" s="304" t="s">
        <v>77</v>
      </c>
      <c r="Y10" s="305" t="n">
        <v>-10.3</v>
      </c>
      <c r="Z10" s="293"/>
      <c r="AA10" s="293"/>
      <c r="AB10" s="293"/>
      <c r="AC10" s="294" t="s">
        <v>94</v>
      </c>
      <c r="AD10" s="295" t="s">
        <v>68</v>
      </c>
      <c r="AE10" s="296" t="n">
        <v>14.2</v>
      </c>
      <c r="AF10" s="297" t="s">
        <v>68</v>
      </c>
      <c r="AG10" s="296" t="n">
        <v>17.3</v>
      </c>
      <c r="AH10" s="298" t="s">
        <v>68</v>
      </c>
      <c r="AI10" s="296" t="n">
        <v>7.7</v>
      </c>
      <c r="AJ10" s="297" t="s">
        <v>68</v>
      </c>
      <c r="AK10" s="299" t="n">
        <v>6.4</v>
      </c>
      <c r="AL10" s="298" t="s">
        <v>68</v>
      </c>
      <c r="AM10" s="296" t="n">
        <v>-1.2</v>
      </c>
      <c r="AN10" s="297" t="s">
        <v>68</v>
      </c>
      <c r="AO10" s="300" t="n">
        <v>9.2</v>
      </c>
      <c r="AP10" s="298" t="s">
        <v>68</v>
      </c>
      <c r="AQ10" s="296" t="n">
        <v>6</v>
      </c>
      <c r="AR10" s="301" t="s">
        <v>68</v>
      </c>
      <c r="AS10" s="296" t="n">
        <v>9.7</v>
      </c>
      <c r="AT10" s="302" t="s">
        <v>77</v>
      </c>
      <c r="AU10" s="296" t="n">
        <v>7.6</v>
      </c>
      <c r="AV10" s="303" t="s">
        <v>77</v>
      </c>
      <c r="AW10" s="299" t="n">
        <v>-6.6</v>
      </c>
      <c r="AX10" s="302" t="s">
        <v>77</v>
      </c>
      <c r="AY10" s="296" t="n">
        <v>8.6</v>
      </c>
      <c r="AZ10" s="304" t="s">
        <v>77</v>
      </c>
      <c r="BA10" s="305" t="n">
        <v>-8.7</v>
      </c>
      <c r="BB10" s="293"/>
      <c r="BC10" s="293"/>
    </row>
    <row r="11" s="214" customFormat="true" ht="43.5" hidden="false" customHeight="true" outlineLevel="0" collapsed="false">
      <c r="A11" s="306" t="s">
        <v>150</v>
      </c>
      <c r="B11" s="307" t="s">
        <v>68</v>
      </c>
      <c r="C11" s="296" t="n">
        <v>14.2</v>
      </c>
      <c r="D11" s="297" t="s">
        <v>68</v>
      </c>
      <c r="E11" s="296" t="n">
        <v>10.4</v>
      </c>
      <c r="F11" s="298" t="s">
        <v>68</v>
      </c>
      <c r="G11" s="296" t="n">
        <v>13.2</v>
      </c>
      <c r="H11" s="297" t="s">
        <v>68</v>
      </c>
      <c r="I11" s="299" t="n">
        <v>3.2</v>
      </c>
      <c r="J11" s="298" t="s">
        <v>68</v>
      </c>
      <c r="K11" s="296" t="n">
        <v>-11.6</v>
      </c>
      <c r="L11" s="297" t="s">
        <v>68</v>
      </c>
      <c r="M11" s="300" t="n">
        <v>6.3</v>
      </c>
      <c r="N11" s="298" t="s">
        <v>68</v>
      </c>
      <c r="O11" s="296" t="n">
        <v>13.6</v>
      </c>
      <c r="P11" s="301" t="s">
        <v>68</v>
      </c>
      <c r="Q11" s="296" t="n">
        <v>11.4</v>
      </c>
      <c r="R11" s="302" t="s">
        <v>77</v>
      </c>
      <c r="S11" s="296" t="n">
        <v>7.9</v>
      </c>
      <c r="T11" s="303" t="s">
        <v>77</v>
      </c>
      <c r="U11" s="299" t="n">
        <v>-6.3</v>
      </c>
      <c r="V11" s="302" t="s">
        <v>77</v>
      </c>
      <c r="W11" s="296" t="n">
        <v>3.3</v>
      </c>
      <c r="X11" s="304" t="s">
        <v>77</v>
      </c>
      <c r="Y11" s="305" t="n">
        <v>-7.1</v>
      </c>
      <c r="Z11" s="293"/>
      <c r="AA11" s="293"/>
      <c r="AB11" s="293"/>
      <c r="AC11" s="306" t="s">
        <v>150</v>
      </c>
      <c r="AD11" s="307" t="s">
        <v>68</v>
      </c>
      <c r="AE11" s="296" t="n">
        <v>8.4</v>
      </c>
      <c r="AF11" s="297" t="s">
        <v>68</v>
      </c>
      <c r="AG11" s="296" t="n">
        <v>-2.1</v>
      </c>
      <c r="AH11" s="298" t="s">
        <v>68</v>
      </c>
      <c r="AI11" s="296" t="n">
        <v>5.4</v>
      </c>
      <c r="AJ11" s="297" t="s">
        <v>68</v>
      </c>
      <c r="AK11" s="299" t="n">
        <v>1.1</v>
      </c>
      <c r="AL11" s="298" t="s">
        <v>68</v>
      </c>
      <c r="AM11" s="296" t="n">
        <v>-3.3</v>
      </c>
      <c r="AN11" s="297" t="s">
        <v>68</v>
      </c>
      <c r="AO11" s="300" t="n">
        <v>1.1</v>
      </c>
      <c r="AP11" s="298" t="s">
        <v>68</v>
      </c>
      <c r="AQ11" s="296" t="n">
        <v>-1.1</v>
      </c>
      <c r="AR11" s="301" t="s">
        <v>68</v>
      </c>
      <c r="AS11" s="296" t="n">
        <v>5.5</v>
      </c>
      <c r="AT11" s="302" t="s">
        <v>77</v>
      </c>
      <c r="AU11" s="296" t="n">
        <v>-3.1</v>
      </c>
      <c r="AV11" s="303" t="s">
        <v>77</v>
      </c>
      <c r="AW11" s="299" t="n">
        <v>-11.5</v>
      </c>
      <c r="AX11" s="302" t="s">
        <v>77</v>
      </c>
      <c r="AY11" s="296" t="n">
        <v>-3.2</v>
      </c>
      <c r="AZ11" s="304" t="s">
        <v>77</v>
      </c>
      <c r="BA11" s="305" t="n">
        <v>-1.1</v>
      </c>
      <c r="BB11" s="293"/>
      <c r="BC11" s="293"/>
    </row>
    <row r="12" s="214" customFormat="true" ht="43.5" hidden="false" customHeight="true" outlineLevel="0" collapsed="false">
      <c r="A12" s="294" t="s">
        <v>151</v>
      </c>
      <c r="B12" s="295" t="s">
        <v>68</v>
      </c>
      <c r="C12" s="296" t="n">
        <v>25</v>
      </c>
      <c r="D12" s="297" t="s">
        <v>68</v>
      </c>
      <c r="E12" s="296" t="n">
        <v>21.8</v>
      </c>
      <c r="F12" s="298" t="s">
        <v>68</v>
      </c>
      <c r="G12" s="296" t="n">
        <v>22.9</v>
      </c>
      <c r="H12" s="297" t="s">
        <v>68</v>
      </c>
      <c r="I12" s="299" t="n">
        <v>6.3</v>
      </c>
      <c r="J12" s="298" t="s">
        <v>68</v>
      </c>
      <c r="K12" s="296" t="n">
        <v>14.1</v>
      </c>
      <c r="L12" s="297" t="s">
        <v>68</v>
      </c>
      <c r="M12" s="300" t="n">
        <v>40.6</v>
      </c>
      <c r="N12" s="298" t="s">
        <v>68</v>
      </c>
      <c r="O12" s="296" t="n">
        <v>24.1</v>
      </c>
      <c r="P12" s="301" t="s">
        <v>68</v>
      </c>
      <c r="Q12" s="296" t="n">
        <v>20.3</v>
      </c>
      <c r="R12" s="302" t="s">
        <v>77</v>
      </c>
      <c r="S12" s="296" t="n">
        <v>14.3</v>
      </c>
      <c r="T12" s="303" t="s">
        <v>77</v>
      </c>
      <c r="U12" s="299" t="n">
        <v>-10.7</v>
      </c>
      <c r="V12" s="302" t="s">
        <v>77</v>
      </c>
      <c r="W12" s="296" t="n">
        <v>20</v>
      </c>
      <c r="X12" s="304" t="s">
        <v>77</v>
      </c>
      <c r="Y12" s="305" t="n">
        <v>-1.8</v>
      </c>
      <c r="Z12" s="293"/>
      <c r="AA12" s="293"/>
      <c r="AB12" s="293"/>
      <c r="AC12" s="294" t="s">
        <v>151</v>
      </c>
      <c r="AD12" s="295" t="s">
        <v>68</v>
      </c>
      <c r="AE12" s="296" t="n">
        <v>17.7</v>
      </c>
      <c r="AF12" s="297" t="s">
        <v>68</v>
      </c>
      <c r="AG12" s="296" t="n">
        <v>15.7</v>
      </c>
      <c r="AH12" s="298" t="s">
        <v>68</v>
      </c>
      <c r="AI12" s="296" t="n">
        <v>21.4</v>
      </c>
      <c r="AJ12" s="297" t="s">
        <v>68</v>
      </c>
      <c r="AK12" s="299" t="n">
        <v>21.4</v>
      </c>
      <c r="AL12" s="298" t="s">
        <v>68</v>
      </c>
      <c r="AM12" s="296" t="n">
        <v>11.8</v>
      </c>
      <c r="AN12" s="297" t="s">
        <v>68</v>
      </c>
      <c r="AO12" s="300" t="n">
        <v>31.4</v>
      </c>
      <c r="AP12" s="298" t="s">
        <v>68</v>
      </c>
      <c r="AQ12" s="296" t="n">
        <v>12.7</v>
      </c>
      <c r="AR12" s="301" t="s">
        <v>68</v>
      </c>
      <c r="AS12" s="296" t="n">
        <v>8.5</v>
      </c>
      <c r="AT12" s="302" t="s">
        <v>77</v>
      </c>
      <c r="AU12" s="296" t="n">
        <v>5.1</v>
      </c>
      <c r="AV12" s="303" t="s">
        <v>77</v>
      </c>
      <c r="AW12" s="299" t="n">
        <v>-12.6</v>
      </c>
      <c r="AX12" s="302" t="s">
        <v>77</v>
      </c>
      <c r="AY12" s="296" t="n">
        <v>6.8</v>
      </c>
      <c r="AZ12" s="304" t="s">
        <v>77</v>
      </c>
      <c r="BA12" s="305" t="n">
        <v>-8.9</v>
      </c>
      <c r="BB12" s="293"/>
      <c r="BC12" s="293"/>
    </row>
    <row r="13" s="214" customFormat="true" ht="43.5" hidden="false" customHeight="true" outlineLevel="0" collapsed="false">
      <c r="A13" s="306" t="s">
        <v>152</v>
      </c>
      <c r="B13" s="307" t="s">
        <v>68</v>
      </c>
      <c r="C13" s="296" t="n">
        <v>12</v>
      </c>
      <c r="D13" s="297" t="s">
        <v>68</v>
      </c>
      <c r="E13" s="296" t="n">
        <v>10.8</v>
      </c>
      <c r="F13" s="298" t="s">
        <v>68</v>
      </c>
      <c r="G13" s="296" t="n">
        <v>6.5</v>
      </c>
      <c r="H13" s="297" t="s">
        <v>68</v>
      </c>
      <c r="I13" s="299" t="n">
        <v>0.8</v>
      </c>
      <c r="J13" s="298" t="s">
        <v>68</v>
      </c>
      <c r="K13" s="296" t="n">
        <v>0</v>
      </c>
      <c r="L13" s="297" t="s">
        <v>68</v>
      </c>
      <c r="M13" s="300" t="n">
        <v>12</v>
      </c>
      <c r="N13" s="298" t="s">
        <v>68</v>
      </c>
      <c r="O13" s="296" t="n">
        <v>6.8</v>
      </c>
      <c r="P13" s="301" t="s">
        <v>68</v>
      </c>
      <c r="Q13" s="296" t="n">
        <v>11.6</v>
      </c>
      <c r="R13" s="302" t="s">
        <v>77</v>
      </c>
      <c r="S13" s="296" t="n">
        <v>7.1</v>
      </c>
      <c r="T13" s="303" t="s">
        <v>77</v>
      </c>
      <c r="U13" s="299" t="n">
        <v>-4.9</v>
      </c>
      <c r="V13" s="302" t="s">
        <v>77</v>
      </c>
      <c r="W13" s="296" t="n">
        <v>3.9</v>
      </c>
      <c r="X13" s="304" t="s">
        <v>77</v>
      </c>
      <c r="Y13" s="305" t="n">
        <v>-6.9</v>
      </c>
      <c r="Z13" s="293"/>
      <c r="AA13" s="293"/>
      <c r="AB13" s="293"/>
      <c r="AC13" s="306" t="s">
        <v>152</v>
      </c>
      <c r="AD13" s="307" t="s">
        <v>68</v>
      </c>
      <c r="AE13" s="296" t="n">
        <v>4.2</v>
      </c>
      <c r="AF13" s="297" t="s">
        <v>68</v>
      </c>
      <c r="AG13" s="296" t="n">
        <v>6.8</v>
      </c>
      <c r="AH13" s="298" t="s">
        <v>68</v>
      </c>
      <c r="AI13" s="296" t="n">
        <v>5.8</v>
      </c>
      <c r="AJ13" s="297" t="s">
        <v>68</v>
      </c>
      <c r="AK13" s="299" t="n">
        <v>-0.3</v>
      </c>
      <c r="AL13" s="298" t="s">
        <v>68</v>
      </c>
      <c r="AM13" s="296" t="n">
        <v>-2.4</v>
      </c>
      <c r="AN13" s="297" t="s">
        <v>68</v>
      </c>
      <c r="AO13" s="300" t="n">
        <v>6.2</v>
      </c>
      <c r="AP13" s="298" t="s">
        <v>68</v>
      </c>
      <c r="AQ13" s="296" t="n">
        <v>5.1</v>
      </c>
      <c r="AR13" s="301" t="s">
        <v>68</v>
      </c>
      <c r="AS13" s="296" t="n">
        <v>4.5</v>
      </c>
      <c r="AT13" s="302" t="s">
        <v>77</v>
      </c>
      <c r="AU13" s="296" t="n">
        <v>3</v>
      </c>
      <c r="AV13" s="303" t="s">
        <v>77</v>
      </c>
      <c r="AW13" s="299" t="n">
        <v>-1.2</v>
      </c>
      <c r="AX13" s="302" t="s">
        <v>77</v>
      </c>
      <c r="AY13" s="296" t="n">
        <v>2</v>
      </c>
      <c r="AZ13" s="304" t="s">
        <v>77</v>
      </c>
      <c r="BA13" s="305" t="n">
        <v>-4.8</v>
      </c>
      <c r="BB13" s="293"/>
      <c r="BC13" s="293"/>
    </row>
    <row r="14" s="214" customFormat="true" ht="43.5" hidden="false" customHeight="true" outlineLevel="0" collapsed="false">
      <c r="A14" s="306" t="s">
        <v>98</v>
      </c>
      <c r="B14" s="307" t="s">
        <v>68</v>
      </c>
      <c r="C14" s="296" t="n">
        <v>11.1</v>
      </c>
      <c r="D14" s="297" t="s">
        <v>68</v>
      </c>
      <c r="E14" s="296" t="n">
        <v>8.4</v>
      </c>
      <c r="F14" s="298" t="s">
        <v>68</v>
      </c>
      <c r="G14" s="296" t="n">
        <v>9.7</v>
      </c>
      <c r="H14" s="297" t="s">
        <v>68</v>
      </c>
      <c r="I14" s="299" t="n">
        <v>-1</v>
      </c>
      <c r="J14" s="298" t="s">
        <v>68</v>
      </c>
      <c r="K14" s="296" t="n">
        <v>-12.4</v>
      </c>
      <c r="L14" s="297" t="s">
        <v>68</v>
      </c>
      <c r="M14" s="300" t="n">
        <v>6.2</v>
      </c>
      <c r="N14" s="298" t="s">
        <v>68</v>
      </c>
      <c r="O14" s="296" t="n">
        <v>19.3</v>
      </c>
      <c r="P14" s="301" t="s">
        <v>68</v>
      </c>
      <c r="Q14" s="296" t="n">
        <v>18.2</v>
      </c>
      <c r="R14" s="302" t="s">
        <v>77</v>
      </c>
      <c r="S14" s="296" t="n">
        <v>12.5</v>
      </c>
      <c r="T14" s="303" t="s">
        <v>77</v>
      </c>
      <c r="U14" s="299" t="n">
        <v>1.4</v>
      </c>
      <c r="V14" s="302" t="s">
        <v>77</v>
      </c>
      <c r="W14" s="296" t="n">
        <v>20.9</v>
      </c>
      <c r="X14" s="304" t="s">
        <v>77</v>
      </c>
      <c r="Y14" s="305" t="n">
        <v>12.5</v>
      </c>
      <c r="Z14" s="293"/>
      <c r="AA14" s="293"/>
      <c r="AB14" s="293"/>
      <c r="AC14" s="306" t="s">
        <v>98</v>
      </c>
      <c r="AD14" s="307" t="s">
        <v>68</v>
      </c>
      <c r="AE14" s="296" t="n">
        <v>12.6</v>
      </c>
      <c r="AF14" s="297" t="s">
        <v>68</v>
      </c>
      <c r="AG14" s="296" t="n">
        <v>17.5</v>
      </c>
      <c r="AH14" s="298" t="s">
        <v>68</v>
      </c>
      <c r="AI14" s="296" t="n">
        <v>-5.6</v>
      </c>
      <c r="AJ14" s="297" t="s">
        <v>68</v>
      </c>
      <c r="AK14" s="299" t="n">
        <v>-4.2</v>
      </c>
      <c r="AL14" s="298" t="s">
        <v>68</v>
      </c>
      <c r="AM14" s="296" t="n">
        <v>-9.1</v>
      </c>
      <c r="AN14" s="297" t="s">
        <v>68</v>
      </c>
      <c r="AO14" s="300" t="n">
        <v>-1.2</v>
      </c>
      <c r="AP14" s="298" t="s">
        <v>68</v>
      </c>
      <c r="AQ14" s="296" t="n">
        <v>0</v>
      </c>
      <c r="AR14" s="301" t="s">
        <v>68</v>
      </c>
      <c r="AS14" s="296" t="n">
        <v>0</v>
      </c>
      <c r="AT14" s="302" t="s">
        <v>77</v>
      </c>
      <c r="AU14" s="296" t="n">
        <v>11.4</v>
      </c>
      <c r="AV14" s="303" t="s">
        <v>77</v>
      </c>
      <c r="AW14" s="299" t="n">
        <v>-1.2</v>
      </c>
      <c r="AX14" s="302" t="s">
        <v>77</v>
      </c>
      <c r="AY14" s="296" t="n">
        <v>10</v>
      </c>
      <c r="AZ14" s="304" t="s">
        <v>77</v>
      </c>
      <c r="BA14" s="305" t="n">
        <v>-7.5</v>
      </c>
      <c r="BB14" s="293"/>
      <c r="BC14" s="293"/>
    </row>
    <row r="15" s="214" customFormat="true" ht="43.5" hidden="false" customHeight="true" outlineLevel="0" collapsed="false">
      <c r="A15" s="306" t="s">
        <v>153</v>
      </c>
      <c r="B15" s="307" t="s">
        <v>68</v>
      </c>
      <c r="C15" s="296" t="n">
        <v>16.4</v>
      </c>
      <c r="D15" s="297" t="s">
        <v>68</v>
      </c>
      <c r="E15" s="296" t="n">
        <v>11.2</v>
      </c>
      <c r="F15" s="298" t="s">
        <v>68</v>
      </c>
      <c r="G15" s="296" t="n">
        <v>14.8</v>
      </c>
      <c r="H15" s="297" t="s">
        <v>68</v>
      </c>
      <c r="I15" s="299" t="n">
        <v>8.6</v>
      </c>
      <c r="J15" s="298" t="s">
        <v>68</v>
      </c>
      <c r="K15" s="296" t="n">
        <v>1.5</v>
      </c>
      <c r="L15" s="297" t="s">
        <v>68</v>
      </c>
      <c r="M15" s="300" t="n">
        <v>15.8</v>
      </c>
      <c r="N15" s="298" t="s">
        <v>68</v>
      </c>
      <c r="O15" s="296" t="n">
        <v>10.8</v>
      </c>
      <c r="P15" s="301" t="s">
        <v>68</v>
      </c>
      <c r="Q15" s="296" t="n">
        <v>21.7</v>
      </c>
      <c r="R15" s="302" t="s">
        <v>77</v>
      </c>
      <c r="S15" s="296" t="n">
        <v>24</v>
      </c>
      <c r="T15" s="303" t="s">
        <v>77</v>
      </c>
      <c r="U15" s="299" t="n">
        <v>7.6</v>
      </c>
      <c r="V15" s="302" t="s">
        <v>77</v>
      </c>
      <c r="W15" s="296" t="n">
        <v>11.8</v>
      </c>
      <c r="X15" s="304" t="s">
        <v>77</v>
      </c>
      <c r="Y15" s="305" t="n">
        <v>0.6</v>
      </c>
      <c r="Z15" s="293"/>
      <c r="AA15" s="293"/>
      <c r="AB15" s="293"/>
      <c r="AC15" s="306" t="s">
        <v>153</v>
      </c>
      <c r="AD15" s="307" t="s">
        <v>68</v>
      </c>
      <c r="AE15" s="296" t="n">
        <v>3.7</v>
      </c>
      <c r="AF15" s="297" t="s">
        <v>68</v>
      </c>
      <c r="AG15" s="296" t="n">
        <v>1.8</v>
      </c>
      <c r="AH15" s="298" t="s">
        <v>68</v>
      </c>
      <c r="AI15" s="296" t="n">
        <v>11.9</v>
      </c>
      <c r="AJ15" s="297" t="s">
        <v>68</v>
      </c>
      <c r="AK15" s="299" t="n">
        <v>9.1</v>
      </c>
      <c r="AL15" s="298" t="s">
        <v>68</v>
      </c>
      <c r="AM15" s="296" t="n">
        <v>9.7</v>
      </c>
      <c r="AN15" s="297" t="s">
        <v>68</v>
      </c>
      <c r="AO15" s="300" t="n">
        <v>11.3</v>
      </c>
      <c r="AP15" s="298" t="s">
        <v>68</v>
      </c>
      <c r="AQ15" s="296" t="n">
        <v>-1.6</v>
      </c>
      <c r="AR15" s="301" t="s">
        <v>68</v>
      </c>
      <c r="AS15" s="296" t="n">
        <v>14.3</v>
      </c>
      <c r="AT15" s="302" t="s">
        <v>77</v>
      </c>
      <c r="AU15" s="296" t="n">
        <v>8</v>
      </c>
      <c r="AV15" s="303" t="s">
        <v>77</v>
      </c>
      <c r="AW15" s="299" t="n">
        <v>4.3</v>
      </c>
      <c r="AX15" s="302" t="s">
        <v>77</v>
      </c>
      <c r="AY15" s="296" t="n">
        <v>8.2</v>
      </c>
      <c r="AZ15" s="304" t="s">
        <v>77</v>
      </c>
      <c r="BA15" s="305" t="n">
        <v>6.4</v>
      </c>
      <c r="BB15" s="293"/>
      <c r="BC15" s="293"/>
    </row>
    <row r="16" s="214" customFormat="true" ht="43.5" hidden="false" customHeight="true" outlineLevel="0" collapsed="false">
      <c r="A16" s="306" t="s">
        <v>100</v>
      </c>
      <c r="B16" s="307" t="s">
        <v>68</v>
      </c>
      <c r="C16" s="296" t="n">
        <v>17.3</v>
      </c>
      <c r="D16" s="297" t="s">
        <v>68</v>
      </c>
      <c r="E16" s="296" t="n">
        <v>12.5</v>
      </c>
      <c r="F16" s="298" t="s">
        <v>68</v>
      </c>
      <c r="G16" s="296" t="n">
        <v>7.7</v>
      </c>
      <c r="H16" s="297" t="s">
        <v>68</v>
      </c>
      <c r="I16" s="299" t="n">
        <v>9.5</v>
      </c>
      <c r="J16" s="298" t="s">
        <v>68</v>
      </c>
      <c r="K16" s="296" t="n">
        <v>0</v>
      </c>
      <c r="L16" s="297" t="s">
        <v>68</v>
      </c>
      <c r="M16" s="300" t="n">
        <v>6.4</v>
      </c>
      <c r="N16" s="298" t="s">
        <v>68</v>
      </c>
      <c r="O16" s="296" t="n">
        <v>8.2</v>
      </c>
      <c r="P16" s="301" t="s">
        <v>68</v>
      </c>
      <c r="Q16" s="296" t="n">
        <v>17.2</v>
      </c>
      <c r="R16" s="302" t="s">
        <v>77</v>
      </c>
      <c r="S16" s="296" t="n">
        <v>2.3</v>
      </c>
      <c r="T16" s="303" t="s">
        <v>77</v>
      </c>
      <c r="U16" s="299" t="n">
        <v>-15</v>
      </c>
      <c r="V16" s="302" t="s">
        <v>77</v>
      </c>
      <c r="W16" s="296" t="n">
        <v>12.8</v>
      </c>
      <c r="X16" s="304" t="s">
        <v>77</v>
      </c>
      <c r="Y16" s="305" t="n">
        <v>0.3</v>
      </c>
      <c r="Z16" s="293"/>
      <c r="AA16" s="293"/>
      <c r="AB16" s="293"/>
      <c r="AC16" s="306" t="s">
        <v>100</v>
      </c>
      <c r="AD16" s="307" t="s">
        <v>68</v>
      </c>
      <c r="AE16" s="296" t="n">
        <v>8.5</v>
      </c>
      <c r="AF16" s="297" t="s">
        <v>68</v>
      </c>
      <c r="AG16" s="296" t="n">
        <v>3.6</v>
      </c>
      <c r="AH16" s="298" t="s">
        <v>68</v>
      </c>
      <c r="AI16" s="296" t="n">
        <v>-1</v>
      </c>
      <c r="AJ16" s="297" t="s">
        <v>68</v>
      </c>
      <c r="AK16" s="299" t="n">
        <v>3</v>
      </c>
      <c r="AL16" s="298" t="s">
        <v>68</v>
      </c>
      <c r="AM16" s="296" t="n">
        <v>-3.8</v>
      </c>
      <c r="AN16" s="297" t="s">
        <v>68</v>
      </c>
      <c r="AO16" s="300" t="n">
        <v>-1</v>
      </c>
      <c r="AP16" s="298" t="s">
        <v>68</v>
      </c>
      <c r="AQ16" s="296" t="n">
        <v>0</v>
      </c>
      <c r="AR16" s="301" t="s">
        <v>68</v>
      </c>
      <c r="AS16" s="296" t="n">
        <v>8.7</v>
      </c>
      <c r="AT16" s="302" t="s">
        <v>77</v>
      </c>
      <c r="AU16" s="296" t="n">
        <v>1</v>
      </c>
      <c r="AV16" s="303" t="s">
        <v>77</v>
      </c>
      <c r="AW16" s="299" t="n">
        <v>-7.5</v>
      </c>
      <c r="AX16" s="302" t="s">
        <v>77</v>
      </c>
      <c r="AY16" s="296" t="n">
        <v>10.8</v>
      </c>
      <c r="AZ16" s="304" t="s">
        <v>77</v>
      </c>
      <c r="BA16" s="305" t="n">
        <v>7.2</v>
      </c>
      <c r="BB16" s="293"/>
      <c r="BC16" s="293"/>
    </row>
    <row r="17" s="214" customFormat="true" ht="43.5" hidden="false" customHeight="true" outlineLevel="0" collapsed="false">
      <c r="A17" s="306" t="s">
        <v>154</v>
      </c>
      <c r="B17" s="307" t="s">
        <v>68</v>
      </c>
      <c r="C17" s="296" t="n">
        <v>20.6</v>
      </c>
      <c r="D17" s="297" t="s">
        <v>68</v>
      </c>
      <c r="E17" s="296" t="n">
        <v>8.8</v>
      </c>
      <c r="F17" s="298" t="s">
        <v>68</v>
      </c>
      <c r="G17" s="296" t="n">
        <v>15.9</v>
      </c>
      <c r="H17" s="297" t="s">
        <v>68</v>
      </c>
      <c r="I17" s="299" t="n">
        <v>-1.7</v>
      </c>
      <c r="J17" s="298" t="s">
        <v>68</v>
      </c>
      <c r="K17" s="296" t="n">
        <v>-0.8</v>
      </c>
      <c r="L17" s="297" t="s">
        <v>68</v>
      </c>
      <c r="M17" s="300" t="n">
        <v>11.9</v>
      </c>
      <c r="N17" s="298" t="s">
        <v>68</v>
      </c>
      <c r="O17" s="296" t="n">
        <v>15</v>
      </c>
      <c r="P17" s="301" t="s">
        <v>68</v>
      </c>
      <c r="Q17" s="296" t="n">
        <v>11.3</v>
      </c>
      <c r="R17" s="302" t="s">
        <v>77</v>
      </c>
      <c r="S17" s="296" t="n">
        <v>4.8</v>
      </c>
      <c r="T17" s="303" t="s">
        <v>77</v>
      </c>
      <c r="U17" s="299" t="n">
        <v>-15.8</v>
      </c>
      <c r="V17" s="302" t="s">
        <v>77</v>
      </c>
      <c r="W17" s="296" t="n">
        <v>9.6</v>
      </c>
      <c r="X17" s="304" t="s">
        <v>77</v>
      </c>
      <c r="Y17" s="305" t="n">
        <v>0.8</v>
      </c>
      <c r="Z17" s="293"/>
      <c r="AA17" s="293"/>
      <c r="AB17" s="293"/>
      <c r="AC17" s="306" t="s">
        <v>154</v>
      </c>
      <c r="AD17" s="307" t="s">
        <v>68</v>
      </c>
      <c r="AE17" s="296" t="n">
        <v>8.5</v>
      </c>
      <c r="AF17" s="297" t="s">
        <v>68</v>
      </c>
      <c r="AG17" s="296" t="n">
        <v>1.2</v>
      </c>
      <c r="AH17" s="298" t="s">
        <v>68</v>
      </c>
      <c r="AI17" s="296" t="n">
        <v>10.2</v>
      </c>
      <c r="AJ17" s="297" t="s">
        <v>68</v>
      </c>
      <c r="AK17" s="299" t="n">
        <v>2.6</v>
      </c>
      <c r="AL17" s="298" t="s">
        <v>68</v>
      </c>
      <c r="AM17" s="296" t="n">
        <v>2.1</v>
      </c>
      <c r="AN17" s="297" t="s">
        <v>68</v>
      </c>
      <c r="AO17" s="300" t="n">
        <v>8.7</v>
      </c>
      <c r="AP17" s="298" t="s">
        <v>68</v>
      </c>
      <c r="AQ17" s="296" t="n">
        <v>9.8</v>
      </c>
      <c r="AR17" s="301" t="s">
        <v>68</v>
      </c>
      <c r="AS17" s="296" t="n">
        <v>11</v>
      </c>
      <c r="AT17" s="302" t="s">
        <v>77</v>
      </c>
      <c r="AU17" s="296" t="n">
        <v>10.3</v>
      </c>
      <c r="AV17" s="303" t="s">
        <v>77</v>
      </c>
      <c r="AW17" s="299" t="n">
        <v>1.8</v>
      </c>
      <c r="AX17" s="302" t="s">
        <v>77</v>
      </c>
      <c r="AY17" s="296" t="n">
        <v>10.5</v>
      </c>
      <c r="AZ17" s="304" t="s">
        <v>77</v>
      </c>
      <c r="BA17" s="305" t="n">
        <v>9.3</v>
      </c>
      <c r="BB17" s="293"/>
      <c r="BC17" s="293"/>
    </row>
    <row r="18" s="214" customFormat="true" ht="43.5" hidden="false" customHeight="true" outlineLevel="0" collapsed="false">
      <c r="A18" s="294" t="s">
        <v>102</v>
      </c>
      <c r="B18" s="307" t="s">
        <v>68</v>
      </c>
      <c r="C18" s="296" t="n">
        <v>11.7</v>
      </c>
      <c r="D18" s="297" t="s">
        <v>68</v>
      </c>
      <c r="E18" s="296" t="n">
        <v>16.6</v>
      </c>
      <c r="F18" s="298" t="s">
        <v>68</v>
      </c>
      <c r="G18" s="296" t="n">
        <v>10.9</v>
      </c>
      <c r="H18" s="297" t="s">
        <v>68</v>
      </c>
      <c r="I18" s="299" t="n">
        <v>1.5</v>
      </c>
      <c r="J18" s="298" t="s">
        <v>68</v>
      </c>
      <c r="K18" s="296" t="n">
        <v>4.2</v>
      </c>
      <c r="L18" s="297" t="s">
        <v>68</v>
      </c>
      <c r="M18" s="300" t="n">
        <v>2.6</v>
      </c>
      <c r="N18" s="298" t="s">
        <v>68</v>
      </c>
      <c r="O18" s="296" t="n">
        <v>0.2</v>
      </c>
      <c r="P18" s="301" t="s">
        <v>68</v>
      </c>
      <c r="Q18" s="296" t="n">
        <v>4</v>
      </c>
      <c r="R18" s="302" t="s">
        <v>77</v>
      </c>
      <c r="S18" s="296" t="n">
        <v>5.5</v>
      </c>
      <c r="T18" s="303" t="s">
        <v>77</v>
      </c>
      <c r="U18" s="299" t="n">
        <v>-6.2</v>
      </c>
      <c r="V18" s="302" t="s">
        <v>77</v>
      </c>
      <c r="W18" s="296" t="n">
        <v>9.9</v>
      </c>
      <c r="X18" s="304" t="s">
        <v>77</v>
      </c>
      <c r="Y18" s="305" t="n">
        <v>-6.7</v>
      </c>
      <c r="Z18" s="293"/>
      <c r="AA18" s="293"/>
      <c r="AB18" s="293"/>
      <c r="AC18" s="294" t="s">
        <v>102</v>
      </c>
      <c r="AD18" s="307" t="s">
        <v>68</v>
      </c>
      <c r="AE18" s="296" t="n">
        <v>11</v>
      </c>
      <c r="AF18" s="297" t="s">
        <v>68</v>
      </c>
      <c r="AG18" s="296" t="n">
        <v>10.2</v>
      </c>
      <c r="AH18" s="298" t="s">
        <v>68</v>
      </c>
      <c r="AI18" s="296" t="n">
        <v>7</v>
      </c>
      <c r="AJ18" s="297" t="s">
        <v>68</v>
      </c>
      <c r="AK18" s="299" t="n">
        <v>4.5</v>
      </c>
      <c r="AL18" s="298" t="s">
        <v>68</v>
      </c>
      <c r="AM18" s="296" t="n">
        <v>3.6</v>
      </c>
      <c r="AN18" s="297" t="s">
        <v>68</v>
      </c>
      <c r="AO18" s="300" t="n">
        <v>0</v>
      </c>
      <c r="AP18" s="298" t="s">
        <v>68</v>
      </c>
      <c r="AQ18" s="296" t="n">
        <v>1.9</v>
      </c>
      <c r="AR18" s="301" t="s">
        <v>68</v>
      </c>
      <c r="AS18" s="296" t="n">
        <v>6.8</v>
      </c>
      <c r="AT18" s="302" t="s">
        <v>77</v>
      </c>
      <c r="AU18" s="296" t="n">
        <v>8.8</v>
      </c>
      <c r="AV18" s="303" t="s">
        <v>77</v>
      </c>
      <c r="AW18" s="299" t="n">
        <v>-2.2</v>
      </c>
      <c r="AX18" s="302" t="s">
        <v>77</v>
      </c>
      <c r="AY18" s="296" t="n">
        <v>9.1</v>
      </c>
      <c r="AZ18" s="304" t="s">
        <v>77</v>
      </c>
      <c r="BA18" s="305" t="n">
        <v>-1.1</v>
      </c>
      <c r="BB18" s="293"/>
      <c r="BC18" s="293"/>
    </row>
    <row r="19" s="214" customFormat="true" ht="43.5" hidden="false" customHeight="true" outlineLevel="0" collapsed="false">
      <c r="A19" s="306" t="s">
        <v>103</v>
      </c>
      <c r="B19" s="307" t="s">
        <v>68</v>
      </c>
      <c r="C19" s="296" t="n">
        <v>17.8</v>
      </c>
      <c r="D19" s="297" t="s">
        <v>68</v>
      </c>
      <c r="E19" s="296" t="n">
        <v>10.6</v>
      </c>
      <c r="F19" s="298" t="s">
        <v>68</v>
      </c>
      <c r="G19" s="296" t="n">
        <v>10</v>
      </c>
      <c r="H19" s="297" t="s">
        <v>68</v>
      </c>
      <c r="I19" s="299" t="n">
        <v>2.1</v>
      </c>
      <c r="J19" s="298" t="s">
        <v>68</v>
      </c>
      <c r="K19" s="296" t="n">
        <v>-8.4</v>
      </c>
      <c r="L19" s="297" t="s">
        <v>68</v>
      </c>
      <c r="M19" s="300" t="n">
        <v>2.6</v>
      </c>
      <c r="N19" s="298" t="s">
        <v>68</v>
      </c>
      <c r="O19" s="296" t="n">
        <v>8.4</v>
      </c>
      <c r="P19" s="301" t="s">
        <v>68</v>
      </c>
      <c r="Q19" s="296" t="n">
        <v>21.4</v>
      </c>
      <c r="R19" s="302" t="s">
        <v>77</v>
      </c>
      <c r="S19" s="296" t="n">
        <v>11.9</v>
      </c>
      <c r="T19" s="303" t="s">
        <v>77</v>
      </c>
      <c r="U19" s="299" t="n">
        <v>-5.9</v>
      </c>
      <c r="V19" s="302" t="s">
        <v>77</v>
      </c>
      <c r="W19" s="296" t="n">
        <v>14.9</v>
      </c>
      <c r="X19" s="304" t="s">
        <v>77</v>
      </c>
      <c r="Y19" s="305" t="n">
        <v>4.3</v>
      </c>
      <c r="Z19" s="293"/>
      <c r="AA19" s="293"/>
      <c r="AB19" s="293"/>
      <c r="AC19" s="306" t="s">
        <v>103</v>
      </c>
      <c r="AD19" s="307" t="s">
        <v>68</v>
      </c>
      <c r="AE19" s="296" t="n">
        <v>7.1</v>
      </c>
      <c r="AF19" s="297" t="s">
        <v>68</v>
      </c>
      <c r="AG19" s="296" t="n">
        <v>6.1</v>
      </c>
      <c r="AH19" s="298" t="s">
        <v>68</v>
      </c>
      <c r="AI19" s="296" t="n">
        <v>7.2</v>
      </c>
      <c r="AJ19" s="297" t="s">
        <v>68</v>
      </c>
      <c r="AK19" s="299" t="n">
        <v>-1.7</v>
      </c>
      <c r="AL19" s="298" t="s">
        <v>68</v>
      </c>
      <c r="AM19" s="296" t="n">
        <v>-11.6</v>
      </c>
      <c r="AN19" s="297" t="s">
        <v>68</v>
      </c>
      <c r="AO19" s="300" t="n">
        <v>-0.2</v>
      </c>
      <c r="AP19" s="298" t="s">
        <v>68</v>
      </c>
      <c r="AQ19" s="296" t="n">
        <v>3.3</v>
      </c>
      <c r="AR19" s="301" t="s">
        <v>68</v>
      </c>
      <c r="AS19" s="296" t="n">
        <v>10.9</v>
      </c>
      <c r="AT19" s="302" t="s">
        <v>77</v>
      </c>
      <c r="AU19" s="296" t="n">
        <v>10.8</v>
      </c>
      <c r="AV19" s="303" t="s">
        <v>77</v>
      </c>
      <c r="AW19" s="299" t="n">
        <v>3.7</v>
      </c>
      <c r="AX19" s="302" t="s">
        <v>77</v>
      </c>
      <c r="AY19" s="296" t="n">
        <v>4.8</v>
      </c>
      <c r="AZ19" s="304" t="s">
        <v>77</v>
      </c>
      <c r="BA19" s="305" t="n">
        <v>-1.3</v>
      </c>
      <c r="BB19" s="293"/>
      <c r="BC19" s="293"/>
    </row>
    <row r="20" s="214" customFormat="true" ht="43.5" hidden="false" customHeight="true" outlineLevel="0" collapsed="false">
      <c r="A20" s="306" t="s">
        <v>104</v>
      </c>
      <c r="B20" s="307" t="s">
        <v>68</v>
      </c>
      <c r="C20" s="296" t="n">
        <v>9.2</v>
      </c>
      <c r="D20" s="297" t="s">
        <v>68</v>
      </c>
      <c r="E20" s="296" t="n">
        <v>8</v>
      </c>
      <c r="F20" s="298" t="s">
        <v>68</v>
      </c>
      <c r="G20" s="296" t="n">
        <v>9.4</v>
      </c>
      <c r="H20" s="297" t="s">
        <v>68</v>
      </c>
      <c r="I20" s="299" t="n">
        <v>7.1</v>
      </c>
      <c r="J20" s="298" t="s">
        <v>68</v>
      </c>
      <c r="K20" s="296" t="n">
        <v>-0.4</v>
      </c>
      <c r="L20" s="297" t="s">
        <v>68</v>
      </c>
      <c r="M20" s="300" t="n">
        <v>2.9</v>
      </c>
      <c r="N20" s="298" t="s">
        <v>68</v>
      </c>
      <c r="O20" s="296" t="n">
        <v>3.8</v>
      </c>
      <c r="P20" s="301" t="s">
        <v>68</v>
      </c>
      <c r="Q20" s="296" t="n">
        <v>6.9</v>
      </c>
      <c r="R20" s="302" t="s">
        <v>77</v>
      </c>
      <c r="S20" s="296" t="n">
        <v>10.6</v>
      </c>
      <c r="T20" s="303" t="s">
        <v>77</v>
      </c>
      <c r="U20" s="299" t="n">
        <v>1.4</v>
      </c>
      <c r="V20" s="302" t="s">
        <v>77</v>
      </c>
      <c r="W20" s="296" t="n">
        <v>5.4</v>
      </c>
      <c r="X20" s="304" t="s">
        <v>77</v>
      </c>
      <c r="Y20" s="305" t="n">
        <v>-2.6</v>
      </c>
      <c r="Z20" s="293"/>
      <c r="AA20" s="293"/>
      <c r="AB20" s="293"/>
      <c r="AC20" s="306" t="s">
        <v>104</v>
      </c>
      <c r="AD20" s="307" t="s">
        <v>68</v>
      </c>
      <c r="AE20" s="296" t="n">
        <v>1.4</v>
      </c>
      <c r="AF20" s="297" t="s">
        <v>68</v>
      </c>
      <c r="AG20" s="296" t="n">
        <v>2.3</v>
      </c>
      <c r="AH20" s="298" t="s">
        <v>68</v>
      </c>
      <c r="AI20" s="296" t="n">
        <v>0.3</v>
      </c>
      <c r="AJ20" s="297" t="s">
        <v>68</v>
      </c>
      <c r="AK20" s="299" t="n">
        <v>2.9</v>
      </c>
      <c r="AL20" s="298" t="s">
        <v>68</v>
      </c>
      <c r="AM20" s="296" t="n">
        <v>-5.2</v>
      </c>
      <c r="AN20" s="297" t="s">
        <v>68</v>
      </c>
      <c r="AO20" s="300" t="n">
        <v>-0.2</v>
      </c>
      <c r="AP20" s="298" t="s">
        <v>68</v>
      </c>
      <c r="AQ20" s="296" t="n">
        <v>-0.4</v>
      </c>
      <c r="AR20" s="301" t="s">
        <v>68</v>
      </c>
      <c r="AS20" s="296" t="n">
        <v>1.7</v>
      </c>
      <c r="AT20" s="302" t="s">
        <v>77</v>
      </c>
      <c r="AU20" s="296" t="n">
        <v>2.6</v>
      </c>
      <c r="AV20" s="303" t="s">
        <v>77</v>
      </c>
      <c r="AW20" s="299" t="n">
        <v>1.2</v>
      </c>
      <c r="AX20" s="302" t="s">
        <v>77</v>
      </c>
      <c r="AY20" s="296" t="n">
        <v>0.8</v>
      </c>
      <c r="AZ20" s="304" t="s">
        <v>77</v>
      </c>
      <c r="BA20" s="305" t="n">
        <v>-1.5</v>
      </c>
      <c r="BB20" s="293"/>
      <c r="BC20" s="293"/>
    </row>
    <row r="21" s="214" customFormat="true" ht="43.5" hidden="false" customHeight="true" outlineLevel="0" collapsed="false">
      <c r="A21" s="308" t="s">
        <v>26</v>
      </c>
      <c r="B21" s="309" t="s">
        <v>68</v>
      </c>
      <c r="C21" s="310" t="n">
        <v>12.8</v>
      </c>
      <c r="D21" s="311" t="s">
        <v>68</v>
      </c>
      <c r="E21" s="310" t="n">
        <v>3.8</v>
      </c>
      <c r="F21" s="312" t="s">
        <v>68</v>
      </c>
      <c r="G21" s="310" t="n">
        <v>5.1</v>
      </c>
      <c r="H21" s="311" t="s">
        <v>68</v>
      </c>
      <c r="I21" s="313" t="n">
        <v>-5.8</v>
      </c>
      <c r="J21" s="312" t="s">
        <v>68</v>
      </c>
      <c r="K21" s="310" t="n">
        <v>-7.1</v>
      </c>
      <c r="L21" s="311" t="s">
        <v>68</v>
      </c>
      <c r="M21" s="314" t="n">
        <v>8.7</v>
      </c>
      <c r="N21" s="312" t="s">
        <v>68</v>
      </c>
      <c r="O21" s="310" t="n">
        <v>12.1</v>
      </c>
      <c r="P21" s="315" t="s">
        <v>68</v>
      </c>
      <c r="Q21" s="310" t="n">
        <v>13.8</v>
      </c>
      <c r="R21" s="316" t="s">
        <v>77</v>
      </c>
      <c r="S21" s="310" t="n">
        <v>9.2</v>
      </c>
      <c r="T21" s="317" t="s">
        <v>77</v>
      </c>
      <c r="U21" s="313" t="n">
        <v>-3.6</v>
      </c>
      <c r="V21" s="316" t="s">
        <v>77</v>
      </c>
      <c r="W21" s="310" t="n">
        <v>7.8</v>
      </c>
      <c r="X21" s="318" t="s">
        <v>77</v>
      </c>
      <c r="Y21" s="319" t="n">
        <v>4</v>
      </c>
      <c r="Z21" s="293"/>
      <c r="AA21" s="293"/>
      <c r="AB21" s="293"/>
      <c r="AC21" s="308" t="s">
        <v>26</v>
      </c>
      <c r="AD21" s="309" t="s">
        <v>68</v>
      </c>
      <c r="AE21" s="310" t="n">
        <v>12.1</v>
      </c>
      <c r="AF21" s="311" t="s">
        <v>68</v>
      </c>
      <c r="AG21" s="310" t="n">
        <v>3.5</v>
      </c>
      <c r="AH21" s="312" t="s">
        <v>68</v>
      </c>
      <c r="AI21" s="310" t="n">
        <v>2.4</v>
      </c>
      <c r="AJ21" s="311" t="s">
        <v>68</v>
      </c>
      <c r="AK21" s="313" t="n">
        <v>-3.9</v>
      </c>
      <c r="AL21" s="312" t="s">
        <v>68</v>
      </c>
      <c r="AM21" s="310" t="n">
        <v>-5.9</v>
      </c>
      <c r="AN21" s="311" t="s">
        <v>68</v>
      </c>
      <c r="AO21" s="314" t="n">
        <v>4.8</v>
      </c>
      <c r="AP21" s="312" t="s">
        <v>68</v>
      </c>
      <c r="AQ21" s="310" t="n">
        <v>6.2</v>
      </c>
      <c r="AR21" s="315" t="s">
        <v>68</v>
      </c>
      <c r="AS21" s="310" t="n">
        <v>9</v>
      </c>
      <c r="AT21" s="316" t="s">
        <v>77</v>
      </c>
      <c r="AU21" s="310" t="n">
        <v>7.7</v>
      </c>
      <c r="AV21" s="317" t="s">
        <v>77</v>
      </c>
      <c r="AW21" s="313" t="n">
        <v>-4.4</v>
      </c>
      <c r="AX21" s="316" t="s">
        <v>77</v>
      </c>
      <c r="AY21" s="310" t="n">
        <v>7.8</v>
      </c>
      <c r="AZ21" s="318" t="s">
        <v>77</v>
      </c>
      <c r="BA21" s="319" t="n">
        <v>4.3</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2.3</v>
      </c>
      <c r="D30" s="284" t="s">
        <v>68</v>
      </c>
      <c r="E30" s="283" t="n">
        <v>10.3</v>
      </c>
      <c r="F30" s="285" t="s">
        <v>68</v>
      </c>
      <c r="G30" s="283" t="n">
        <v>8.1</v>
      </c>
      <c r="H30" s="284" t="s">
        <v>68</v>
      </c>
      <c r="I30" s="286" t="n">
        <v>2.7</v>
      </c>
      <c r="J30" s="285" t="s">
        <v>68</v>
      </c>
      <c r="K30" s="283" t="n">
        <v>-1</v>
      </c>
      <c r="L30" s="284" t="s">
        <v>68</v>
      </c>
      <c r="M30" s="287" t="n">
        <v>6.7</v>
      </c>
      <c r="N30" s="285" t="s">
        <v>68</v>
      </c>
      <c r="O30" s="283" t="n">
        <v>7.5</v>
      </c>
      <c r="P30" s="288" t="s">
        <v>68</v>
      </c>
      <c r="Q30" s="283" t="n">
        <v>11.3</v>
      </c>
      <c r="R30" s="289" t="s">
        <v>77</v>
      </c>
      <c r="S30" s="283" t="n">
        <v>8.6</v>
      </c>
      <c r="T30" s="290" t="s">
        <v>77</v>
      </c>
      <c r="U30" s="286" t="n">
        <v>-3.7</v>
      </c>
      <c r="V30" s="289" t="s">
        <v>77</v>
      </c>
      <c r="W30" s="283" t="n">
        <v>9.4</v>
      </c>
      <c r="X30" s="291" t="s">
        <v>77</v>
      </c>
      <c r="Y30" s="292" t="n">
        <v>-0.9</v>
      </c>
      <c r="Z30" s="293"/>
      <c r="AA30" s="293"/>
      <c r="AB30" s="293"/>
      <c r="AC30" s="281" t="s">
        <v>93</v>
      </c>
      <c r="AD30" s="282" t="s">
        <v>68</v>
      </c>
      <c r="AE30" s="283" t="n">
        <v>17.6</v>
      </c>
      <c r="AF30" s="284" t="s">
        <v>68</v>
      </c>
      <c r="AG30" s="283" t="n">
        <v>7.4</v>
      </c>
      <c r="AH30" s="285" t="s">
        <v>68</v>
      </c>
      <c r="AI30" s="283" t="n">
        <v>15.1</v>
      </c>
      <c r="AJ30" s="284" t="s">
        <v>68</v>
      </c>
      <c r="AK30" s="286" t="n">
        <v>5.9</v>
      </c>
      <c r="AL30" s="285" t="s">
        <v>68</v>
      </c>
      <c r="AM30" s="283" t="n">
        <v>10.5</v>
      </c>
      <c r="AN30" s="284" t="s">
        <v>68</v>
      </c>
      <c r="AO30" s="287" t="n">
        <v>7.4</v>
      </c>
      <c r="AP30" s="285" t="s">
        <v>68</v>
      </c>
      <c r="AQ30" s="283" t="n">
        <v>9.3</v>
      </c>
      <c r="AR30" s="288" t="s">
        <v>68</v>
      </c>
      <c r="AS30" s="283" t="n">
        <v>9.1</v>
      </c>
      <c r="AT30" s="289" t="s">
        <v>77</v>
      </c>
      <c r="AU30" s="283" t="n">
        <v>15.8</v>
      </c>
      <c r="AV30" s="290" t="s">
        <v>77</v>
      </c>
      <c r="AW30" s="286" t="n">
        <v>-1.8</v>
      </c>
      <c r="AX30" s="289" t="s">
        <v>77</v>
      </c>
      <c r="AY30" s="283" t="n">
        <v>4.3</v>
      </c>
      <c r="AZ30" s="291" t="s">
        <v>77</v>
      </c>
      <c r="BA30" s="292" t="n">
        <v>-3.1</v>
      </c>
      <c r="BB30" s="293"/>
      <c r="BC30" s="293"/>
    </row>
    <row r="31" s="214" customFormat="true" ht="43.5" hidden="false" customHeight="true" outlineLevel="0" collapsed="false">
      <c r="A31" s="294" t="s">
        <v>94</v>
      </c>
      <c r="B31" s="295" t="s">
        <v>68</v>
      </c>
      <c r="C31" s="296" t="n">
        <v>29.7</v>
      </c>
      <c r="D31" s="297" t="s">
        <v>68</v>
      </c>
      <c r="E31" s="296" t="n">
        <v>32</v>
      </c>
      <c r="F31" s="298" t="s">
        <v>68</v>
      </c>
      <c r="G31" s="296" t="n">
        <v>8.8</v>
      </c>
      <c r="H31" s="297" t="s">
        <v>68</v>
      </c>
      <c r="I31" s="299" t="n">
        <v>4.5</v>
      </c>
      <c r="J31" s="298" t="s">
        <v>68</v>
      </c>
      <c r="K31" s="296" t="n">
        <v>14</v>
      </c>
      <c r="L31" s="297" t="s">
        <v>68</v>
      </c>
      <c r="M31" s="300" t="n">
        <v>20.5</v>
      </c>
      <c r="N31" s="298" t="s">
        <v>68</v>
      </c>
      <c r="O31" s="296" t="n">
        <v>7.6</v>
      </c>
      <c r="P31" s="301" t="s">
        <v>68</v>
      </c>
      <c r="Q31" s="296" t="n">
        <v>12.7</v>
      </c>
      <c r="R31" s="302" t="s">
        <v>77</v>
      </c>
      <c r="S31" s="296" t="n">
        <v>17.7</v>
      </c>
      <c r="T31" s="303" t="s">
        <v>77</v>
      </c>
      <c r="U31" s="299" t="n">
        <v>-12</v>
      </c>
      <c r="V31" s="302" t="s">
        <v>77</v>
      </c>
      <c r="W31" s="296" t="n">
        <v>17.2</v>
      </c>
      <c r="X31" s="304" t="s">
        <v>77</v>
      </c>
      <c r="Y31" s="305" t="n">
        <v>-14.8</v>
      </c>
      <c r="Z31" s="293"/>
      <c r="AA31" s="293"/>
      <c r="AB31" s="293"/>
      <c r="AC31" s="294" t="s">
        <v>94</v>
      </c>
      <c r="AD31" s="295" t="s">
        <v>68</v>
      </c>
      <c r="AE31" s="296" t="n">
        <v>15</v>
      </c>
      <c r="AF31" s="297" t="s">
        <v>68</v>
      </c>
      <c r="AG31" s="296" t="n">
        <v>11.7</v>
      </c>
      <c r="AH31" s="298" t="s">
        <v>68</v>
      </c>
      <c r="AI31" s="296" t="n">
        <v>13.7</v>
      </c>
      <c r="AJ31" s="297" t="s">
        <v>68</v>
      </c>
      <c r="AK31" s="299" t="n">
        <v>10.1</v>
      </c>
      <c r="AL31" s="298" t="s">
        <v>68</v>
      </c>
      <c r="AM31" s="296" t="n">
        <v>13.9</v>
      </c>
      <c r="AN31" s="297" t="s">
        <v>68</v>
      </c>
      <c r="AO31" s="300" t="n">
        <v>11.6</v>
      </c>
      <c r="AP31" s="298" t="s">
        <v>68</v>
      </c>
      <c r="AQ31" s="296" t="n">
        <v>13.5</v>
      </c>
      <c r="AR31" s="301" t="s">
        <v>68</v>
      </c>
      <c r="AS31" s="296" t="n">
        <v>15.4</v>
      </c>
      <c r="AT31" s="302" t="s">
        <v>77</v>
      </c>
      <c r="AU31" s="296" t="n">
        <v>13.7</v>
      </c>
      <c r="AV31" s="303" t="s">
        <v>77</v>
      </c>
      <c r="AW31" s="299" t="n">
        <v>-1.3</v>
      </c>
      <c r="AX31" s="302" t="s">
        <v>77</v>
      </c>
      <c r="AY31" s="296" t="n">
        <v>11.5</v>
      </c>
      <c r="AZ31" s="304" t="s">
        <v>77</v>
      </c>
      <c r="BA31" s="305" t="n">
        <v>-0.2</v>
      </c>
      <c r="BB31" s="293"/>
      <c r="BC31" s="293"/>
    </row>
    <row r="32" s="214" customFormat="true" ht="43.5" hidden="false" customHeight="true" outlineLevel="0" collapsed="false">
      <c r="A32" s="306" t="s">
        <v>150</v>
      </c>
      <c r="B32" s="307" t="s">
        <v>68</v>
      </c>
      <c r="C32" s="296" t="n">
        <v>9.5</v>
      </c>
      <c r="D32" s="297" t="s">
        <v>68</v>
      </c>
      <c r="E32" s="296" t="n">
        <v>6.2</v>
      </c>
      <c r="F32" s="298" t="s">
        <v>68</v>
      </c>
      <c r="G32" s="296" t="n">
        <v>1.8</v>
      </c>
      <c r="H32" s="297" t="s">
        <v>68</v>
      </c>
      <c r="I32" s="299" t="n">
        <v>-7.3</v>
      </c>
      <c r="J32" s="298" t="s">
        <v>68</v>
      </c>
      <c r="K32" s="296" t="n">
        <v>-15.1</v>
      </c>
      <c r="L32" s="297" t="s">
        <v>68</v>
      </c>
      <c r="M32" s="300" t="n">
        <v>0.9</v>
      </c>
      <c r="N32" s="298" t="s">
        <v>68</v>
      </c>
      <c r="O32" s="296" t="n">
        <v>9.1</v>
      </c>
      <c r="P32" s="301" t="s">
        <v>68</v>
      </c>
      <c r="Q32" s="296" t="n">
        <v>8.4</v>
      </c>
      <c r="R32" s="302" t="s">
        <v>77</v>
      </c>
      <c r="S32" s="296" t="n">
        <v>7.4</v>
      </c>
      <c r="T32" s="303" t="s">
        <v>77</v>
      </c>
      <c r="U32" s="299" t="n">
        <v>-2.1</v>
      </c>
      <c r="V32" s="302" t="s">
        <v>77</v>
      </c>
      <c r="W32" s="296" t="n">
        <v>2.8</v>
      </c>
      <c r="X32" s="304" t="s">
        <v>77</v>
      </c>
      <c r="Y32" s="305" t="n">
        <v>-3.4</v>
      </c>
      <c r="Z32" s="293"/>
      <c r="AA32" s="293"/>
      <c r="AB32" s="293"/>
      <c r="AC32" s="306" t="s">
        <v>150</v>
      </c>
      <c r="AD32" s="307" t="s">
        <v>68</v>
      </c>
      <c r="AE32" s="296" t="n">
        <v>20.2</v>
      </c>
      <c r="AF32" s="297" t="s">
        <v>68</v>
      </c>
      <c r="AG32" s="296" t="n">
        <v>5.1</v>
      </c>
      <c r="AH32" s="298" t="s">
        <v>68</v>
      </c>
      <c r="AI32" s="296" t="n">
        <v>6.1</v>
      </c>
      <c r="AJ32" s="297" t="s">
        <v>68</v>
      </c>
      <c r="AK32" s="299" t="n">
        <v>10.3</v>
      </c>
      <c r="AL32" s="298" t="s">
        <v>68</v>
      </c>
      <c r="AM32" s="296" t="n">
        <v>8.1</v>
      </c>
      <c r="AN32" s="297" t="s">
        <v>68</v>
      </c>
      <c r="AO32" s="300" t="n">
        <v>5.1</v>
      </c>
      <c r="AP32" s="298" t="s">
        <v>68</v>
      </c>
      <c r="AQ32" s="296" t="n">
        <v>9.2</v>
      </c>
      <c r="AR32" s="301" t="s">
        <v>68</v>
      </c>
      <c r="AS32" s="296" t="n">
        <v>7.4</v>
      </c>
      <c r="AT32" s="302" t="s">
        <v>77</v>
      </c>
      <c r="AU32" s="296" t="n">
        <v>16.4</v>
      </c>
      <c r="AV32" s="303" t="s">
        <v>77</v>
      </c>
      <c r="AW32" s="299" t="n">
        <v>-3.8</v>
      </c>
      <c r="AX32" s="302" t="s">
        <v>77</v>
      </c>
      <c r="AY32" s="296" t="n">
        <v>8.3</v>
      </c>
      <c r="AZ32" s="304" t="s">
        <v>77</v>
      </c>
      <c r="BA32" s="305" t="n">
        <v>3.2</v>
      </c>
      <c r="BB32" s="293"/>
      <c r="BC32" s="293"/>
    </row>
    <row r="33" s="214" customFormat="true" ht="43.5" hidden="false" customHeight="true" outlineLevel="0" collapsed="false">
      <c r="A33" s="294" t="s">
        <v>151</v>
      </c>
      <c r="B33" s="295" t="s">
        <v>68</v>
      </c>
      <c r="C33" s="296" t="n">
        <v>41</v>
      </c>
      <c r="D33" s="297" t="s">
        <v>68</v>
      </c>
      <c r="E33" s="296" t="n">
        <v>32.8</v>
      </c>
      <c r="F33" s="298" t="s">
        <v>68</v>
      </c>
      <c r="G33" s="296" t="n">
        <v>32.8</v>
      </c>
      <c r="H33" s="297" t="s">
        <v>68</v>
      </c>
      <c r="I33" s="299" t="n">
        <v>20.3</v>
      </c>
      <c r="J33" s="298" t="s">
        <v>68</v>
      </c>
      <c r="K33" s="296" t="n">
        <v>12.9</v>
      </c>
      <c r="L33" s="297" t="s">
        <v>68</v>
      </c>
      <c r="M33" s="300" t="n">
        <v>32.2</v>
      </c>
      <c r="N33" s="298" t="s">
        <v>68</v>
      </c>
      <c r="O33" s="296" t="n">
        <v>21.5</v>
      </c>
      <c r="P33" s="301" t="s">
        <v>68</v>
      </c>
      <c r="Q33" s="296" t="n">
        <v>19.6</v>
      </c>
      <c r="R33" s="302" t="s">
        <v>77</v>
      </c>
      <c r="S33" s="296" t="n">
        <v>7.9</v>
      </c>
      <c r="T33" s="303" t="s">
        <v>77</v>
      </c>
      <c r="U33" s="299" t="n">
        <v>-33.1</v>
      </c>
      <c r="V33" s="302" t="s">
        <v>77</v>
      </c>
      <c r="W33" s="296" t="n">
        <v>23.8</v>
      </c>
      <c r="X33" s="304" t="s">
        <v>77</v>
      </c>
      <c r="Y33" s="305" t="n">
        <v>-9</v>
      </c>
      <c r="Z33" s="293"/>
      <c r="AA33" s="293"/>
      <c r="AB33" s="293"/>
      <c r="AC33" s="294" t="s">
        <v>151</v>
      </c>
      <c r="AD33" s="295" t="s">
        <v>68</v>
      </c>
      <c r="AE33" s="296" t="n">
        <v>14.8</v>
      </c>
      <c r="AF33" s="297" t="s">
        <v>68</v>
      </c>
      <c r="AG33" s="296" t="n">
        <v>17.8</v>
      </c>
      <c r="AH33" s="298" t="s">
        <v>68</v>
      </c>
      <c r="AI33" s="296" t="n">
        <v>0</v>
      </c>
      <c r="AJ33" s="297" t="s">
        <v>68</v>
      </c>
      <c r="AK33" s="299" t="n">
        <v>5.9</v>
      </c>
      <c r="AL33" s="298" t="s">
        <v>68</v>
      </c>
      <c r="AM33" s="296" t="n">
        <v>8.6</v>
      </c>
      <c r="AN33" s="297" t="s">
        <v>68</v>
      </c>
      <c r="AO33" s="300" t="n">
        <v>15.6</v>
      </c>
      <c r="AP33" s="298" t="s">
        <v>68</v>
      </c>
      <c r="AQ33" s="296" t="n">
        <v>11.7</v>
      </c>
      <c r="AR33" s="301" t="s">
        <v>68</v>
      </c>
      <c r="AS33" s="296" t="n">
        <v>11.8</v>
      </c>
      <c r="AT33" s="302" t="s">
        <v>77</v>
      </c>
      <c r="AU33" s="296" t="n">
        <v>14.1</v>
      </c>
      <c r="AV33" s="303" t="s">
        <v>77</v>
      </c>
      <c r="AW33" s="299" t="n">
        <v>-0.7</v>
      </c>
      <c r="AX33" s="302" t="s">
        <v>77</v>
      </c>
      <c r="AY33" s="296" t="n">
        <v>14.1</v>
      </c>
      <c r="AZ33" s="304" t="s">
        <v>77</v>
      </c>
      <c r="BA33" s="305" t="n">
        <v>-3.7</v>
      </c>
      <c r="BB33" s="293"/>
      <c r="BC33" s="293"/>
    </row>
    <row r="34" s="214" customFormat="true" ht="43.5" hidden="false" customHeight="true" outlineLevel="0" collapsed="false">
      <c r="A34" s="306" t="s">
        <v>152</v>
      </c>
      <c r="B34" s="307" t="s">
        <v>68</v>
      </c>
      <c r="C34" s="296" t="n">
        <v>14.5</v>
      </c>
      <c r="D34" s="297" t="s">
        <v>68</v>
      </c>
      <c r="E34" s="296" t="n">
        <v>14.4</v>
      </c>
      <c r="F34" s="298" t="s">
        <v>68</v>
      </c>
      <c r="G34" s="296" t="n">
        <v>4.4</v>
      </c>
      <c r="H34" s="297" t="s">
        <v>68</v>
      </c>
      <c r="I34" s="299" t="n">
        <v>1.3</v>
      </c>
      <c r="J34" s="298" t="s">
        <v>68</v>
      </c>
      <c r="K34" s="296" t="n">
        <v>1.2</v>
      </c>
      <c r="L34" s="297" t="s">
        <v>68</v>
      </c>
      <c r="M34" s="300" t="n">
        <v>13</v>
      </c>
      <c r="N34" s="298" t="s">
        <v>68</v>
      </c>
      <c r="O34" s="296" t="n">
        <v>9.2</v>
      </c>
      <c r="P34" s="301" t="s">
        <v>68</v>
      </c>
      <c r="Q34" s="296" t="n">
        <v>11.9</v>
      </c>
      <c r="R34" s="302" t="s">
        <v>77</v>
      </c>
      <c r="S34" s="296" t="n">
        <v>7.8</v>
      </c>
      <c r="T34" s="303" t="s">
        <v>77</v>
      </c>
      <c r="U34" s="299" t="n">
        <v>-6.7</v>
      </c>
      <c r="V34" s="302" t="s">
        <v>77</v>
      </c>
      <c r="W34" s="296" t="n">
        <v>5.4</v>
      </c>
      <c r="X34" s="304" t="s">
        <v>77</v>
      </c>
      <c r="Y34" s="305" t="n">
        <v>-9</v>
      </c>
      <c r="Z34" s="293"/>
      <c r="AA34" s="293"/>
      <c r="AB34" s="293"/>
      <c r="AC34" s="306" t="s">
        <v>152</v>
      </c>
      <c r="AD34" s="307" t="s">
        <v>68</v>
      </c>
      <c r="AE34" s="296" t="n">
        <v>12.2</v>
      </c>
      <c r="AF34" s="297" t="s">
        <v>68</v>
      </c>
      <c r="AG34" s="296" t="n">
        <v>6.4</v>
      </c>
      <c r="AH34" s="298" t="s">
        <v>68</v>
      </c>
      <c r="AI34" s="296" t="n">
        <v>10.7</v>
      </c>
      <c r="AJ34" s="297" t="s">
        <v>68</v>
      </c>
      <c r="AK34" s="299" t="n">
        <v>6.7</v>
      </c>
      <c r="AL34" s="298" t="s">
        <v>68</v>
      </c>
      <c r="AM34" s="296" t="n">
        <v>5.7</v>
      </c>
      <c r="AN34" s="297" t="s">
        <v>68</v>
      </c>
      <c r="AO34" s="300" t="n">
        <v>6.1</v>
      </c>
      <c r="AP34" s="298" t="s">
        <v>68</v>
      </c>
      <c r="AQ34" s="296" t="n">
        <v>12.2</v>
      </c>
      <c r="AR34" s="301" t="s">
        <v>68</v>
      </c>
      <c r="AS34" s="296" t="n">
        <v>7.8</v>
      </c>
      <c r="AT34" s="302" t="s">
        <v>77</v>
      </c>
      <c r="AU34" s="296" t="n">
        <v>12.2</v>
      </c>
      <c r="AV34" s="303" t="s">
        <v>77</v>
      </c>
      <c r="AW34" s="299" t="n">
        <v>0</v>
      </c>
      <c r="AX34" s="302" t="s">
        <v>77</v>
      </c>
      <c r="AY34" s="296" t="n">
        <v>6.3</v>
      </c>
      <c r="AZ34" s="304" t="s">
        <v>77</v>
      </c>
      <c r="BA34" s="305" t="n">
        <v>-0.1</v>
      </c>
      <c r="BB34" s="293"/>
      <c r="BC34" s="293"/>
    </row>
    <row r="35" s="214" customFormat="true" ht="43.5" hidden="false" customHeight="true" outlineLevel="0" collapsed="false">
      <c r="A35" s="306" t="s">
        <v>98</v>
      </c>
      <c r="B35" s="307" t="s">
        <v>68</v>
      </c>
      <c r="C35" s="296" t="n">
        <v>10.3</v>
      </c>
      <c r="D35" s="297" t="s">
        <v>68</v>
      </c>
      <c r="E35" s="296" t="n">
        <v>8</v>
      </c>
      <c r="F35" s="298" t="s">
        <v>68</v>
      </c>
      <c r="G35" s="296" t="n">
        <v>7.6</v>
      </c>
      <c r="H35" s="297" t="s">
        <v>68</v>
      </c>
      <c r="I35" s="299" t="n">
        <v>3.8</v>
      </c>
      <c r="J35" s="298" t="s">
        <v>68</v>
      </c>
      <c r="K35" s="296" t="n">
        <v>-7.2</v>
      </c>
      <c r="L35" s="297" t="s">
        <v>68</v>
      </c>
      <c r="M35" s="300" t="n">
        <v>4.8</v>
      </c>
      <c r="N35" s="298" t="s">
        <v>68</v>
      </c>
      <c r="O35" s="296" t="n">
        <v>13.7</v>
      </c>
      <c r="P35" s="301" t="s">
        <v>68</v>
      </c>
      <c r="Q35" s="296" t="n">
        <v>16.5</v>
      </c>
      <c r="R35" s="302" t="s">
        <v>77</v>
      </c>
      <c r="S35" s="296" t="n">
        <v>1.4</v>
      </c>
      <c r="T35" s="303" t="s">
        <v>77</v>
      </c>
      <c r="U35" s="299" t="n">
        <v>-8.9</v>
      </c>
      <c r="V35" s="302" t="s">
        <v>77</v>
      </c>
      <c r="W35" s="296" t="n">
        <v>22.7</v>
      </c>
      <c r="X35" s="304" t="s">
        <v>77</v>
      </c>
      <c r="Y35" s="305" t="n">
        <v>14.7</v>
      </c>
      <c r="Z35" s="293"/>
      <c r="AA35" s="293"/>
      <c r="AB35" s="293"/>
      <c r="AC35" s="306" t="s">
        <v>98</v>
      </c>
      <c r="AD35" s="307" t="s">
        <v>68</v>
      </c>
      <c r="AE35" s="296" t="n">
        <v>21.7</v>
      </c>
      <c r="AF35" s="297" t="s">
        <v>68</v>
      </c>
      <c r="AG35" s="296" t="n">
        <v>9.4</v>
      </c>
      <c r="AH35" s="298" t="s">
        <v>68</v>
      </c>
      <c r="AI35" s="296" t="n">
        <v>19.8</v>
      </c>
      <c r="AJ35" s="297" t="s">
        <v>68</v>
      </c>
      <c r="AK35" s="299" t="n">
        <v>14.6</v>
      </c>
      <c r="AL35" s="298" t="s">
        <v>68</v>
      </c>
      <c r="AM35" s="296" t="n">
        <v>19</v>
      </c>
      <c r="AN35" s="297" t="s">
        <v>68</v>
      </c>
      <c r="AO35" s="300" t="n">
        <v>17.9</v>
      </c>
      <c r="AP35" s="298" t="s">
        <v>68</v>
      </c>
      <c r="AQ35" s="296" t="n">
        <v>15.5</v>
      </c>
      <c r="AR35" s="301" t="s">
        <v>68</v>
      </c>
      <c r="AS35" s="296" t="n">
        <v>5.9</v>
      </c>
      <c r="AT35" s="302" t="s">
        <v>77</v>
      </c>
      <c r="AU35" s="296" t="n">
        <v>20</v>
      </c>
      <c r="AV35" s="303" t="s">
        <v>77</v>
      </c>
      <c r="AW35" s="299" t="n">
        <v>-1.7</v>
      </c>
      <c r="AX35" s="302" t="s">
        <v>77</v>
      </c>
      <c r="AY35" s="296" t="n">
        <v>15.3</v>
      </c>
      <c r="AZ35" s="304" t="s">
        <v>77</v>
      </c>
      <c r="BA35" s="305" t="n">
        <v>5.9</v>
      </c>
      <c r="BB35" s="293"/>
      <c r="BC35" s="293"/>
    </row>
    <row r="36" s="214" customFormat="true" ht="43.5" hidden="false" customHeight="true" outlineLevel="0" collapsed="false">
      <c r="A36" s="306" t="s">
        <v>153</v>
      </c>
      <c r="B36" s="307" t="s">
        <v>68</v>
      </c>
      <c r="C36" s="296" t="n">
        <v>22</v>
      </c>
      <c r="D36" s="297" t="s">
        <v>68</v>
      </c>
      <c r="E36" s="296" t="n">
        <v>5.5</v>
      </c>
      <c r="F36" s="298" t="s">
        <v>68</v>
      </c>
      <c r="G36" s="296" t="n">
        <v>14.5</v>
      </c>
      <c r="H36" s="297" t="s">
        <v>68</v>
      </c>
      <c r="I36" s="299" t="n">
        <v>7.8</v>
      </c>
      <c r="J36" s="298" t="s">
        <v>68</v>
      </c>
      <c r="K36" s="296" t="n">
        <v>4.5</v>
      </c>
      <c r="L36" s="297" t="s">
        <v>68</v>
      </c>
      <c r="M36" s="300" t="n">
        <v>16.5</v>
      </c>
      <c r="N36" s="298" t="s">
        <v>68</v>
      </c>
      <c r="O36" s="296" t="n">
        <v>13</v>
      </c>
      <c r="P36" s="301" t="s">
        <v>68</v>
      </c>
      <c r="Q36" s="296" t="n">
        <v>25.3</v>
      </c>
      <c r="R36" s="302" t="s">
        <v>77</v>
      </c>
      <c r="S36" s="296" t="n">
        <v>32</v>
      </c>
      <c r="T36" s="303" t="s">
        <v>77</v>
      </c>
      <c r="U36" s="299" t="n">
        <v>10</v>
      </c>
      <c r="V36" s="302" t="s">
        <v>77</v>
      </c>
      <c r="W36" s="296" t="n">
        <v>13.9</v>
      </c>
      <c r="X36" s="304" t="s">
        <v>77</v>
      </c>
      <c r="Y36" s="305" t="n">
        <v>8.4</v>
      </c>
      <c r="Z36" s="293"/>
      <c r="AA36" s="293"/>
      <c r="AB36" s="293"/>
      <c r="AC36" s="306" t="s">
        <v>153</v>
      </c>
      <c r="AD36" s="307" t="s">
        <v>68</v>
      </c>
      <c r="AE36" s="296" t="n">
        <v>18.2</v>
      </c>
      <c r="AF36" s="297" t="s">
        <v>68</v>
      </c>
      <c r="AG36" s="296" t="n">
        <v>-2</v>
      </c>
      <c r="AH36" s="298" t="s">
        <v>68</v>
      </c>
      <c r="AI36" s="296" t="n">
        <v>17.1</v>
      </c>
      <c r="AJ36" s="297" t="s">
        <v>68</v>
      </c>
      <c r="AK36" s="299" t="n">
        <v>4.6</v>
      </c>
      <c r="AL36" s="298" t="s">
        <v>68</v>
      </c>
      <c r="AM36" s="296" t="n">
        <v>18.3</v>
      </c>
      <c r="AN36" s="297" t="s">
        <v>68</v>
      </c>
      <c r="AO36" s="300" t="n">
        <v>13.9</v>
      </c>
      <c r="AP36" s="298" t="s">
        <v>68</v>
      </c>
      <c r="AQ36" s="296" t="n">
        <v>9.8</v>
      </c>
      <c r="AR36" s="301" t="s">
        <v>68</v>
      </c>
      <c r="AS36" s="296" t="n">
        <v>3.6</v>
      </c>
      <c r="AT36" s="302" t="s">
        <v>77</v>
      </c>
      <c r="AU36" s="296" t="n">
        <v>9.4</v>
      </c>
      <c r="AV36" s="303" t="s">
        <v>77</v>
      </c>
      <c r="AW36" s="299" t="n">
        <v>-8.8</v>
      </c>
      <c r="AX36" s="302" t="s">
        <v>77</v>
      </c>
      <c r="AY36" s="296" t="n">
        <v>0</v>
      </c>
      <c r="AZ36" s="304" t="s">
        <v>77</v>
      </c>
      <c r="BA36" s="305" t="n">
        <v>2</v>
      </c>
      <c r="BB36" s="293"/>
      <c r="BC36" s="293"/>
    </row>
    <row r="37" s="214" customFormat="true" ht="43.5" hidden="false" customHeight="true" outlineLevel="0" collapsed="false">
      <c r="A37" s="306" t="s">
        <v>100</v>
      </c>
      <c r="B37" s="307" t="s">
        <v>68</v>
      </c>
      <c r="C37" s="296" t="n">
        <v>13.9</v>
      </c>
      <c r="D37" s="297" t="s">
        <v>68</v>
      </c>
      <c r="E37" s="296" t="n">
        <v>2.1</v>
      </c>
      <c r="F37" s="298" t="s">
        <v>68</v>
      </c>
      <c r="G37" s="296" t="n">
        <v>6.5</v>
      </c>
      <c r="H37" s="297" t="s">
        <v>68</v>
      </c>
      <c r="I37" s="299" t="n">
        <v>7.5</v>
      </c>
      <c r="J37" s="298" t="s">
        <v>68</v>
      </c>
      <c r="K37" s="296" t="n">
        <v>-0.9</v>
      </c>
      <c r="L37" s="297" t="s">
        <v>68</v>
      </c>
      <c r="M37" s="300" t="n">
        <v>4.4</v>
      </c>
      <c r="N37" s="298" t="s">
        <v>68</v>
      </c>
      <c r="O37" s="296" t="n">
        <v>3.5</v>
      </c>
      <c r="P37" s="301" t="s">
        <v>68</v>
      </c>
      <c r="Q37" s="296" t="n">
        <v>14.1</v>
      </c>
      <c r="R37" s="302" t="s">
        <v>77</v>
      </c>
      <c r="S37" s="296" t="n">
        <v>1.7</v>
      </c>
      <c r="T37" s="303" t="s">
        <v>77</v>
      </c>
      <c r="U37" s="299" t="n">
        <v>-12.2</v>
      </c>
      <c r="V37" s="302" t="s">
        <v>77</v>
      </c>
      <c r="W37" s="296" t="n">
        <v>14.1</v>
      </c>
      <c r="X37" s="304" t="s">
        <v>77</v>
      </c>
      <c r="Y37" s="305" t="n">
        <v>12</v>
      </c>
      <c r="Z37" s="293"/>
      <c r="AA37" s="293"/>
      <c r="AB37" s="293"/>
      <c r="AC37" s="306" t="s">
        <v>100</v>
      </c>
      <c r="AD37" s="307" t="s">
        <v>68</v>
      </c>
      <c r="AE37" s="296" t="n">
        <v>11.8</v>
      </c>
      <c r="AF37" s="297" t="s">
        <v>68</v>
      </c>
      <c r="AG37" s="296" t="n">
        <v>4.3</v>
      </c>
      <c r="AH37" s="298" t="s">
        <v>68</v>
      </c>
      <c r="AI37" s="296" t="n">
        <v>19.6</v>
      </c>
      <c r="AJ37" s="297" t="s">
        <v>68</v>
      </c>
      <c r="AK37" s="299" t="n">
        <v>2.9</v>
      </c>
      <c r="AL37" s="298" t="s">
        <v>68</v>
      </c>
      <c r="AM37" s="296" t="n">
        <v>1.8</v>
      </c>
      <c r="AN37" s="297" t="s">
        <v>68</v>
      </c>
      <c r="AO37" s="300" t="n">
        <v>7</v>
      </c>
      <c r="AP37" s="298" t="s">
        <v>68</v>
      </c>
      <c r="AQ37" s="296" t="n">
        <v>15.7</v>
      </c>
      <c r="AR37" s="301" t="s">
        <v>68</v>
      </c>
      <c r="AS37" s="296" t="n">
        <v>12</v>
      </c>
      <c r="AT37" s="302" t="s">
        <v>77</v>
      </c>
      <c r="AU37" s="296" t="n">
        <v>21.1</v>
      </c>
      <c r="AV37" s="303" t="s">
        <v>77</v>
      </c>
      <c r="AW37" s="299" t="n">
        <v>9.3</v>
      </c>
      <c r="AX37" s="302" t="s">
        <v>77</v>
      </c>
      <c r="AY37" s="296" t="n">
        <v>7</v>
      </c>
      <c r="AZ37" s="304" t="s">
        <v>77</v>
      </c>
      <c r="BA37" s="305" t="n">
        <v>2.7</v>
      </c>
      <c r="BB37" s="293"/>
      <c r="BC37" s="293"/>
    </row>
    <row r="38" s="214" customFormat="true" ht="43.5" hidden="false" customHeight="true" outlineLevel="0" collapsed="false">
      <c r="A38" s="306" t="s">
        <v>154</v>
      </c>
      <c r="B38" s="307" t="s">
        <v>68</v>
      </c>
      <c r="C38" s="296" t="n">
        <v>15.9</v>
      </c>
      <c r="D38" s="297" t="s">
        <v>68</v>
      </c>
      <c r="E38" s="296" t="n">
        <v>13</v>
      </c>
      <c r="F38" s="298" t="s">
        <v>68</v>
      </c>
      <c r="G38" s="296" t="n">
        <v>14.2</v>
      </c>
      <c r="H38" s="297" t="s">
        <v>68</v>
      </c>
      <c r="I38" s="299" t="n">
        <v>1</v>
      </c>
      <c r="J38" s="298" t="s">
        <v>68</v>
      </c>
      <c r="K38" s="296" t="n">
        <v>-1.9</v>
      </c>
      <c r="L38" s="297" t="s">
        <v>68</v>
      </c>
      <c r="M38" s="300" t="n">
        <v>16.3</v>
      </c>
      <c r="N38" s="298" t="s">
        <v>68</v>
      </c>
      <c r="O38" s="296" t="n">
        <v>14.3</v>
      </c>
      <c r="P38" s="301" t="s">
        <v>68</v>
      </c>
      <c r="Q38" s="296" t="n">
        <v>17.3</v>
      </c>
      <c r="R38" s="302" t="s">
        <v>77</v>
      </c>
      <c r="S38" s="296" t="n">
        <v>3.9</v>
      </c>
      <c r="T38" s="303" t="s">
        <v>77</v>
      </c>
      <c r="U38" s="299" t="n">
        <v>-12</v>
      </c>
      <c r="V38" s="302" t="s">
        <v>77</v>
      </c>
      <c r="W38" s="296" t="n">
        <v>10.8</v>
      </c>
      <c r="X38" s="304" t="s">
        <v>77</v>
      </c>
      <c r="Y38" s="305" t="n">
        <v>-2.2</v>
      </c>
      <c r="Z38" s="293"/>
      <c r="AA38" s="293"/>
      <c r="AB38" s="293"/>
      <c r="AC38" s="306" t="s">
        <v>154</v>
      </c>
      <c r="AD38" s="307" t="s">
        <v>68</v>
      </c>
      <c r="AE38" s="296" t="n">
        <v>14.5</v>
      </c>
      <c r="AF38" s="297" t="s">
        <v>68</v>
      </c>
      <c r="AG38" s="296" t="n">
        <v>11.9</v>
      </c>
      <c r="AH38" s="298" t="s">
        <v>68</v>
      </c>
      <c r="AI38" s="296" t="n">
        <v>10.2</v>
      </c>
      <c r="AJ38" s="297" t="s">
        <v>68</v>
      </c>
      <c r="AK38" s="299" t="n">
        <v>6.2</v>
      </c>
      <c r="AL38" s="298" t="s">
        <v>68</v>
      </c>
      <c r="AM38" s="296" t="n">
        <v>23.1</v>
      </c>
      <c r="AN38" s="297" t="s">
        <v>68</v>
      </c>
      <c r="AO38" s="300" t="n">
        <v>8.4</v>
      </c>
      <c r="AP38" s="298" t="s">
        <v>68</v>
      </c>
      <c r="AQ38" s="296" t="n">
        <v>6.7</v>
      </c>
      <c r="AR38" s="301" t="s">
        <v>68</v>
      </c>
      <c r="AS38" s="296" t="n">
        <v>1</v>
      </c>
      <c r="AT38" s="302" t="s">
        <v>77</v>
      </c>
      <c r="AU38" s="296" t="n">
        <v>19.6</v>
      </c>
      <c r="AV38" s="303" t="s">
        <v>77</v>
      </c>
      <c r="AW38" s="299" t="n">
        <v>5.1</v>
      </c>
      <c r="AX38" s="302" t="s">
        <v>77</v>
      </c>
      <c r="AY38" s="296" t="n">
        <v>6.6</v>
      </c>
      <c r="AZ38" s="304" t="s">
        <v>77</v>
      </c>
      <c r="BA38" s="305" t="n">
        <v>-5.3</v>
      </c>
      <c r="BB38" s="293"/>
      <c r="BC38" s="293"/>
    </row>
    <row r="39" s="214" customFormat="true" ht="43.5" hidden="false" customHeight="true" outlineLevel="0" collapsed="false">
      <c r="A39" s="294" t="s">
        <v>102</v>
      </c>
      <c r="B39" s="307" t="s">
        <v>68</v>
      </c>
      <c r="C39" s="296" t="n">
        <v>12.1</v>
      </c>
      <c r="D39" s="297" t="s">
        <v>68</v>
      </c>
      <c r="E39" s="296" t="n">
        <v>14.3</v>
      </c>
      <c r="F39" s="298" t="s">
        <v>68</v>
      </c>
      <c r="G39" s="296" t="n">
        <v>9.5</v>
      </c>
      <c r="H39" s="297" t="s">
        <v>68</v>
      </c>
      <c r="I39" s="299" t="n">
        <v>2.1</v>
      </c>
      <c r="J39" s="298" t="s">
        <v>68</v>
      </c>
      <c r="K39" s="296" t="n">
        <v>4.3</v>
      </c>
      <c r="L39" s="297" t="s">
        <v>68</v>
      </c>
      <c r="M39" s="300" t="n">
        <v>2.2</v>
      </c>
      <c r="N39" s="298" t="s">
        <v>68</v>
      </c>
      <c r="O39" s="296" t="n">
        <v>-0.2</v>
      </c>
      <c r="P39" s="301" t="s">
        <v>68</v>
      </c>
      <c r="Q39" s="296" t="n">
        <v>2.8</v>
      </c>
      <c r="R39" s="302" t="s">
        <v>77</v>
      </c>
      <c r="S39" s="296" t="n">
        <v>3.4</v>
      </c>
      <c r="T39" s="303" t="s">
        <v>77</v>
      </c>
      <c r="U39" s="299" t="n">
        <v>-8.7</v>
      </c>
      <c r="V39" s="302" t="s">
        <v>77</v>
      </c>
      <c r="W39" s="296" t="n">
        <v>6.9</v>
      </c>
      <c r="X39" s="304" t="s">
        <v>77</v>
      </c>
      <c r="Y39" s="305" t="n">
        <v>-7.4</v>
      </c>
      <c r="Z39" s="293"/>
      <c r="AA39" s="293"/>
      <c r="AB39" s="293"/>
      <c r="AC39" s="294" t="s">
        <v>102</v>
      </c>
      <c r="AD39" s="307" t="s">
        <v>68</v>
      </c>
      <c r="AE39" s="296" t="n">
        <v>20.2</v>
      </c>
      <c r="AF39" s="297" t="s">
        <v>68</v>
      </c>
      <c r="AG39" s="296" t="n">
        <v>5.6</v>
      </c>
      <c r="AH39" s="298" t="s">
        <v>68</v>
      </c>
      <c r="AI39" s="296" t="n">
        <v>20.8</v>
      </c>
      <c r="AJ39" s="297" t="s">
        <v>68</v>
      </c>
      <c r="AK39" s="299" t="n">
        <v>10.3</v>
      </c>
      <c r="AL39" s="298" t="s">
        <v>68</v>
      </c>
      <c r="AM39" s="296" t="n">
        <v>17</v>
      </c>
      <c r="AN39" s="297" t="s">
        <v>68</v>
      </c>
      <c r="AO39" s="300" t="n">
        <v>15.9</v>
      </c>
      <c r="AP39" s="298" t="s">
        <v>68</v>
      </c>
      <c r="AQ39" s="296" t="n">
        <v>17.5</v>
      </c>
      <c r="AR39" s="301" t="s">
        <v>68</v>
      </c>
      <c r="AS39" s="296" t="n">
        <v>13.5</v>
      </c>
      <c r="AT39" s="302" t="s">
        <v>77</v>
      </c>
      <c r="AU39" s="296" t="n">
        <v>13.3</v>
      </c>
      <c r="AV39" s="303" t="s">
        <v>77</v>
      </c>
      <c r="AW39" s="299" t="n">
        <v>-6.9</v>
      </c>
      <c r="AX39" s="302" t="s">
        <v>77</v>
      </c>
      <c r="AY39" s="296" t="n">
        <v>4.2</v>
      </c>
      <c r="AZ39" s="304" t="s">
        <v>77</v>
      </c>
      <c r="BA39" s="305" t="n">
        <v>-1.4</v>
      </c>
      <c r="BB39" s="293"/>
      <c r="BC39" s="293"/>
    </row>
    <row r="40" s="214" customFormat="true" ht="43.5" hidden="false" customHeight="true" outlineLevel="0" collapsed="false">
      <c r="A40" s="306" t="s">
        <v>103</v>
      </c>
      <c r="B40" s="307" t="s">
        <v>68</v>
      </c>
      <c r="C40" s="296" t="n">
        <v>11.3</v>
      </c>
      <c r="D40" s="297" t="s">
        <v>68</v>
      </c>
      <c r="E40" s="296" t="n">
        <v>9.2</v>
      </c>
      <c r="F40" s="298" t="s">
        <v>68</v>
      </c>
      <c r="G40" s="296" t="n">
        <v>10</v>
      </c>
      <c r="H40" s="297" t="s">
        <v>68</v>
      </c>
      <c r="I40" s="299" t="n">
        <v>1.2</v>
      </c>
      <c r="J40" s="298" t="s">
        <v>68</v>
      </c>
      <c r="K40" s="296" t="n">
        <v>-8.4</v>
      </c>
      <c r="L40" s="297" t="s">
        <v>68</v>
      </c>
      <c r="M40" s="300" t="n">
        <v>1</v>
      </c>
      <c r="N40" s="298" t="s">
        <v>68</v>
      </c>
      <c r="O40" s="296" t="n">
        <v>9.6</v>
      </c>
      <c r="P40" s="301" t="s">
        <v>68</v>
      </c>
      <c r="Q40" s="296" t="n">
        <v>18.4</v>
      </c>
      <c r="R40" s="302" t="s">
        <v>77</v>
      </c>
      <c r="S40" s="296" t="n">
        <v>8.1</v>
      </c>
      <c r="T40" s="303" t="s">
        <v>77</v>
      </c>
      <c r="U40" s="299" t="n">
        <v>-3.2</v>
      </c>
      <c r="V40" s="302" t="s">
        <v>77</v>
      </c>
      <c r="W40" s="296" t="n">
        <v>13.1</v>
      </c>
      <c r="X40" s="304" t="s">
        <v>77</v>
      </c>
      <c r="Y40" s="305" t="n">
        <v>3.9</v>
      </c>
      <c r="Z40" s="293"/>
      <c r="AA40" s="293"/>
      <c r="AB40" s="293"/>
      <c r="AC40" s="306" t="s">
        <v>103</v>
      </c>
      <c r="AD40" s="307" t="s">
        <v>68</v>
      </c>
      <c r="AE40" s="296" t="n">
        <v>21.8</v>
      </c>
      <c r="AF40" s="297" t="s">
        <v>68</v>
      </c>
      <c r="AG40" s="296" t="n">
        <v>7.3</v>
      </c>
      <c r="AH40" s="298" t="s">
        <v>68</v>
      </c>
      <c r="AI40" s="296" t="n">
        <v>13.4</v>
      </c>
      <c r="AJ40" s="297" t="s">
        <v>68</v>
      </c>
      <c r="AK40" s="299" t="n">
        <v>3.7</v>
      </c>
      <c r="AL40" s="298" t="s">
        <v>68</v>
      </c>
      <c r="AM40" s="296" t="n">
        <v>7.5</v>
      </c>
      <c r="AN40" s="297" t="s">
        <v>68</v>
      </c>
      <c r="AO40" s="300" t="n">
        <v>5.2</v>
      </c>
      <c r="AP40" s="298" t="s">
        <v>68</v>
      </c>
      <c r="AQ40" s="296" t="n">
        <v>2.7</v>
      </c>
      <c r="AR40" s="301" t="s">
        <v>68</v>
      </c>
      <c r="AS40" s="296" t="n">
        <v>9.5</v>
      </c>
      <c r="AT40" s="302" t="s">
        <v>77</v>
      </c>
      <c r="AU40" s="296" t="n">
        <v>19.5</v>
      </c>
      <c r="AV40" s="303" t="s">
        <v>77</v>
      </c>
      <c r="AW40" s="299" t="n">
        <v>-2.3</v>
      </c>
      <c r="AX40" s="302" t="s">
        <v>77</v>
      </c>
      <c r="AY40" s="296" t="n">
        <v>0.9</v>
      </c>
      <c r="AZ40" s="304" t="s">
        <v>77</v>
      </c>
      <c r="BA40" s="305" t="n">
        <v>-6.4</v>
      </c>
      <c r="BB40" s="293"/>
      <c r="BC40" s="293"/>
    </row>
    <row r="41" s="214" customFormat="true" ht="43.5" hidden="false" customHeight="true" outlineLevel="0" collapsed="false">
      <c r="A41" s="306" t="s">
        <v>104</v>
      </c>
      <c r="B41" s="307" t="s">
        <v>68</v>
      </c>
      <c r="C41" s="296" t="n">
        <v>7.7</v>
      </c>
      <c r="D41" s="297" t="s">
        <v>68</v>
      </c>
      <c r="E41" s="296" t="n">
        <v>7.3</v>
      </c>
      <c r="F41" s="298" t="s">
        <v>68</v>
      </c>
      <c r="G41" s="296" t="n">
        <v>8.7</v>
      </c>
      <c r="H41" s="297" t="s">
        <v>68</v>
      </c>
      <c r="I41" s="299" t="n">
        <v>6.6</v>
      </c>
      <c r="J41" s="298" t="s">
        <v>68</v>
      </c>
      <c r="K41" s="296" t="n">
        <v>-0.3</v>
      </c>
      <c r="L41" s="297" t="s">
        <v>68</v>
      </c>
      <c r="M41" s="300" t="n">
        <v>3</v>
      </c>
      <c r="N41" s="298" t="s">
        <v>68</v>
      </c>
      <c r="O41" s="296" t="n">
        <v>4.7</v>
      </c>
      <c r="P41" s="301" t="s">
        <v>68</v>
      </c>
      <c r="Q41" s="296" t="n">
        <v>7.5</v>
      </c>
      <c r="R41" s="302" t="s">
        <v>77</v>
      </c>
      <c r="S41" s="296" t="n">
        <v>10.3</v>
      </c>
      <c r="T41" s="303" t="s">
        <v>77</v>
      </c>
      <c r="U41" s="299" t="n">
        <v>2.6</v>
      </c>
      <c r="V41" s="302" t="s">
        <v>77</v>
      </c>
      <c r="W41" s="296" t="n">
        <v>7.3</v>
      </c>
      <c r="X41" s="304" t="s">
        <v>77</v>
      </c>
      <c r="Y41" s="305" t="n">
        <v>0</v>
      </c>
      <c r="Z41" s="293"/>
      <c r="AA41" s="293"/>
      <c r="AB41" s="293"/>
      <c r="AC41" s="306" t="s">
        <v>104</v>
      </c>
      <c r="AD41" s="307" t="s">
        <v>68</v>
      </c>
      <c r="AE41" s="296" t="n">
        <v>18.6</v>
      </c>
      <c r="AF41" s="297" t="s">
        <v>68</v>
      </c>
      <c r="AG41" s="296" t="n">
        <v>9.1</v>
      </c>
      <c r="AH41" s="298" t="s">
        <v>68</v>
      </c>
      <c r="AI41" s="296" t="n">
        <v>18.7</v>
      </c>
      <c r="AJ41" s="297" t="s">
        <v>68</v>
      </c>
      <c r="AK41" s="299" t="n">
        <v>4.2</v>
      </c>
      <c r="AL41" s="298" t="s">
        <v>68</v>
      </c>
      <c r="AM41" s="296" t="n">
        <v>9</v>
      </c>
      <c r="AN41" s="297" t="s">
        <v>68</v>
      </c>
      <c r="AO41" s="300" t="n">
        <v>3.3</v>
      </c>
      <c r="AP41" s="298" t="s">
        <v>68</v>
      </c>
      <c r="AQ41" s="296" t="n">
        <v>5.5</v>
      </c>
      <c r="AR41" s="301" t="s">
        <v>68</v>
      </c>
      <c r="AS41" s="296" t="n">
        <v>6.9</v>
      </c>
      <c r="AT41" s="302" t="s">
        <v>77</v>
      </c>
      <c r="AU41" s="296" t="n">
        <v>16.2</v>
      </c>
      <c r="AV41" s="303" t="s">
        <v>77</v>
      </c>
      <c r="AW41" s="299" t="n">
        <v>-2.4</v>
      </c>
      <c r="AX41" s="302" t="s">
        <v>77</v>
      </c>
      <c r="AY41" s="296" t="n">
        <v>0.4</v>
      </c>
      <c r="AZ41" s="304" t="s">
        <v>77</v>
      </c>
      <c r="BA41" s="305" t="n">
        <v>-8.7</v>
      </c>
      <c r="BB41" s="293"/>
      <c r="BC41" s="293"/>
    </row>
    <row r="42" s="214" customFormat="true" ht="43.5" hidden="false" customHeight="true" outlineLevel="0" collapsed="false">
      <c r="A42" s="308" t="s">
        <v>26</v>
      </c>
      <c r="B42" s="309" t="s">
        <v>68</v>
      </c>
      <c r="C42" s="310" t="n">
        <v>8.2</v>
      </c>
      <c r="D42" s="311" t="s">
        <v>68</v>
      </c>
      <c r="E42" s="310" t="n">
        <v>1.9</v>
      </c>
      <c r="F42" s="312" t="s">
        <v>68</v>
      </c>
      <c r="G42" s="310" t="n">
        <v>-0.6</v>
      </c>
      <c r="H42" s="311" t="s">
        <v>68</v>
      </c>
      <c r="I42" s="313" t="n">
        <v>-6.1</v>
      </c>
      <c r="J42" s="312" t="s">
        <v>68</v>
      </c>
      <c r="K42" s="310" t="n">
        <v>-3.8</v>
      </c>
      <c r="L42" s="311" t="s">
        <v>68</v>
      </c>
      <c r="M42" s="314" t="n">
        <v>10.3</v>
      </c>
      <c r="N42" s="312" t="s">
        <v>68</v>
      </c>
      <c r="O42" s="310" t="n">
        <v>12.9</v>
      </c>
      <c r="P42" s="315" t="s">
        <v>68</v>
      </c>
      <c r="Q42" s="310" t="n">
        <v>11.3</v>
      </c>
      <c r="R42" s="316" t="s">
        <v>77</v>
      </c>
      <c r="S42" s="310" t="n">
        <v>7</v>
      </c>
      <c r="T42" s="317" t="s">
        <v>77</v>
      </c>
      <c r="U42" s="313" t="n">
        <v>-1.2</v>
      </c>
      <c r="V42" s="316" t="s">
        <v>77</v>
      </c>
      <c r="W42" s="310" t="n">
        <v>4.4</v>
      </c>
      <c r="X42" s="318" t="s">
        <v>77</v>
      </c>
      <c r="Y42" s="319" t="n">
        <v>2.5</v>
      </c>
      <c r="Z42" s="293"/>
      <c r="AA42" s="293"/>
      <c r="AB42" s="293"/>
      <c r="AC42" s="308" t="s">
        <v>26</v>
      </c>
      <c r="AD42" s="309" t="s">
        <v>68</v>
      </c>
      <c r="AE42" s="310" t="n">
        <v>11.8</v>
      </c>
      <c r="AF42" s="311" t="s">
        <v>68</v>
      </c>
      <c r="AG42" s="310" t="n">
        <v>5.7</v>
      </c>
      <c r="AH42" s="312" t="s">
        <v>68</v>
      </c>
      <c r="AI42" s="310" t="n">
        <v>9.6</v>
      </c>
      <c r="AJ42" s="311" t="s">
        <v>68</v>
      </c>
      <c r="AK42" s="313" t="n">
        <v>4.6</v>
      </c>
      <c r="AL42" s="312" t="s">
        <v>68</v>
      </c>
      <c r="AM42" s="310" t="n">
        <v>9.2</v>
      </c>
      <c r="AN42" s="311" t="s">
        <v>68</v>
      </c>
      <c r="AO42" s="314" t="n">
        <v>4</v>
      </c>
      <c r="AP42" s="312" t="s">
        <v>68</v>
      </c>
      <c r="AQ42" s="310" t="n">
        <v>12.4</v>
      </c>
      <c r="AR42" s="315" t="s">
        <v>68</v>
      </c>
      <c r="AS42" s="310" t="n">
        <v>12.2</v>
      </c>
      <c r="AT42" s="316" t="s">
        <v>77</v>
      </c>
      <c r="AU42" s="310" t="n">
        <v>14.2</v>
      </c>
      <c r="AV42" s="317" t="s">
        <v>77</v>
      </c>
      <c r="AW42" s="313" t="n">
        <v>2.4</v>
      </c>
      <c r="AX42" s="316" t="s">
        <v>77</v>
      </c>
      <c r="AY42" s="310" t="n">
        <v>9.5</v>
      </c>
      <c r="AZ42" s="318" t="s">
        <v>77</v>
      </c>
      <c r="BA42" s="319" t="n">
        <v>3.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5.7</v>
      </c>
      <c r="D50" s="284" t="s">
        <v>68</v>
      </c>
      <c r="E50" s="283" t="n">
        <v>4.7</v>
      </c>
      <c r="F50" s="285" t="s">
        <v>68</v>
      </c>
      <c r="G50" s="283" t="n">
        <v>2.4</v>
      </c>
      <c r="H50" s="284" t="s">
        <v>68</v>
      </c>
      <c r="I50" s="286" t="n">
        <v>-0.6</v>
      </c>
      <c r="J50" s="285" t="s">
        <v>68</v>
      </c>
      <c r="K50" s="283" t="n">
        <v>-3.7</v>
      </c>
      <c r="L50" s="284" t="s">
        <v>68</v>
      </c>
      <c r="M50" s="287" t="n">
        <v>2.4</v>
      </c>
      <c r="N50" s="285" t="s">
        <v>68</v>
      </c>
      <c r="O50" s="283" t="n">
        <v>0.7</v>
      </c>
      <c r="P50" s="288" t="s">
        <v>68</v>
      </c>
      <c r="Q50" s="283" t="n">
        <v>5.4</v>
      </c>
      <c r="R50" s="289" t="s">
        <v>77</v>
      </c>
      <c r="S50" s="283" t="n">
        <v>3</v>
      </c>
      <c r="T50" s="290" t="s">
        <v>77</v>
      </c>
      <c r="U50" s="286" t="n">
        <v>-2.7</v>
      </c>
      <c r="V50" s="289" t="s">
        <v>77</v>
      </c>
      <c r="W50" s="283" t="n">
        <v>2.9</v>
      </c>
      <c r="X50" s="291" t="s">
        <v>77</v>
      </c>
      <c r="Y50" s="292" t="n">
        <v>-1.8</v>
      </c>
      <c r="Z50" s="293"/>
      <c r="AA50" s="293"/>
      <c r="AB50" s="293"/>
      <c r="AC50" s="281" t="s">
        <v>93</v>
      </c>
      <c r="AD50" s="282" t="s">
        <v>68</v>
      </c>
      <c r="AE50" s="283" t="n">
        <v>8.2</v>
      </c>
      <c r="AF50" s="284" t="s">
        <v>68</v>
      </c>
      <c r="AG50" s="283" t="n">
        <v>5.4</v>
      </c>
      <c r="AH50" s="285" t="s">
        <v>68</v>
      </c>
      <c r="AI50" s="283" t="n">
        <v>7</v>
      </c>
      <c r="AJ50" s="284" t="s">
        <v>68</v>
      </c>
      <c r="AK50" s="286" t="n">
        <v>3.7</v>
      </c>
      <c r="AL50" s="285" t="s">
        <v>68</v>
      </c>
      <c r="AM50" s="283" t="n">
        <v>4.2</v>
      </c>
      <c r="AN50" s="284" t="s">
        <v>68</v>
      </c>
      <c r="AO50" s="287" t="n">
        <v>5</v>
      </c>
      <c r="AP50" s="285" t="s">
        <v>68</v>
      </c>
      <c r="AQ50" s="283" t="n">
        <v>6.4</v>
      </c>
      <c r="AR50" s="288" t="s">
        <v>68</v>
      </c>
      <c r="AS50" s="283" t="n">
        <v>4.5</v>
      </c>
      <c r="AT50" s="289" t="s">
        <v>77</v>
      </c>
      <c r="AU50" s="283" t="n">
        <v>4.9</v>
      </c>
      <c r="AV50" s="290" t="s">
        <v>77</v>
      </c>
      <c r="AW50" s="286" t="n">
        <v>-3.3</v>
      </c>
      <c r="AX50" s="289" t="s">
        <v>77</v>
      </c>
      <c r="AY50" s="283" t="n">
        <v>2.4</v>
      </c>
      <c r="AZ50" s="291" t="s">
        <v>77</v>
      </c>
      <c r="BA50" s="292" t="n">
        <v>-3</v>
      </c>
      <c r="BB50" s="293"/>
      <c r="BC50" s="293"/>
    </row>
    <row r="51" s="214" customFormat="true" ht="43.5" hidden="false" customHeight="true" outlineLevel="0" collapsed="false">
      <c r="A51" s="294" t="s">
        <v>94</v>
      </c>
      <c r="B51" s="295" t="s">
        <v>68</v>
      </c>
      <c r="C51" s="296" t="n">
        <v>9</v>
      </c>
      <c r="D51" s="297" t="s">
        <v>68</v>
      </c>
      <c r="E51" s="296" t="n">
        <v>12.8</v>
      </c>
      <c r="F51" s="298" t="s">
        <v>68</v>
      </c>
      <c r="G51" s="296" t="n">
        <v>0</v>
      </c>
      <c r="H51" s="297" t="s">
        <v>68</v>
      </c>
      <c r="I51" s="299" t="n">
        <v>-8.8</v>
      </c>
      <c r="J51" s="298" t="s">
        <v>68</v>
      </c>
      <c r="K51" s="296" t="n">
        <v>-10</v>
      </c>
      <c r="L51" s="297" t="s">
        <v>68</v>
      </c>
      <c r="M51" s="300" t="n">
        <v>5.1</v>
      </c>
      <c r="N51" s="298" t="s">
        <v>68</v>
      </c>
      <c r="O51" s="296" t="n">
        <v>-2.4</v>
      </c>
      <c r="P51" s="301" t="s">
        <v>68</v>
      </c>
      <c r="Q51" s="296" t="n">
        <v>4.9</v>
      </c>
      <c r="R51" s="302" t="s">
        <v>77</v>
      </c>
      <c r="S51" s="296" t="n">
        <v>6.9</v>
      </c>
      <c r="T51" s="303" t="s">
        <v>77</v>
      </c>
      <c r="U51" s="299" t="n">
        <v>-2.1</v>
      </c>
      <c r="V51" s="302" t="s">
        <v>77</v>
      </c>
      <c r="W51" s="296" t="n">
        <v>6.9</v>
      </c>
      <c r="X51" s="304" t="s">
        <v>77</v>
      </c>
      <c r="Y51" s="305" t="n">
        <v>-5.9</v>
      </c>
      <c r="Z51" s="293"/>
      <c r="AA51" s="293"/>
      <c r="AB51" s="293"/>
      <c r="AC51" s="294" t="s">
        <v>94</v>
      </c>
      <c r="AD51" s="295" t="s">
        <v>68</v>
      </c>
      <c r="AE51" s="296" t="n">
        <v>7.7</v>
      </c>
      <c r="AF51" s="297" t="s">
        <v>68</v>
      </c>
      <c r="AG51" s="296" t="n">
        <v>9.1</v>
      </c>
      <c r="AH51" s="298" t="s">
        <v>68</v>
      </c>
      <c r="AI51" s="296" t="n">
        <v>3</v>
      </c>
      <c r="AJ51" s="297" t="s">
        <v>68</v>
      </c>
      <c r="AK51" s="299" t="n">
        <v>0</v>
      </c>
      <c r="AL51" s="298" t="s">
        <v>68</v>
      </c>
      <c r="AM51" s="296" t="n">
        <v>5.5</v>
      </c>
      <c r="AN51" s="297" t="s">
        <v>68</v>
      </c>
      <c r="AO51" s="300" t="n">
        <v>10.6</v>
      </c>
      <c r="AP51" s="298" t="s">
        <v>68</v>
      </c>
      <c r="AQ51" s="296" t="n">
        <v>3.1</v>
      </c>
      <c r="AR51" s="301" t="s">
        <v>68</v>
      </c>
      <c r="AS51" s="296" t="n">
        <v>5.4</v>
      </c>
      <c r="AT51" s="302" t="s">
        <v>77</v>
      </c>
      <c r="AU51" s="296" t="n">
        <v>10.5</v>
      </c>
      <c r="AV51" s="303" t="s">
        <v>77</v>
      </c>
      <c r="AW51" s="299" t="n">
        <v>2.8</v>
      </c>
      <c r="AX51" s="302" t="s">
        <v>77</v>
      </c>
      <c r="AY51" s="296" t="n">
        <v>8.4</v>
      </c>
      <c r="AZ51" s="304" t="s">
        <v>77</v>
      </c>
      <c r="BA51" s="305" t="n">
        <v>-0.7</v>
      </c>
      <c r="BB51" s="293"/>
      <c r="BC51" s="293"/>
    </row>
    <row r="52" s="214" customFormat="true" ht="43.5" hidden="false" customHeight="true" outlineLevel="0" collapsed="false">
      <c r="A52" s="306" t="s">
        <v>150</v>
      </c>
      <c r="B52" s="307" t="s">
        <v>68</v>
      </c>
      <c r="C52" s="296" t="n">
        <v>12.3</v>
      </c>
      <c r="D52" s="297" t="s">
        <v>68</v>
      </c>
      <c r="E52" s="296" t="n">
        <v>12.5</v>
      </c>
      <c r="F52" s="298" t="s">
        <v>68</v>
      </c>
      <c r="G52" s="296" t="n">
        <v>7.6</v>
      </c>
      <c r="H52" s="297" t="s">
        <v>68</v>
      </c>
      <c r="I52" s="299" t="n">
        <v>3</v>
      </c>
      <c r="J52" s="298" t="s">
        <v>68</v>
      </c>
      <c r="K52" s="296" t="n">
        <v>-13</v>
      </c>
      <c r="L52" s="297" t="s">
        <v>68</v>
      </c>
      <c r="M52" s="300" t="n">
        <v>0.9</v>
      </c>
      <c r="N52" s="298" t="s">
        <v>68</v>
      </c>
      <c r="O52" s="296" t="n">
        <v>1</v>
      </c>
      <c r="P52" s="301" t="s">
        <v>68</v>
      </c>
      <c r="Q52" s="296" t="n">
        <v>9.9</v>
      </c>
      <c r="R52" s="302" t="s">
        <v>77</v>
      </c>
      <c r="S52" s="296" t="n">
        <v>6.7</v>
      </c>
      <c r="T52" s="303" t="s">
        <v>77</v>
      </c>
      <c r="U52" s="299" t="n">
        <v>-5.6</v>
      </c>
      <c r="V52" s="302" t="s">
        <v>77</v>
      </c>
      <c r="W52" s="296" t="n">
        <v>3.9</v>
      </c>
      <c r="X52" s="304" t="s">
        <v>77</v>
      </c>
      <c r="Y52" s="305" t="n">
        <v>-8.6</v>
      </c>
      <c r="Z52" s="293"/>
      <c r="AA52" s="293"/>
      <c r="AB52" s="293"/>
      <c r="AC52" s="306" t="s">
        <v>150</v>
      </c>
      <c r="AD52" s="307" t="s">
        <v>68</v>
      </c>
      <c r="AE52" s="296" t="n">
        <v>6.2</v>
      </c>
      <c r="AF52" s="297" t="s">
        <v>68</v>
      </c>
      <c r="AG52" s="296" t="n">
        <v>-1.6</v>
      </c>
      <c r="AH52" s="298" t="s">
        <v>68</v>
      </c>
      <c r="AI52" s="296" t="n">
        <v>-4.7</v>
      </c>
      <c r="AJ52" s="297" t="s">
        <v>68</v>
      </c>
      <c r="AK52" s="299" t="n">
        <v>-4.8</v>
      </c>
      <c r="AL52" s="298" t="s">
        <v>68</v>
      </c>
      <c r="AM52" s="296" t="n">
        <v>-1.6</v>
      </c>
      <c r="AN52" s="297" t="s">
        <v>68</v>
      </c>
      <c r="AO52" s="300" t="n">
        <v>-6.4</v>
      </c>
      <c r="AP52" s="298" t="s">
        <v>68</v>
      </c>
      <c r="AQ52" s="296" t="n">
        <v>-8.8</v>
      </c>
      <c r="AR52" s="301" t="s">
        <v>68</v>
      </c>
      <c r="AS52" s="296" t="n">
        <v>-2.4</v>
      </c>
      <c r="AT52" s="302" t="s">
        <v>77</v>
      </c>
      <c r="AU52" s="296" t="n">
        <v>-7.2</v>
      </c>
      <c r="AV52" s="303" t="s">
        <v>77</v>
      </c>
      <c r="AW52" s="299" t="n">
        <v>-13.4</v>
      </c>
      <c r="AX52" s="302" t="s">
        <v>77</v>
      </c>
      <c r="AY52" s="296" t="n">
        <v>-1.6</v>
      </c>
      <c r="AZ52" s="304" t="s">
        <v>77</v>
      </c>
      <c r="BA52" s="305" t="n">
        <v>0</v>
      </c>
      <c r="BB52" s="293"/>
      <c r="BC52" s="293"/>
    </row>
    <row r="53" s="214" customFormat="true" ht="43.5" hidden="false" customHeight="true" outlineLevel="0" collapsed="false">
      <c r="A53" s="294" t="s">
        <v>151</v>
      </c>
      <c r="B53" s="295" t="s">
        <v>68</v>
      </c>
      <c r="C53" s="296" t="n">
        <v>14.6</v>
      </c>
      <c r="D53" s="297" t="s">
        <v>68</v>
      </c>
      <c r="E53" s="296" t="n">
        <v>12.2</v>
      </c>
      <c r="F53" s="298" t="s">
        <v>68</v>
      </c>
      <c r="G53" s="296" t="n">
        <v>21.2</v>
      </c>
      <c r="H53" s="297" t="s">
        <v>68</v>
      </c>
      <c r="I53" s="299" t="n">
        <v>9.1</v>
      </c>
      <c r="J53" s="298" t="s">
        <v>68</v>
      </c>
      <c r="K53" s="296" t="n">
        <v>-4.8</v>
      </c>
      <c r="L53" s="297" t="s">
        <v>68</v>
      </c>
      <c r="M53" s="300" t="n">
        <v>9.7</v>
      </c>
      <c r="N53" s="298" t="s">
        <v>68</v>
      </c>
      <c r="O53" s="296" t="n">
        <v>-4.6</v>
      </c>
      <c r="P53" s="301" t="s">
        <v>68</v>
      </c>
      <c r="Q53" s="296" t="n">
        <v>0</v>
      </c>
      <c r="R53" s="302" t="s">
        <v>77</v>
      </c>
      <c r="S53" s="296" t="n">
        <v>1.8</v>
      </c>
      <c r="T53" s="303" t="s">
        <v>77</v>
      </c>
      <c r="U53" s="299" t="n">
        <v>-12.8</v>
      </c>
      <c r="V53" s="302" t="s">
        <v>77</v>
      </c>
      <c r="W53" s="296" t="n">
        <v>-5.5</v>
      </c>
      <c r="X53" s="304" t="s">
        <v>77</v>
      </c>
      <c r="Y53" s="305" t="n">
        <v>-17.7</v>
      </c>
      <c r="Z53" s="293"/>
      <c r="AA53" s="293"/>
      <c r="AB53" s="293"/>
      <c r="AC53" s="294" t="s">
        <v>151</v>
      </c>
      <c r="AD53" s="295" t="s">
        <v>68</v>
      </c>
      <c r="AE53" s="296" t="n">
        <v>7.6</v>
      </c>
      <c r="AF53" s="297" t="s">
        <v>68</v>
      </c>
      <c r="AG53" s="296" t="n">
        <v>10.7</v>
      </c>
      <c r="AH53" s="298" t="s">
        <v>68</v>
      </c>
      <c r="AI53" s="296" t="n">
        <v>11.3</v>
      </c>
      <c r="AJ53" s="297" t="s">
        <v>68</v>
      </c>
      <c r="AK53" s="299" t="n">
        <v>6.5</v>
      </c>
      <c r="AL53" s="298" t="s">
        <v>68</v>
      </c>
      <c r="AM53" s="296" t="n">
        <v>6.1</v>
      </c>
      <c r="AN53" s="297" t="s">
        <v>68</v>
      </c>
      <c r="AO53" s="300" t="n">
        <v>12.3</v>
      </c>
      <c r="AP53" s="298" t="s">
        <v>68</v>
      </c>
      <c r="AQ53" s="296" t="n">
        <v>11.3</v>
      </c>
      <c r="AR53" s="301" t="s">
        <v>68</v>
      </c>
      <c r="AS53" s="296" t="n">
        <v>2.3</v>
      </c>
      <c r="AT53" s="302" t="s">
        <v>77</v>
      </c>
      <c r="AU53" s="296" t="n">
        <v>7.2</v>
      </c>
      <c r="AV53" s="303" t="s">
        <v>77</v>
      </c>
      <c r="AW53" s="299" t="n">
        <v>-0.4</v>
      </c>
      <c r="AX53" s="302" t="s">
        <v>77</v>
      </c>
      <c r="AY53" s="296" t="n">
        <v>8.6</v>
      </c>
      <c r="AZ53" s="304" t="s">
        <v>77</v>
      </c>
      <c r="BA53" s="305" t="n">
        <v>-2.1</v>
      </c>
      <c r="BB53" s="293"/>
      <c r="BC53" s="293"/>
    </row>
    <row r="54" s="214" customFormat="true" ht="43.5" hidden="false" customHeight="true" outlineLevel="0" collapsed="false">
      <c r="A54" s="306" t="s">
        <v>152</v>
      </c>
      <c r="B54" s="307" t="s">
        <v>68</v>
      </c>
      <c r="C54" s="296" t="n">
        <v>0.7</v>
      </c>
      <c r="D54" s="297" t="s">
        <v>68</v>
      </c>
      <c r="E54" s="296" t="n">
        <v>3.6</v>
      </c>
      <c r="F54" s="298" t="s">
        <v>68</v>
      </c>
      <c r="G54" s="296" t="n">
        <v>3.4</v>
      </c>
      <c r="H54" s="297" t="s">
        <v>68</v>
      </c>
      <c r="I54" s="299" t="n">
        <v>2.8</v>
      </c>
      <c r="J54" s="298" t="s">
        <v>68</v>
      </c>
      <c r="K54" s="296" t="n">
        <v>1</v>
      </c>
      <c r="L54" s="297" t="s">
        <v>68</v>
      </c>
      <c r="M54" s="300" t="n">
        <v>4.9</v>
      </c>
      <c r="N54" s="298" t="s">
        <v>68</v>
      </c>
      <c r="O54" s="296" t="n">
        <v>-0.3</v>
      </c>
      <c r="P54" s="301" t="s">
        <v>68</v>
      </c>
      <c r="Q54" s="296" t="n">
        <v>4.2</v>
      </c>
      <c r="R54" s="302" t="s">
        <v>77</v>
      </c>
      <c r="S54" s="296" t="n">
        <v>2.3</v>
      </c>
      <c r="T54" s="303" t="s">
        <v>77</v>
      </c>
      <c r="U54" s="299" t="n">
        <v>1.6</v>
      </c>
      <c r="V54" s="302" t="s">
        <v>77</v>
      </c>
      <c r="W54" s="296" t="n">
        <v>0.3</v>
      </c>
      <c r="X54" s="304" t="s">
        <v>77</v>
      </c>
      <c r="Y54" s="305" t="n">
        <v>-3.3</v>
      </c>
      <c r="Z54" s="293"/>
      <c r="AA54" s="293"/>
      <c r="AB54" s="293"/>
      <c r="AC54" s="306" t="s">
        <v>152</v>
      </c>
      <c r="AD54" s="307" t="s">
        <v>68</v>
      </c>
      <c r="AE54" s="296" t="n">
        <v>10.2</v>
      </c>
      <c r="AF54" s="297" t="s">
        <v>68</v>
      </c>
      <c r="AG54" s="296" t="n">
        <v>6.6</v>
      </c>
      <c r="AH54" s="298" t="s">
        <v>68</v>
      </c>
      <c r="AI54" s="296" t="n">
        <v>8.6</v>
      </c>
      <c r="AJ54" s="297" t="s">
        <v>68</v>
      </c>
      <c r="AK54" s="299" t="n">
        <v>5.8</v>
      </c>
      <c r="AL54" s="298" t="s">
        <v>68</v>
      </c>
      <c r="AM54" s="296" t="n">
        <v>9.6</v>
      </c>
      <c r="AN54" s="297" t="s">
        <v>68</v>
      </c>
      <c r="AO54" s="300" t="n">
        <v>7.5</v>
      </c>
      <c r="AP54" s="298" t="s">
        <v>68</v>
      </c>
      <c r="AQ54" s="296" t="n">
        <v>12.7</v>
      </c>
      <c r="AR54" s="301" t="s">
        <v>68</v>
      </c>
      <c r="AS54" s="296" t="n">
        <v>9.2</v>
      </c>
      <c r="AT54" s="302" t="s">
        <v>77</v>
      </c>
      <c r="AU54" s="296" t="n">
        <v>10.3</v>
      </c>
      <c r="AV54" s="303" t="s">
        <v>77</v>
      </c>
      <c r="AW54" s="299" t="n">
        <v>0.1</v>
      </c>
      <c r="AX54" s="302" t="s">
        <v>77</v>
      </c>
      <c r="AY54" s="296" t="n">
        <v>6</v>
      </c>
      <c r="AZ54" s="304" t="s">
        <v>77</v>
      </c>
      <c r="BA54" s="305" t="n">
        <v>-0.6</v>
      </c>
      <c r="BB54" s="293"/>
      <c r="BC54" s="293"/>
    </row>
    <row r="55" s="214" customFormat="true" ht="43.5" hidden="false" customHeight="true" outlineLevel="0" collapsed="false">
      <c r="A55" s="306" t="s">
        <v>98</v>
      </c>
      <c r="B55" s="307" t="s">
        <v>68</v>
      </c>
      <c r="C55" s="296" t="n">
        <v>0</v>
      </c>
      <c r="D55" s="297" t="s">
        <v>68</v>
      </c>
      <c r="E55" s="296" t="n">
        <v>0</v>
      </c>
      <c r="F55" s="298" t="s">
        <v>68</v>
      </c>
      <c r="G55" s="296" t="n">
        <v>8.1</v>
      </c>
      <c r="H55" s="297" t="s">
        <v>68</v>
      </c>
      <c r="I55" s="299" t="n">
        <v>-10.8</v>
      </c>
      <c r="J55" s="298" t="s">
        <v>68</v>
      </c>
      <c r="K55" s="296" t="n">
        <v>-6.4</v>
      </c>
      <c r="L55" s="297" t="s">
        <v>68</v>
      </c>
      <c r="M55" s="300" t="n">
        <v>5</v>
      </c>
      <c r="N55" s="298" t="s">
        <v>68</v>
      </c>
      <c r="O55" s="296" t="n">
        <v>11.1</v>
      </c>
      <c r="P55" s="301" t="s">
        <v>68</v>
      </c>
      <c r="Q55" s="296" t="n">
        <v>3.1</v>
      </c>
      <c r="R55" s="302" t="s">
        <v>77</v>
      </c>
      <c r="S55" s="296" t="n">
        <v>0</v>
      </c>
      <c r="T55" s="303" t="s">
        <v>77</v>
      </c>
      <c r="U55" s="299" t="n">
        <v>0</v>
      </c>
      <c r="V55" s="302" t="s">
        <v>77</v>
      </c>
      <c r="W55" s="296" t="n">
        <v>11.4</v>
      </c>
      <c r="X55" s="304" t="s">
        <v>77</v>
      </c>
      <c r="Y55" s="305" t="n">
        <v>11.4</v>
      </c>
      <c r="Z55" s="293"/>
      <c r="AA55" s="293"/>
      <c r="AB55" s="293"/>
      <c r="AC55" s="306" t="s">
        <v>98</v>
      </c>
      <c r="AD55" s="307" t="s">
        <v>68</v>
      </c>
      <c r="AE55" s="296" t="n">
        <v>6</v>
      </c>
      <c r="AF55" s="297" t="s">
        <v>68</v>
      </c>
      <c r="AG55" s="296" t="n">
        <v>6.8</v>
      </c>
      <c r="AH55" s="298" t="s">
        <v>68</v>
      </c>
      <c r="AI55" s="296" t="n">
        <v>8.8</v>
      </c>
      <c r="AJ55" s="297" t="s">
        <v>68</v>
      </c>
      <c r="AK55" s="299" t="n">
        <v>5.7</v>
      </c>
      <c r="AL55" s="298" t="s">
        <v>68</v>
      </c>
      <c r="AM55" s="296" t="n">
        <v>7.1</v>
      </c>
      <c r="AN55" s="297" t="s">
        <v>68</v>
      </c>
      <c r="AO55" s="300" t="n">
        <v>13.3</v>
      </c>
      <c r="AP55" s="298" t="s">
        <v>68</v>
      </c>
      <c r="AQ55" s="296" t="n">
        <v>7.6</v>
      </c>
      <c r="AR55" s="301" t="s">
        <v>68</v>
      </c>
      <c r="AS55" s="296" t="n">
        <v>5.3</v>
      </c>
      <c r="AT55" s="302" t="s">
        <v>77</v>
      </c>
      <c r="AU55" s="296" t="n">
        <v>1.1</v>
      </c>
      <c r="AV55" s="303" t="s">
        <v>77</v>
      </c>
      <c r="AW55" s="299" t="n">
        <v>-4.9</v>
      </c>
      <c r="AX55" s="302" t="s">
        <v>77</v>
      </c>
      <c r="AY55" s="296" t="n">
        <v>3.1</v>
      </c>
      <c r="AZ55" s="304" t="s">
        <v>77</v>
      </c>
      <c r="BA55" s="305" t="n">
        <v>-3.7</v>
      </c>
      <c r="BB55" s="293"/>
      <c r="BC55" s="293"/>
    </row>
    <row r="56" s="214" customFormat="true" ht="43.5" hidden="false" customHeight="true" outlineLevel="0" collapsed="false">
      <c r="A56" s="306" t="s">
        <v>153</v>
      </c>
      <c r="B56" s="307" t="s">
        <v>68</v>
      </c>
      <c r="C56" s="296" t="n">
        <v>9.1</v>
      </c>
      <c r="D56" s="297" t="s">
        <v>68</v>
      </c>
      <c r="E56" s="296" t="n">
        <v>5.4</v>
      </c>
      <c r="F56" s="298" t="s">
        <v>68</v>
      </c>
      <c r="G56" s="296" t="n">
        <v>18.5</v>
      </c>
      <c r="H56" s="297" t="s">
        <v>68</v>
      </c>
      <c r="I56" s="299" t="n">
        <v>1.6</v>
      </c>
      <c r="J56" s="298" t="s">
        <v>68</v>
      </c>
      <c r="K56" s="296" t="n">
        <v>19</v>
      </c>
      <c r="L56" s="297" t="s">
        <v>68</v>
      </c>
      <c r="M56" s="300" t="n">
        <v>8.6</v>
      </c>
      <c r="N56" s="298" t="s">
        <v>68</v>
      </c>
      <c r="O56" s="296" t="n">
        <v>-5</v>
      </c>
      <c r="P56" s="301" t="s">
        <v>68</v>
      </c>
      <c r="Q56" s="296" t="n">
        <v>0</v>
      </c>
      <c r="R56" s="302" t="s">
        <v>77</v>
      </c>
      <c r="S56" s="296" t="n">
        <v>1.7</v>
      </c>
      <c r="T56" s="303" t="s">
        <v>77</v>
      </c>
      <c r="U56" s="299" t="n">
        <v>-7.4</v>
      </c>
      <c r="V56" s="302" t="s">
        <v>77</v>
      </c>
      <c r="W56" s="296" t="n">
        <v>0</v>
      </c>
      <c r="X56" s="304" t="s">
        <v>77</v>
      </c>
      <c r="Y56" s="305" t="n">
        <v>-5.4</v>
      </c>
      <c r="Z56" s="293"/>
      <c r="AA56" s="293"/>
      <c r="AB56" s="293"/>
      <c r="AC56" s="306" t="s">
        <v>153</v>
      </c>
      <c r="AD56" s="307" t="s">
        <v>68</v>
      </c>
      <c r="AE56" s="296" t="n">
        <v>8.7</v>
      </c>
      <c r="AF56" s="297" t="s">
        <v>68</v>
      </c>
      <c r="AG56" s="296" t="n">
        <v>2.6</v>
      </c>
      <c r="AH56" s="298" t="s">
        <v>68</v>
      </c>
      <c r="AI56" s="296" t="n">
        <v>11.3</v>
      </c>
      <c r="AJ56" s="297" t="s">
        <v>68</v>
      </c>
      <c r="AK56" s="299" t="n">
        <v>4.9</v>
      </c>
      <c r="AL56" s="298" t="s">
        <v>68</v>
      </c>
      <c r="AM56" s="296" t="n">
        <v>13.5</v>
      </c>
      <c r="AN56" s="297" t="s">
        <v>68</v>
      </c>
      <c r="AO56" s="300" t="n">
        <v>6</v>
      </c>
      <c r="AP56" s="298" t="s">
        <v>68</v>
      </c>
      <c r="AQ56" s="296" t="n">
        <v>9.3</v>
      </c>
      <c r="AR56" s="301" t="s">
        <v>68</v>
      </c>
      <c r="AS56" s="296" t="n">
        <v>3.1</v>
      </c>
      <c r="AT56" s="302" t="s">
        <v>77</v>
      </c>
      <c r="AU56" s="296" t="n">
        <v>7.7</v>
      </c>
      <c r="AV56" s="303" t="s">
        <v>77</v>
      </c>
      <c r="AW56" s="299" t="n">
        <v>-1</v>
      </c>
      <c r="AX56" s="302" t="s">
        <v>77</v>
      </c>
      <c r="AY56" s="296" t="n">
        <v>-0.8</v>
      </c>
      <c r="AZ56" s="304" t="s">
        <v>77</v>
      </c>
      <c r="BA56" s="305" t="n">
        <v>-3.4</v>
      </c>
      <c r="BB56" s="293"/>
      <c r="BC56" s="293"/>
    </row>
    <row r="57" s="214" customFormat="true" ht="43.5" hidden="false" customHeight="true" outlineLevel="0" collapsed="false">
      <c r="A57" s="306" t="s">
        <v>100</v>
      </c>
      <c r="B57" s="307" t="s">
        <v>68</v>
      </c>
      <c r="C57" s="296" t="n">
        <v>12.8</v>
      </c>
      <c r="D57" s="297" t="s">
        <v>68</v>
      </c>
      <c r="E57" s="296" t="n">
        <v>9.3</v>
      </c>
      <c r="F57" s="298" t="s">
        <v>68</v>
      </c>
      <c r="G57" s="296" t="n">
        <v>3.9</v>
      </c>
      <c r="H57" s="297" t="s">
        <v>68</v>
      </c>
      <c r="I57" s="299" t="n">
        <v>0.9</v>
      </c>
      <c r="J57" s="298" t="s">
        <v>68</v>
      </c>
      <c r="K57" s="296" t="n">
        <v>1.8</v>
      </c>
      <c r="L57" s="297" t="s">
        <v>68</v>
      </c>
      <c r="M57" s="300" t="n">
        <v>8.4</v>
      </c>
      <c r="N57" s="298" t="s">
        <v>68</v>
      </c>
      <c r="O57" s="296" t="n">
        <v>6.6</v>
      </c>
      <c r="P57" s="301" t="s">
        <v>68</v>
      </c>
      <c r="Q57" s="296" t="n">
        <v>2.8</v>
      </c>
      <c r="R57" s="302" t="s">
        <v>77</v>
      </c>
      <c r="S57" s="296" t="n">
        <v>-5.4</v>
      </c>
      <c r="T57" s="303" t="s">
        <v>77</v>
      </c>
      <c r="U57" s="299" t="n">
        <v>-18.2</v>
      </c>
      <c r="V57" s="302" t="s">
        <v>77</v>
      </c>
      <c r="W57" s="296" t="n">
        <v>4.5</v>
      </c>
      <c r="X57" s="304" t="s">
        <v>77</v>
      </c>
      <c r="Y57" s="305" t="n">
        <v>-4.8</v>
      </c>
      <c r="Z57" s="293"/>
      <c r="AA57" s="293"/>
      <c r="AB57" s="293"/>
      <c r="AC57" s="306" t="s">
        <v>100</v>
      </c>
      <c r="AD57" s="307" t="s">
        <v>68</v>
      </c>
      <c r="AE57" s="296" t="n">
        <v>10.6</v>
      </c>
      <c r="AF57" s="297" t="s">
        <v>68</v>
      </c>
      <c r="AG57" s="296" t="n">
        <v>7.7</v>
      </c>
      <c r="AH57" s="298" t="s">
        <v>68</v>
      </c>
      <c r="AI57" s="296" t="n">
        <v>13.3</v>
      </c>
      <c r="AJ57" s="297" t="s">
        <v>68</v>
      </c>
      <c r="AK57" s="299" t="n">
        <v>10.6</v>
      </c>
      <c r="AL57" s="298" t="s">
        <v>68</v>
      </c>
      <c r="AM57" s="296" t="n">
        <v>3.3</v>
      </c>
      <c r="AN57" s="297" t="s">
        <v>68</v>
      </c>
      <c r="AO57" s="300" t="n">
        <v>-0.8</v>
      </c>
      <c r="AP57" s="298" t="s">
        <v>68</v>
      </c>
      <c r="AQ57" s="296" t="n">
        <v>12.4</v>
      </c>
      <c r="AR57" s="301" t="s">
        <v>68</v>
      </c>
      <c r="AS57" s="296" t="n">
        <v>-2.6</v>
      </c>
      <c r="AT57" s="302" t="s">
        <v>77</v>
      </c>
      <c r="AU57" s="296" t="n">
        <v>5.3</v>
      </c>
      <c r="AV57" s="303" t="s">
        <v>77</v>
      </c>
      <c r="AW57" s="299" t="n">
        <v>-5.3</v>
      </c>
      <c r="AX57" s="302" t="s">
        <v>77</v>
      </c>
      <c r="AY57" s="296" t="n">
        <v>6.7</v>
      </c>
      <c r="AZ57" s="304" t="s">
        <v>77</v>
      </c>
      <c r="BA57" s="305" t="n">
        <v>-1</v>
      </c>
      <c r="BB57" s="293"/>
      <c r="BC57" s="293"/>
    </row>
    <row r="58" s="214" customFormat="true" ht="43.5" hidden="false" customHeight="true" outlineLevel="0" collapsed="false">
      <c r="A58" s="306" t="s">
        <v>154</v>
      </c>
      <c r="B58" s="307" t="s">
        <v>68</v>
      </c>
      <c r="C58" s="296" t="n">
        <v>9.3</v>
      </c>
      <c r="D58" s="297" t="s">
        <v>68</v>
      </c>
      <c r="E58" s="296" t="n">
        <v>-1.2</v>
      </c>
      <c r="F58" s="298" t="s">
        <v>68</v>
      </c>
      <c r="G58" s="296" t="n">
        <v>5.8</v>
      </c>
      <c r="H58" s="297" t="s">
        <v>68</v>
      </c>
      <c r="I58" s="299" t="n">
        <v>0</v>
      </c>
      <c r="J58" s="298" t="s">
        <v>68</v>
      </c>
      <c r="K58" s="296" t="n">
        <v>0</v>
      </c>
      <c r="L58" s="297" t="s">
        <v>68</v>
      </c>
      <c r="M58" s="300" t="n">
        <v>3.3</v>
      </c>
      <c r="N58" s="298" t="s">
        <v>68</v>
      </c>
      <c r="O58" s="296" t="n">
        <v>6.5</v>
      </c>
      <c r="P58" s="301" t="s">
        <v>68</v>
      </c>
      <c r="Q58" s="296" t="n">
        <v>1.1</v>
      </c>
      <c r="R58" s="302" t="s">
        <v>77</v>
      </c>
      <c r="S58" s="296" t="n">
        <v>8.4</v>
      </c>
      <c r="T58" s="303" t="s">
        <v>77</v>
      </c>
      <c r="U58" s="299" t="n">
        <v>-0.9</v>
      </c>
      <c r="V58" s="302" t="s">
        <v>77</v>
      </c>
      <c r="W58" s="296" t="n">
        <v>-1.2</v>
      </c>
      <c r="X58" s="304" t="s">
        <v>77</v>
      </c>
      <c r="Y58" s="305" t="n">
        <v>0</v>
      </c>
      <c r="Z58" s="293"/>
      <c r="AA58" s="293"/>
      <c r="AB58" s="293"/>
      <c r="AC58" s="306" t="s">
        <v>154</v>
      </c>
      <c r="AD58" s="307" t="s">
        <v>68</v>
      </c>
      <c r="AE58" s="296" t="n">
        <v>7.4</v>
      </c>
      <c r="AF58" s="297" t="s">
        <v>68</v>
      </c>
      <c r="AG58" s="296" t="n">
        <v>5.8</v>
      </c>
      <c r="AH58" s="298" t="s">
        <v>68</v>
      </c>
      <c r="AI58" s="296" t="n">
        <v>5.9</v>
      </c>
      <c r="AJ58" s="297" t="s">
        <v>68</v>
      </c>
      <c r="AK58" s="299" t="n">
        <v>5.1</v>
      </c>
      <c r="AL58" s="298" t="s">
        <v>68</v>
      </c>
      <c r="AM58" s="296" t="n">
        <v>11.5</v>
      </c>
      <c r="AN58" s="297" t="s">
        <v>68</v>
      </c>
      <c r="AO58" s="300" t="n">
        <v>9.9</v>
      </c>
      <c r="AP58" s="298" t="s">
        <v>68</v>
      </c>
      <c r="AQ58" s="296" t="n">
        <v>4.9</v>
      </c>
      <c r="AR58" s="301" t="s">
        <v>68</v>
      </c>
      <c r="AS58" s="296" t="n">
        <v>2.5</v>
      </c>
      <c r="AT58" s="302" t="s">
        <v>77</v>
      </c>
      <c r="AU58" s="296" t="n">
        <v>1.7</v>
      </c>
      <c r="AV58" s="303" t="s">
        <v>77</v>
      </c>
      <c r="AW58" s="299" t="n">
        <v>-5.7</v>
      </c>
      <c r="AX58" s="302" t="s">
        <v>77</v>
      </c>
      <c r="AY58" s="296" t="n">
        <v>3.5</v>
      </c>
      <c r="AZ58" s="304" t="s">
        <v>77</v>
      </c>
      <c r="BA58" s="305" t="n">
        <v>-2.3</v>
      </c>
      <c r="BB58" s="293"/>
      <c r="BC58" s="293"/>
    </row>
    <row r="59" s="214" customFormat="true" ht="43.5" hidden="false" customHeight="true" outlineLevel="0" collapsed="false">
      <c r="A59" s="294" t="s">
        <v>102</v>
      </c>
      <c r="B59" s="307" t="s">
        <v>68</v>
      </c>
      <c r="C59" s="296" t="n">
        <v>5.4</v>
      </c>
      <c r="D59" s="297" t="s">
        <v>68</v>
      </c>
      <c r="E59" s="296" t="n">
        <v>6.5</v>
      </c>
      <c r="F59" s="298" t="s">
        <v>68</v>
      </c>
      <c r="G59" s="296" t="n">
        <v>5.3</v>
      </c>
      <c r="H59" s="297" t="s">
        <v>68</v>
      </c>
      <c r="I59" s="299" t="n">
        <v>2.5</v>
      </c>
      <c r="J59" s="298" t="s">
        <v>68</v>
      </c>
      <c r="K59" s="296" t="n">
        <v>5.1</v>
      </c>
      <c r="L59" s="297" t="s">
        <v>68</v>
      </c>
      <c r="M59" s="300" t="n">
        <v>6.2</v>
      </c>
      <c r="N59" s="298" t="s">
        <v>68</v>
      </c>
      <c r="O59" s="296" t="n">
        <v>2.3</v>
      </c>
      <c r="P59" s="301" t="s">
        <v>68</v>
      </c>
      <c r="Q59" s="296" t="n">
        <v>5.5</v>
      </c>
      <c r="R59" s="302" t="s">
        <v>77</v>
      </c>
      <c r="S59" s="296" t="n">
        <v>4.6</v>
      </c>
      <c r="T59" s="303" t="s">
        <v>77</v>
      </c>
      <c r="U59" s="299" t="n">
        <v>-0.8</v>
      </c>
      <c r="V59" s="302" t="s">
        <v>77</v>
      </c>
      <c r="W59" s="296" t="n">
        <v>10.8</v>
      </c>
      <c r="X59" s="304" t="s">
        <v>77</v>
      </c>
      <c r="Y59" s="305" t="n">
        <v>4.3</v>
      </c>
      <c r="Z59" s="293"/>
      <c r="AA59" s="293"/>
      <c r="AB59" s="293"/>
      <c r="AC59" s="294" t="s">
        <v>102</v>
      </c>
      <c r="AD59" s="307" t="s">
        <v>68</v>
      </c>
      <c r="AE59" s="296" t="n">
        <v>15.2</v>
      </c>
      <c r="AF59" s="297" t="s">
        <v>68</v>
      </c>
      <c r="AG59" s="296" t="n">
        <v>10.5</v>
      </c>
      <c r="AH59" s="298" t="s">
        <v>68</v>
      </c>
      <c r="AI59" s="296" t="n">
        <v>11.8</v>
      </c>
      <c r="AJ59" s="297" t="s">
        <v>68</v>
      </c>
      <c r="AK59" s="299" t="n">
        <v>7.2</v>
      </c>
      <c r="AL59" s="298" t="s">
        <v>68</v>
      </c>
      <c r="AM59" s="296" t="n">
        <v>7.1</v>
      </c>
      <c r="AN59" s="297" t="s">
        <v>68</v>
      </c>
      <c r="AO59" s="300" t="n">
        <v>7.3</v>
      </c>
      <c r="AP59" s="298" t="s">
        <v>68</v>
      </c>
      <c r="AQ59" s="296" t="n">
        <v>12.3</v>
      </c>
      <c r="AR59" s="301" t="s">
        <v>68</v>
      </c>
      <c r="AS59" s="296" t="n">
        <v>7.3</v>
      </c>
      <c r="AT59" s="302" t="s">
        <v>77</v>
      </c>
      <c r="AU59" s="296" t="n">
        <v>9.8</v>
      </c>
      <c r="AV59" s="303" t="s">
        <v>77</v>
      </c>
      <c r="AW59" s="299" t="n">
        <v>-5.4</v>
      </c>
      <c r="AX59" s="302" t="s">
        <v>77</v>
      </c>
      <c r="AY59" s="296" t="n">
        <v>5.7</v>
      </c>
      <c r="AZ59" s="304" t="s">
        <v>77</v>
      </c>
      <c r="BA59" s="305" t="n">
        <v>-4.8</v>
      </c>
      <c r="BB59" s="293"/>
      <c r="BC59" s="293"/>
    </row>
    <row r="60" s="214" customFormat="true" ht="43.5" hidden="false" customHeight="true" outlineLevel="0" collapsed="false">
      <c r="A60" s="306" t="s">
        <v>103</v>
      </c>
      <c r="B60" s="307" t="s">
        <v>68</v>
      </c>
      <c r="C60" s="296" t="n">
        <v>9.5</v>
      </c>
      <c r="D60" s="297" t="s">
        <v>68</v>
      </c>
      <c r="E60" s="296" t="n">
        <v>8.6</v>
      </c>
      <c r="F60" s="298" t="s">
        <v>68</v>
      </c>
      <c r="G60" s="296" t="n">
        <v>4.4</v>
      </c>
      <c r="H60" s="297" t="s">
        <v>68</v>
      </c>
      <c r="I60" s="299" t="n">
        <v>0.6</v>
      </c>
      <c r="J60" s="298" t="s">
        <v>68</v>
      </c>
      <c r="K60" s="296" t="n">
        <v>-9.9</v>
      </c>
      <c r="L60" s="297" t="s">
        <v>68</v>
      </c>
      <c r="M60" s="300" t="n">
        <v>3.6</v>
      </c>
      <c r="N60" s="298" t="s">
        <v>68</v>
      </c>
      <c r="O60" s="296" t="n">
        <v>3.8</v>
      </c>
      <c r="P60" s="301" t="s">
        <v>68</v>
      </c>
      <c r="Q60" s="296" t="n">
        <v>15.1</v>
      </c>
      <c r="R60" s="302" t="s">
        <v>77</v>
      </c>
      <c r="S60" s="296" t="n">
        <v>10</v>
      </c>
      <c r="T60" s="303" t="s">
        <v>77</v>
      </c>
      <c r="U60" s="299" t="n">
        <v>0.5</v>
      </c>
      <c r="V60" s="302" t="s">
        <v>77</v>
      </c>
      <c r="W60" s="296" t="n">
        <v>6.4</v>
      </c>
      <c r="X60" s="304" t="s">
        <v>77</v>
      </c>
      <c r="Y60" s="305" t="n">
        <v>-2.2</v>
      </c>
      <c r="Z60" s="293"/>
      <c r="AA60" s="293"/>
      <c r="AB60" s="293"/>
      <c r="AC60" s="306" t="s">
        <v>103</v>
      </c>
      <c r="AD60" s="307" t="s">
        <v>68</v>
      </c>
      <c r="AE60" s="296" t="n">
        <v>3.1</v>
      </c>
      <c r="AF60" s="297" t="s">
        <v>68</v>
      </c>
      <c r="AG60" s="296" t="n">
        <v>2.3</v>
      </c>
      <c r="AH60" s="298" t="s">
        <v>68</v>
      </c>
      <c r="AI60" s="296" t="n">
        <v>4.7</v>
      </c>
      <c r="AJ60" s="297" t="s">
        <v>68</v>
      </c>
      <c r="AK60" s="299" t="n">
        <v>-0.3</v>
      </c>
      <c r="AL60" s="298" t="s">
        <v>68</v>
      </c>
      <c r="AM60" s="296" t="n">
        <v>-1.3</v>
      </c>
      <c r="AN60" s="297" t="s">
        <v>68</v>
      </c>
      <c r="AO60" s="300" t="n">
        <v>1</v>
      </c>
      <c r="AP60" s="298" t="s">
        <v>68</v>
      </c>
      <c r="AQ60" s="296" t="n">
        <v>2.3</v>
      </c>
      <c r="AR60" s="301" t="s">
        <v>68</v>
      </c>
      <c r="AS60" s="296" t="n">
        <v>4.4</v>
      </c>
      <c r="AT60" s="302" t="s">
        <v>77</v>
      </c>
      <c r="AU60" s="296" t="n">
        <v>2</v>
      </c>
      <c r="AV60" s="303" t="s">
        <v>77</v>
      </c>
      <c r="AW60" s="299" t="n">
        <v>-1.1</v>
      </c>
      <c r="AX60" s="302" t="s">
        <v>77</v>
      </c>
      <c r="AY60" s="296" t="n">
        <v>1.1</v>
      </c>
      <c r="AZ60" s="304" t="s">
        <v>77</v>
      </c>
      <c r="BA60" s="305" t="n">
        <v>-1.2</v>
      </c>
      <c r="BB60" s="293"/>
      <c r="BC60" s="293"/>
    </row>
    <row r="61" s="214" customFormat="true" ht="43.5" hidden="false" customHeight="true" outlineLevel="0" collapsed="false">
      <c r="A61" s="306" t="s">
        <v>104</v>
      </c>
      <c r="B61" s="307" t="s">
        <v>68</v>
      </c>
      <c r="C61" s="296" t="n">
        <v>1.9</v>
      </c>
      <c r="D61" s="297" t="s">
        <v>68</v>
      </c>
      <c r="E61" s="296" t="n">
        <v>2.4</v>
      </c>
      <c r="F61" s="298" t="s">
        <v>68</v>
      </c>
      <c r="G61" s="296" t="n">
        <v>-2.1</v>
      </c>
      <c r="H61" s="297" t="s">
        <v>68</v>
      </c>
      <c r="I61" s="299" t="n">
        <v>-2.5</v>
      </c>
      <c r="J61" s="298" t="s">
        <v>68</v>
      </c>
      <c r="K61" s="296" t="n">
        <v>-3.6</v>
      </c>
      <c r="L61" s="297" t="s">
        <v>68</v>
      </c>
      <c r="M61" s="300" t="n">
        <v>-2.4</v>
      </c>
      <c r="N61" s="298" t="s">
        <v>68</v>
      </c>
      <c r="O61" s="296" t="n">
        <v>-4.9</v>
      </c>
      <c r="P61" s="301" t="s">
        <v>68</v>
      </c>
      <c r="Q61" s="296" t="n">
        <v>0.7</v>
      </c>
      <c r="R61" s="302" t="s">
        <v>77</v>
      </c>
      <c r="S61" s="296" t="n">
        <v>-1.9</v>
      </c>
      <c r="T61" s="303" t="s">
        <v>77</v>
      </c>
      <c r="U61" s="299" t="n">
        <v>-3.8</v>
      </c>
      <c r="V61" s="302" t="s">
        <v>77</v>
      </c>
      <c r="W61" s="296" t="n">
        <v>-1.8</v>
      </c>
      <c r="X61" s="304" t="s">
        <v>77</v>
      </c>
      <c r="Y61" s="305" t="n">
        <v>-4.2</v>
      </c>
      <c r="Z61" s="293"/>
      <c r="AA61" s="293"/>
      <c r="AB61" s="293"/>
      <c r="AC61" s="306" t="s">
        <v>104</v>
      </c>
      <c r="AD61" s="307" t="s">
        <v>68</v>
      </c>
      <c r="AE61" s="296" t="n">
        <v>8.4</v>
      </c>
      <c r="AF61" s="297" t="s">
        <v>68</v>
      </c>
      <c r="AG61" s="296" t="n">
        <v>5.4</v>
      </c>
      <c r="AH61" s="298" t="s">
        <v>68</v>
      </c>
      <c r="AI61" s="296" t="n">
        <v>7.5</v>
      </c>
      <c r="AJ61" s="297" t="s">
        <v>68</v>
      </c>
      <c r="AK61" s="299" t="n">
        <v>6</v>
      </c>
      <c r="AL61" s="298" t="s">
        <v>68</v>
      </c>
      <c r="AM61" s="296" t="n">
        <v>4.6</v>
      </c>
      <c r="AN61" s="297" t="s">
        <v>68</v>
      </c>
      <c r="AO61" s="300" t="n">
        <v>5.5</v>
      </c>
      <c r="AP61" s="298" t="s">
        <v>68</v>
      </c>
      <c r="AQ61" s="296" t="n">
        <v>5.6</v>
      </c>
      <c r="AR61" s="301" t="s">
        <v>68</v>
      </c>
      <c r="AS61" s="296" t="n">
        <v>3.7</v>
      </c>
      <c r="AT61" s="302" t="s">
        <v>77</v>
      </c>
      <c r="AU61" s="296" t="n">
        <v>4.4</v>
      </c>
      <c r="AV61" s="303" t="s">
        <v>77</v>
      </c>
      <c r="AW61" s="299" t="n">
        <v>-4</v>
      </c>
      <c r="AX61" s="302" t="s">
        <v>77</v>
      </c>
      <c r="AY61" s="296" t="n">
        <v>0.9</v>
      </c>
      <c r="AZ61" s="304" t="s">
        <v>77</v>
      </c>
      <c r="BA61" s="305" t="n">
        <v>-4.5</v>
      </c>
      <c r="BB61" s="293"/>
      <c r="BC61" s="293"/>
    </row>
    <row r="62" s="214" customFormat="true" ht="43.5" hidden="false" customHeight="true" outlineLevel="0" collapsed="false">
      <c r="A62" s="308" t="s">
        <v>26</v>
      </c>
      <c r="B62" s="309" t="s">
        <v>68</v>
      </c>
      <c r="C62" s="310" t="n">
        <v>7.1</v>
      </c>
      <c r="D62" s="311" t="s">
        <v>68</v>
      </c>
      <c r="E62" s="310" t="n">
        <v>-2.2</v>
      </c>
      <c r="F62" s="312" t="s">
        <v>68</v>
      </c>
      <c r="G62" s="310" t="n">
        <v>-3.9</v>
      </c>
      <c r="H62" s="311" t="s">
        <v>68</v>
      </c>
      <c r="I62" s="313" t="n">
        <v>-5</v>
      </c>
      <c r="J62" s="312" t="s">
        <v>68</v>
      </c>
      <c r="K62" s="310" t="n">
        <v>-11.7</v>
      </c>
      <c r="L62" s="311" t="s">
        <v>68</v>
      </c>
      <c r="M62" s="314" t="n">
        <v>-1.7</v>
      </c>
      <c r="N62" s="312" t="s">
        <v>68</v>
      </c>
      <c r="O62" s="310" t="n">
        <v>4.3</v>
      </c>
      <c r="P62" s="315" t="s">
        <v>68</v>
      </c>
      <c r="Q62" s="310" t="n">
        <v>4.7</v>
      </c>
      <c r="R62" s="316" t="s">
        <v>77</v>
      </c>
      <c r="S62" s="310" t="n">
        <v>2.2</v>
      </c>
      <c r="T62" s="317" t="s">
        <v>77</v>
      </c>
      <c r="U62" s="313" t="n">
        <v>-4.9</v>
      </c>
      <c r="V62" s="316" t="s">
        <v>77</v>
      </c>
      <c r="W62" s="310" t="n">
        <v>0</v>
      </c>
      <c r="X62" s="318" t="s">
        <v>77</v>
      </c>
      <c r="Y62" s="319" t="n">
        <v>2.2</v>
      </c>
      <c r="Z62" s="293"/>
      <c r="AA62" s="293"/>
      <c r="AB62" s="293"/>
      <c r="AC62" s="308" t="s">
        <v>26</v>
      </c>
      <c r="AD62" s="309" t="s">
        <v>68</v>
      </c>
      <c r="AE62" s="310" t="n">
        <v>6.3</v>
      </c>
      <c r="AF62" s="311" t="s">
        <v>68</v>
      </c>
      <c r="AG62" s="310" t="n">
        <v>2.7</v>
      </c>
      <c r="AH62" s="312" t="s">
        <v>68</v>
      </c>
      <c r="AI62" s="310" t="n">
        <v>3.7</v>
      </c>
      <c r="AJ62" s="311" t="s">
        <v>68</v>
      </c>
      <c r="AK62" s="313" t="n">
        <v>-0.8</v>
      </c>
      <c r="AL62" s="312" t="s">
        <v>68</v>
      </c>
      <c r="AM62" s="310" t="n">
        <v>-1.7</v>
      </c>
      <c r="AN62" s="311" t="s">
        <v>68</v>
      </c>
      <c r="AO62" s="314" t="n">
        <v>2.6</v>
      </c>
      <c r="AP62" s="312" t="s">
        <v>68</v>
      </c>
      <c r="AQ62" s="310" t="n">
        <v>4.8</v>
      </c>
      <c r="AR62" s="315" t="s">
        <v>68</v>
      </c>
      <c r="AS62" s="310" t="n">
        <v>3.8</v>
      </c>
      <c r="AT62" s="316" t="s">
        <v>77</v>
      </c>
      <c r="AU62" s="310" t="n">
        <v>3</v>
      </c>
      <c r="AV62" s="317" t="s">
        <v>77</v>
      </c>
      <c r="AW62" s="313" t="n">
        <v>-3.3</v>
      </c>
      <c r="AX62" s="316" t="s">
        <v>77</v>
      </c>
      <c r="AY62" s="310" t="n">
        <v>-2</v>
      </c>
      <c r="AZ62" s="318" t="s">
        <v>77</v>
      </c>
      <c r="BA62" s="319" t="n">
        <v>-4.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60.4</v>
      </c>
      <c r="D72" s="285" t="s">
        <v>68</v>
      </c>
      <c r="E72" s="342" t="n">
        <v>66.1</v>
      </c>
      <c r="F72" s="288" t="s">
        <v>68</v>
      </c>
      <c r="G72" s="342" t="n">
        <v>62.1</v>
      </c>
      <c r="H72" s="288" t="s">
        <v>68</v>
      </c>
      <c r="I72" s="342" t="n">
        <v>62.6</v>
      </c>
      <c r="J72" s="291" t="s">
        <v>77</v>
      </c>
      <c r="K72" s="283" t="n">
        <v>61</v>
      </c>
      <c r="L72" s="291" t="s">
        <v>77</v>
      </c>
      <c r="M72" s="292" t="n">
        <v>0.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6.1</v>
      </c>
      <c r="D73" s="298" t="s">
        <v>68</v>
      </c>
      <c r="E73" s="347" t="n">
        <v>42.2</v>
      </c>
      <c r="F73" s="301" t="s">
        <v>68</v>
      </c>
      <c r="G73" s="348" t="n">
        <v>43.9</v>
      </c>
      <c r="H73" s="301" t="s">
        <v>68</v>
      </c>
      <c r="I73" s="348" t="n">
        <v>39.4</v>
      </c>
      <c r="J73" s="304" t="s">
        <v>77</v>
      </c>
      <c r="K73" s="296" t="n">
        <v>46.5</v>
      </c>
      <c r="L73" s="304" t="s">
        <v>77</v>
      </c>
      <c r="M73" s="305" t="n">
        <v>0.4</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2</v>
      </c>
      <c r="D74" s="298" t="s">
        <v>68</v>
      </c>
      <c r="E74" s="347" t="n">
        <v>26.6</v>
      </c>
      <c r="F74" s="301" t="s">
        <v>68</v>
      </c>
      <c r="G74" s="348" t="n">
        <v>24.6</v>
      </c>
      <c r="H74" s="301" t="s">
        <v>68</v>
      </c>
      <c r="I74" s="348" t="n">
        <v>29.8</v>
      </c>
      <c r="J74" s="304" t="s">
        <v>77</v>
      </c>
      <c r="K74" s="296" t="n">
        <v>31.3</v>
      </c>
      <c r="L74" s="304" t="s">
        <v>77</v>
      </c>
      <c r="M74" s="305" t="n">
        <v>-0.7</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8.3</v>
      </c>
      <c r="D75" s="312" t="s">
        <v>68</v>
      </c>
      <c r="E75" s="349" t="n">
        <v>8.5</v>
      </c>
      <c r="F75" s="315" t="s">
        <v>68</v>
      </c>
      <c r="G75" s="350" t="n">
        <v>8.6</v>
      </c>
      <c r="H75" s="315" t="s">
        <v>68</v>
      </c>
      <c r="I75" s="350" t="n">
        <v>9.9</v>
      </c>
      <c r="J75" s="318" t="s">
        <v>77</v>
      </c>
      <c r="K75" s="310" t="n">
        <v>9.5</v>
      </c>
      <c r="L75" s="318" t="s">
        <v>77</v>
      </c>
      <c r="M75" s="319" t="n">
        <v>1.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69</v>
      </c>
      <c r="B78" s="327"/>
      <c r="C78" s="328" t="s">
        <v>160</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8</v>
      </c>
      <c r="AD78" s="327"/>
      <c r="AE78" s="328" t="s">
        <v>160</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1</v>
      </c>
      <c r="C79" s="332"/>
      <c r="D79" s="332" t="s">
        <v>162</v>
      </c>
      <c r="E79" s="332"/>
      <c r="F79" s="332" t="s">
        <v>163</v>
      </c>
      <c r="G79" s="332"/>
      <c r="H79" s="332" t="s">
        <v>164</v>
      </c>
      <c r="I79" s="332"/>
      <c r="J79" s="333" t="s">
        <v>165</v>
      </c>
      <c r="K79" s="333"/>
      <c r="L79" s="333"/>
      <c r="M79" s="333"/>
      <c r="N79" s="177"/>
      <c r="O79" s="177"/>
      <c r="P79" s="177"/>
      <c r="Q79" s="177"/>
      <c r="R79" s="334"/>
      <c r="S79" s="334"/>
      <c r="T79" s="334"/>
      <c r="U79" s="334"/>
      <c r="V79" s="177"/>
      <c r="W79" s="177"/>
      <c r="X79" s="177"/>
      <c r="Y79" s="177"/>
      <c r="Z79" s="351"/>
      <c r="AA79" s="177"/>
      <c r="AB79" s="269"/>
      <c r="AC79" s="268"/>
      <c r="AD79" s="332" t="s">
        <v>161</v>
      </c>
      <c r="AE79" s="332"/>
      <c r="AF79" s="332" t="s">
        <v>162</v>
      </c>
      <c r="AG79" s="332"/>
      <c r="AH79" s="332" t="s">
        <v>163</v>
      </c>
      <c r="AI79" s="332"/>
      <c r="AJ79" s="332" t="s">
        <v>164</v>
      </c>
      <c r="AK79" s="332"/>
      <c r="AL79" s="333" t="s">
        <v>165</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8</v>
      </c>
      <c r="C80" s="336"/>
      <c r="D80" s="336" t="s">
        <v>8</v>
      </c>
      <c r="E80" s="336"/>
      <c r="F80" s="336" t="s">
        <v>8</v>
      </c>
      <c r="G80" s="336"/>
      <c r="H80" s="336" t="s">
        <v>8</v>
      </c>
      <c r="I80" s="336"/>
      <c r="J80" s="274" t="s">
        <v>8</v>
      </c>
      <c r="K80" s="274"/>
      <c r="L80" s="352"/>
      <c r="M80" s="352"/>
      <c r="N80" s="177"/>
      <c r="O80" s="177"/>
      <c r="P80" s="177"/>
      <c r="Q80" s="177"/>
      <c r="R80" s="338"/>
      <c r="S80" s="338"/>
      <c r="T80" s="338"/>
      <c r="U80" s="338"/>
      <c r="V80" s="177"/>
      <c r="W80" s="177"/>
      <c r="X80" s="177"/>
      <c r="Y80" s="177"/>
      <c r="Z80" s="353"/>
      <c r="AA80" s="177"/>
      <c r="AB80" s="177"/>
      <c r="AC80" s="268"/>
      <c r="AD80" s="336" t="s">
        <v>8</v>
      </c>
      <c r="AE80" s="336"/>
      <c r="AF80" s="336" t="s">
        <v>8</v>
      </c>
      <c r="AG80" s="336"/>
      <c r="AH80" s="336" t="s">
        <v>8</v>
      </c>
      <c r="AI80" s="336"/>
      <c r="AJ80" s="336" t="s">
        <v>8</v>
      </c>
      <c r="AK80" s="336"/>
      <c r="AL80" s="274" t="s">
        <v>8</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5</v>
      </c>
      <c r="C81" s="341"/>
      <c r="D81" s="341" t="s">
        <v>146</v>
      </c>
      <c r="E81" s="341"/>
      <c r="F81" s="341" t="s">
        <v>147</v>
      </c>
      <c r="G81" s="341"/>
      <c r="H81" s="341" t="s">
        <v>148</v>
      </c>
      <c r="I81" s="341"/>
      <c r="J81" s="276" t="s">
        <v>149</v>
      </c>
      <c r="K81" s="276"/>
      <c r="L81" s="280" t="s">
        <v>131</v>
      </c>
      <c r="M81" s="280"/>
      <c r="N81" s="177"/>
      <c r="O81" s="177"/>
      <c r="P81" s="177"/>
      <c r="Q81" s="177"/>
      <c r="R81" s="338"/>
      <c r="S81" s="338"/>
      <c r="T81" s="338"/>
      <c r="U81" s="338"/>
      <c r="V81" s="177"/>
      <c r="W81" s="177"/>
      <c r="X81" s="177"/>
      <c r="Y81" s="177"/>
      <c r="Z81" s="353"/>
      <c r="AA81" s="177"/>
      <c r="AB81" s="177"/>
      <c r="AC81" s="268"/>
      <c r="AD81" s="341" t="s">
        <v>145</v>
      </c>
      <c r="AE81" s="341"/>
      <c r="AF81" s="341" t="s">
        <v>146</v>
      </c>
      <c r="AG81" s="341"/>
      <c r="AH81" s="341" t="s">
        <v>147</v>
      </c>
      <c r="AI81" s="341"/>
      <c r="AJ81" s="341" t="s">
        <v>148</v>
      </c>
      <c r="AK81" s="341"/>
      <c r="AL81" s="276" t="s">
        <v>149</v>
      </c>
      <c r="AM81" s="276"/>
      <c r="AN81" s="280" t="s">
        <v>131</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3</v>
      </c>
      <c r="B82" s="285" t="s">
        <v>68</v>
      </c>
      <c r="C82" s="287" t="n">
        <v>60.4</v>
      </c>
      <c r="D82" s="285" t="s">
        <v>68</v>
      </c>
      <c r="E82" s="342" t="n">
        <v>66.1</v>
      </c>
      <c r="F82" s="288" t="s">
        <v>68</v>
      </c>
      <c r="G82" s="342" t="n">
        <v>62.1</v>
      </c>
      <c r="H82" s="288" t="s">
        <v>68</v>
      </c>
      <c r="I82" s="342" t="n">
        <v>62.6</v>
      </c>
      <c r="J82" s="291" t="s">
        <v>77</v>
      </c>
      <c r="K82" s="287" t="n">
        <v>61</v>
      </c>
      <c r="L82" s="290" t="s">
        <v>77</v>
      </c>
      <c r="M82" s="292" t="n">
        <v>0.6</v>
      </c>
      <c r="N82" s="293"/>
      <c r="O82" s="293"/>
      <c r="P82" s="293"/>
      <c r="Q82" s="293"/>
      <c r="R82" s="343"/>
      <c r="S82" s="343"/>
      <c r="T82" s="343"/>
      <c r="U82" s="343"/>
      <c r="V82" s="293"/>
      <c r="W82" s="293"/>
      <c r="X82" s="293"/>
      <c r="Y82" s="293"/>
      <c r="Z82" s="345"/>
      <c r="AA82" s="293"/>
      <c r="AB82" s="293"/>
      <c r="AC82" s="281" t="s">
        <v>93</v>
      </c>
      <c r="AD82" s="285" t="s">
        <v>68</v>
      </c>
      <c r="AE82" s="287" t="n">
        <v>32</v>
      </c>
      <c r="AF82" s="285" t="s">
        <v>68</v>
      </c>
      <c r="AG82" s="342" t="n">
        <v>26.6</v>
      </c>
      <c r="AH82" s="288" t="s">
        <v>68</v>
      </c>
      <c r="AI82" s="342" t="n">
        <v>24.6</v>
      </c>
      <c r="AJ82" s="288" t="s">
        <v>68</v>
      </c>
      <c r="AK82" s="342" t="n">
        <v>29.8</v>
      </c>
      <c r="AL82" s="291" t="s">
        <v>77</v>
      </c>
      <c r="AM82" s="287" t="n">
        <v>31.3</v>
      </c>
      <c r="AN82" s="290" t="s">
        <v>77</v>
      </c>
      <c r="AO82" s="292" t="n">
        <v>-0.7</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4</v>
      </c>
      <c r="B83" s="298" t="s">
        <v>68</v>
      </c>
      <c r="C83" s="300" t="n">
        <v>44.4</v>
      </c>
      <c r="D83" s="298" t="s">
        <v>68</v>
      </c>
      <c r="E83" s="347" t="n">
        <v>57.1</v>
      </c>
      <c r="F83" s="301" t="s">
        <v>68</v>
      </c>
      <c r="G83" s="348" t="n">
        <v>80</v>
      </c>
      <c r="H83" s="301" t="s">
        <v>68</v>
      </c>
      <c r="I83" s="348" t="n">
        <v>53.3</v>
      </c>
      <c r="J83" s="304" t="s">
        <v>77</v>
      </c>
      <c r="K83" s="300" t="n">
        <v>50</v>
      </c>
      <c r="L83" s="303" t="s">
        <v>77</v>
      </c>
      <c r="M83" s="305" t="n">
        <v>5.6</v>
      </c>
      <c r="N83" s="293"/>
      <c r="O83" s="293"/>
      <c r="P83" s="293"/>
      <c r="Q83" s="293"/>
      <c r="R83" s="343"/>
      <c r="S83" s="343"/>
      <c r="T83" s="343"/>
      <c r="U83" s="343"/>
      <c r="V83" s="293"/>
      <c r="W83" s="293"/>
      <c r="X83" s="293"/>
      <c r="Y83" s="293"/>
      <c r="Z83" s="346"/>
      <c r="AA83" s="293"/>
      <c r="AB83" s="293"/>
      <c r="AC83" s="294" t="s">
        <v>94</v>
      </c>
      <c r="AD83" s="298" t="s">
        <v>68</v>
      </c>
      <c r="AE83" s="300" t="n">
        <v>33.3</v>
      </c>
      <c r="AF83" s="298" t="s">
        <v>68</v>
      </c>
      <c r="AG83" s="347" t="n">
        <v>42.9</v>
      </c>
      <c r="AH83" s="301" t="s">
        <v>68</v>
      </c>
      <c r="AI83" s="348" t="n">
        <v>20</v>
      </c>
      <c r="AJ83" s="301" t="s">
        <v>68</v>
      </c>
      <c r="AK83" s="348" t="n">
        <v>33.3</v>
      </c>
      <c r="AL83" s="304" t="s">
        <v>77</v>
      </c>
      <c r="AM83" s="300" t="n">
        <v>25</v>
      </c>
      <c r="AN83" s="303" t="s">
        <v>77</v>
      </c>
      <c r="AO83" s="305" t="n">
        <v>-8.3</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50</v>
      </c>
      <c r="B84" s="298" t="s">
        <v>68</v>
      </c>
      <c r="C84" s="300" t="n">
        <v>50</v>
      </c>
      <c r="D84" s="298" t="s">
        <v>68</v>
      </c>
      <c r="E84" s="347" t="n">
        <v>33.3</v>
      </c>
      <c r="F84" s="301" t="s">
        <v>68</v>
      </c>
      <c r="G84" s="348" t="n">
        <v>41.2</v>
      </c>
      <c r="H84" s="301" t="s">
        <v>68</v>
      </c>
      <c r="I84" s="348" t="n">
        <v>45</v>
      </c>
      <c r="J84" s="304" t="s">
        <v>77</v>
      </c>
      <c r="K84" s="300" t="n">
        <v>73.3</v>
      </c>
      <c r="L84" s="303" t="s">
        <v>77</v>
      </c>
      <c r="M84" s="305" t="n">
        <v>23.3</v>
      </c>
      <c r="N84" s="293"/>
      <c r="O84" s="293"/>
      <c r="P84" s="293"/>
      <c r="Q84" s="293"/>
      <c r="R84" s="343"/>
      <c r="S84" s="343"/>
      <c r="T84" s="343"/>
      <c r="U84" s="343"/>
      <c r="V84" s="293"/>
      <c r="W84" s="293"/>
      <c r="X84" s="293"/>
      <c r="Y84" s="293"/>
      <c r="Z84" s="346"/>
      <c r="AA84" s="293"/>
      <c r="AB84" s="293"/>
      <c r="AC84" s="306" t="s">
        <v>150</v>
      </c>
      <c r="AD84" s="298" t="s">
        <v>68</v>
      </c>
      <c r="AE84" s="300" t="n">
        <v>40</v>
      </c>
      <c r="AF84" s="298" t="s">
        <v>68</v>
      </c>
      <c r="AG84" s="347" t="n">
        <v>23.8</v>
      </c>
      <c r="AH84" s="301" t="s">
        <v>68</v>
      </c>
      <c r="AI84" s="348" t="n">
        <v>29.4</v>
      </c>
      <c r="AJ84" s="301" t="s">
        <v>68</v>
      </c>
      <c r="AK84" s="348" t="n">
        <v>15</v>
      </c>
      <c r="AL84" s="304" t="s">
        <v>77</v>
      </c>
      <c r="AM84" s="300" t="n">
        <v>40</v>
      </c>
      <c r="AN84" s="303" t="s">
        <v>77</v>
      </c>
      <c r="AO84" s="305" t="n">
        <v>0</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1</v>
      </c>
      <c r="B85" s="298" t="s">
        <v>68</v>
      </c>
      <c r="C85" s="300" t="n">
        <v>81.8</v>
      </c>
      <c r="D85" s="298" t="s">
        <v>68</v>
      </c>
      <c r="E85" s="347" t="n">
        <v>80</v>
      </c>
      <c r="F85" s="301" t="s">
        <v>68</v>
      </c>
      <c r="G85" s="348" t="n">
        <v>50</v>
      </c>
      <c r="H85" s="301" t="s">
        <v>68</v>
      </c>
      <c r="I85" s="348" t="n">
        <v>20</v>
      </c>
      <c r="J85" s="304" t="s">
        <v>77</v>
      </c>
      <c r="K85" s="300" t="n">
        <v>90</v>
      </c>
      <c r="L85" s="303" t="s">
        <v>77</v>
      </c>
      <c r="M85" s="305" t="n">
        <v>8.2</v>
      </c>
      <c r="N85" s="293"/>
      <c r="O85" s="293"/>
      <c r="P85" s="293"/>
      <c r="Q85" s="293"/>
      <c r="R85" s="343"/>
      <c r="S85" s="343"/>
      <c r="T85" s="343"/>
      <c r="U85" s="343"/>
      <c r="V85" s="293"/>
      <c r="W85" s="293"/>
      <c r="X85" s="293"/>
      <c r="Y85" s="293"/>
      <c r="Z85" s="346"/>
      <c r="AA85" s="293"/>
      <c r="AB85" s="293"/>
      <c r="AC85" s="294" t="s">
        <v>151</v>
      </c>
      <c r="AD85" s="298" t="s">
        <v>68</v>
      </c>
      <c r="AE85" s="300" t="n">
        <v>45.5</v>
      </c>
      <c r="AF85" s="298" t="s">
        <v>68</v>
      </c>
      <c r="AG85" s="347" t="n">
        <v>0</v>
      </c>
      <c r="AH85" s="301" t="s">
        <v>68</v>
      </c>
      <c r="AI85" s="348" t="n">
        <v>40</v>
      </c>
      <c r="AJ85" s="301" t="s">
        <v>68</v>
      </c>
      <c r="AK85" s="348" t="n">
        <v>40</v>
      </c>
      <c r="AL85" s="304" t="s">
        <v>77</v>
      </c>
      <c r="AM85" s="300" t="n">
        <v>20</v>
      </c>
      <c r="AN85" s="303" t="s">
        <v>77</v>
      </c>
      <c r="AO85" s="305" t="n">
        <v>-25.5</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2</v>
      </c>
      <c r="B86" s="298" t="s">
        <v>68</v>
      </c>
      <c r="C86" s="300" t="n">
        <v>41.7</v>
      </c>
      <c r="D86" s="298" t="s">
        <v>68</v>
      </c>
      <c r="E86" s="347" t="n">
        <v>55.9</v>
      </c>
      <c r="F86" s="301" t="s">
        <v>68</v>
      </c>
      <c r="G86" s="348" t="n">
        <v>43.6</v>
      </c>
      <c r="H86" s="301" t="s">
        <v>68</v>
      </c>
      <c r="I86" s="348" t="n">
        <v>52.2</v>
      </c>
      <c r="J86" s="304" t="s">
        <v>77</v>
      </c>
      <c r="K86" s="300" t="n">
        <v>39.5</v>
      </c>
      <c r="L86" s="303" t="s">
        <v>77</v>
      </c>
      <c r="M86" s="305" t="n">
        <v>-2.2</v>
      </c>
      <c r="N86" s="293"/>
      <c r="O86" s="293"/>
      <c r="P86" s="293"/>
      <c r="Q86" s="293"/>
      <c r="R86" s="343"/>
      <c r="S86" s="343"/>
      <c r="T86" s="343"/>
      <c r="U86" s="343"/>
      <c r="V86" s="293"/>
      <c r="W86" s="293"/>
      <c r="X86" s="293"/>
      <c r="Y86" s="293"/>
      <c r="Z86" s="346"/>
      <c r="AA86" s="293"/>
      <c r="AB86" s="293"/>
      <c r="AC86" s="306" t="s">
        <v>152</v>
      </c>
      <c r="AD86" s="298" t="s">
        <v>68</v>
      </c>
      <c r="AE86" s="300" t="n">
        <v>19.4</v>
      </c>
      <c r="AF86" s="298" t="s">
        <v>68</v>
      </c>
      <c r="AG86" s="347" t="n">
        <v>23.5</v>
      </c>
      <c r="AH86" s="301" t="s">
        <v>68</v>
      </c>
      <c r="AI86" s="348" t="n">
        <v>23.1</v>
      </c>
      <c r="AJ86" s="301" t="s">
        <v>68</v>
      </c>
      <c r="AK86" s="348" t="n">
        <v>23.9</v>
      </c>
      <c r="AL86" s="304" t="s">
        <v>77</v>
      </c>
      <c r="AM86" s="300" t="n">
        <v>25.6</v>
      </c>
      <c r="AN86" s="303" t="s">
        <v>77</v>
      </c>
      <c r="AO86" s="305" t="n">
        <v>6.2</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8</v>
      </c>
      <c r="B87" s="298" t="s">
        <v>68</v>
      </c>
      <c r="C87" s="300" t="n">
        <v>53.3</v>
      </c>
      <c r="D87" s="298" t="s">
        <v>68</v>
      </c>
      <c r="E87" s="347" t="n">
        <v>64.3</v>
      </c>
      <c r="F87" s="301" t="s">
        <v>68</v>
      </c>
      <c r="G87" s="348" t="n">
        <v>65</v>
      </c>
      <c r="H87" s="301" t="s">
        <v>68</v>
      </c>
      <c r="I87" s="348" t="n">
        <v>64.3</v>
      </c>
      <c r="J87" s="304" t="s">
        <v>77</v>
      </c>
      <c r="K87" s="300" t="n">
        <v>71.4</v>
      </c>
      <c r="L87" s="303" t="s">
        <v>77</v>
      </c>
      <c r="M87" s="305" t="n">
        <v>18.1</v>
      </c>
      <c r="N87" s="293"/>
      <c r="O87" s="293"/>
      <c r="P87" s="293"/>
      <c r="Q87" s="293"/>
      <c r="R87" s="343"/>
      <c r="S87" s="343"/>
      <c r="T87" s="343"/>
      <c r="U87" s="343"/>
      <c r="V87" s="293"/>
      <c r="W87" s="293"/>
      <c r="X87" s="293"/>
      <c r="Y87" s="293"/>
      <c r="Z87" s="346"/>
      <c r="AA87" s="293"/>
      <c r="AB87" s="293"/>
      <c r="AC87" s="306" t="s">
        <v>98</v>
      </c>
      <c r="AD87" s="298" t="s">
        <v>68</v>
      </c>
      <c r="AE87" s="300" t="n">
        <v>26.7</v>
      </c>
      <c r="AF87" s="298" t="s">
        <v>68</v>
      </c>
      <c r="AG87" s="347" t="n">
        <v>21.4</v>
      </c>
      <c r="AH87" s="301" t="s">
        <v>68</v>
      </c>
      <c r="AI87" s="348" t="n">
        <v>15</v>
      </c>
      <c r="AJ87" s="301" t="s">
        <v>68</v>
      </c>
      <c r="AK87" s="348" t="n">
        <v>35.7</v>
      </c>
      <c r="AL87" s="304" t="s">
        <v>77</v>
      </c>
      <c r="AM87" s="300" t="n">
        <v>19</v>
      </c>
      <c r="AN87" s="303" t="s">
        <v>77</v>
      </c>
      <c r="AO87" s="305" t="n">
        <v>-7.7</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3</v>
      </c>
      <c r="B88" s="298" t="s">
        <v>68</v>
      </c>
      <c r="C88" s="300" t="n">
        <v>54.5</v>
      </c>
      <c r="D88" s="298" t="s">
        <v>68</v>
      </c>
      <c r="E88" s="347" t="n">
        <v>77.8</v>
      </c>
      <c r="F88" s="301" t="s">
        <v>68</v>
      </c>
      <c r="G88" s="348" t="n">
        <v>55</v>
      </c>
      <c r="H88" s="301" t="s">
        <v>68</v>
      </c>
      <c r="I88" s="348" t="n">
        <v>60</v>
      </c>
      <c r="J88" s="304" t="s">
        <v>77</v>
      </c>
      <c r="K88" s="300" t="n">
        <v>41.7</v>
      </c>
      <c r="L88" s="303" t="s">
        <v>77</v>
      </c>
      <c r="M88" s="305" t="n">
        <v>-12.8</v>
      </c>
      <c r="N88" s="293"/>
      <c r="O88" s="293"/>
      <c r="P88" s="293"/>
      <c r="Q88" s="293"/>
      <c r="R88" s="343"/>
      <c r="S88" s="343"/>
      <c r="T88" s="343"/>
      <c r="U88" s="343"/>
      <c r="V88" s="293"/>
      <c r="W88" s="293"/>
      <c r="X88" s="293"/>
      <c r="Y88" s="293"/>
      <c r="Z88" s="346"/>
      <c r="AA88" s="293"/>
      <c r="AB88" s="293"/>
      <c r="AC88" s="306" t="s">
        <v>153</v>
      </c>
      <c r="AD88" s="298" t="s">
        <v>68</v>
      </c>
      <c r="AE88" s="300" t="n">
        <v>18.2</v>
      </c>
      <c r="AF88" s="298" t="s">
        <v>68</v>
      </c>
      <c r="AG88" s="347" t="n">
        <v>11.1</v>
      </c>
      <c r="AH88" s="301" t="s">
        <v>68</v>
      </c>
      <c r="AI88" s="348" t="n">
        <v>20</v>
      </c>
      <c r="AJ88" s="301" t="s">
        <v>68</v>
      </c>
      <c r="AK88" s="348" t="n">
        <v>30</v>
      </c>
      <c r="AL88" s="304" t="s">
        <v>77</v>
      </c>
      <c r="AM88" s="300" t="n">
        <v>33.3</v>
      </c>
      <c r="AN88" s="303" t="s">
        <v>77</v>
      </c>
      <c r="AO88" s="305" t="n">
        <v>15.1</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100</v>
      </c>
      <c r="B89" s="298" t="s">
        <v>68</v>
      </c>
      <c r="C89" s="300" t="n">
        <v>26.7</v>
      </c>
      <c r="D89" s="298" t="s">
        <v>68</v>
      </c>
      <c r="E89" s="347" t="n">
        <v>53.8</v>
      </c>
      <c r="F89" s="301" t="s">
        <v>68</v>
      </c>
      <c r="G89" s="348" t="n">
        <v>63.6</v>
      </c>
      <c r="H89" s="301" t="s">
        <v>68</v>
      </c>
      <c r="I89" s="348" t="n">
        <v>62.5</v>
      </c>
      <c r="J89" s="304" t="s">
        <v>77</v>
      </c>
      <c r="K89" s="300" t="n">
        <v>65</v>
      </c>
      <c r="L89" s="303" t="s">
        <v>77</v>
      </c>
      <c r="M89" s="305" t="n">
        <v>38.3</v>
      </c>
      <c r="N89" s="293"/>
      <c r="O89" s="293"/>
      <c r="P89" s="293"/>
      <c r="Q89" s="293"/>
      <c r="R89" s="343"/>
      <c r="S89" s="343"/>
      <c r="T89" s="343"/>
      <c r="U89" s="343"/>
      <c r="V89" s="293"/>
      <c r="W89" s="293"/>
      <c r="X89" s="293"/>
      <c r="Y89" s="293"/>
      <c r="Z89" s="346"/>
      <c r="AA89" s="293"/>
      <c r="AB89" s="293"/>
      <c r="AC89" s="306" t="s">
        <v>100</v>
      </c>
      <c r="AD89" s="298" t="s">
        <v>68</v>
      </c>
      <c r="AE89" s="300" t="n">
        <v>40</v>
      </c>
      <c r="AF89" s="298" t="s">
        <v>68</v>
      </c>
      <c r="AG89" s="347" t="n">
        <v>15.4</v>
      </c>
      <c r="AH89" s="301" t="s">
        <v>68</v>
      </c>
      <c r="AI89" s="348" t="n">
        <v>9.1</v>
      </c>
      <c r="AJ89" s="301" t="s">
        <v>68</v>
      </c>
      <c r="AK89" s="348" t="n">
        <v>12.5</v>
      </c>
      <c r="AL89" s="304" t="s">
        <v>77</v>
      </c>
      <c r="AM89" s="300" t="n">
        <v>15</v>
      </c>
      <c r="AN89" s="303" t="s">
        <v>77</v>
      </c>
      <c r="AO89" s="305" t="n">
        <v>-25</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4</v>
      </c>
      <c r="B90" s="298" t="s">
        <v>68</v>
      </c>
      <c r="C90" s="300" t="n">
        <v>61.9</v>
      </c>
      <c r="D90" s="298" t="s">
        <v>68</v>
      </c>
      <c r="E90" s="347" t="n">
        <v>66.7</v>
      </c>
      <c r="F90" s="301" t="s">
        <v>68</v>
      </c>
      <c r="G90" s="348" t="n">
        <v>50</v>
      </c>
      <c r="H90" s="301" t="s">
        <v>68</v>
      </c>
      <c r="I90" s="348" t="n">
        <v>53.3</v>
      </c>
      <c r="J90" s="304" t="s">
        <v>77</v>
      </c>
      <c r="K90" s="300" t="n">
        <v>44.4</v>
      </c>
      <c r="L90" s="303" t="s">
        <v>77</v>
      </c>
      <c r="M90" s="305" t="n">
        <v>-17.5</v>
      </c>
      <c r="N90" s="293"/>
      <c r="O90" s="293"/>
      <c r="P90" s="293"/>
      <c r="Q90" s="293"/>
      <c r="R90" s="343"/>
      <c r="S90" s="343"/>
      <c r="T90" s="343"/>
      <c r="U90" s="343"/>
      <c r="V90" s="293"/>
      <c r="W90" s="293"/>
      <c r="X90" s="293"/>
      <c r="Y90" s="293"/>
      <c r="Z90" s="346"/>
      <c r="AA90" s="293"/>
      <c r="AB90" s="293"/>
      <c r="AC90" s="306" t="s">
        <v>154</v>
      </c>
      <c r="AD90" s="298" t="s">
        <v>68</v>
      </c>
      <c r="AE90" s="300" t="n">
        <v>38.1</v>
      </c>
      <c r="AF90" s="298" t="s">
        <v>68</v>
      </c>
      <c r="AG90" s="347" t="n">
        <v>26.7</v>
      </c>
      <c r="AH90" s="301" t="s">
        <v>68</v>
      </c>
      <c r="AI90" s="348" t="n">
        <v>21.4</v>
      </c>
      <c r="AJ90" s="301" t="s">
        <v>68</v>
      </c>
      <c r="AK90" s="348" t="n">
        <v>40</v>
      </c>
      <c r="AL90" s="304" t="s">
        <v>77</v>
      </c>
      <c r="AM90" s="300" t="n">
        <v>44.4</v>
      </c>
      <c r="AN90" s="303" t="s">
        <v>77</v>
      </c>
      <c r="AO90" s="305" t="n">
        <v>6.3</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2</v>
      </c>
      <c r="B91" s="298" t="s">
        <v>68</v>
      </c>
      <c r="C91" s="300" t="n">
        <v>54.4</v>
      </c>
      <c r="D91" s="298" t="s">
        <v>68</v>
      </c>
      <c r="E91" s="347" t="n">
        <v>68.1</v>
      </c>
      <c r="F91" s="301" t="s">
        <v>68</v>
      </c>
      <c r="G91" s="348" t="n">
        <v>63.5</v>
      </c>
      <c r="H91" s="301" t="s">
        <v>68</v>
      </c>
      <c r="I91" s="348" t="n">
        <v>51.9</v>
      </c>
      <c r="J91" s="304" t="s">
        <v>77</v>
      </c>
      <c r="K91" s="300" t="n">
        <v>54.7</v>
      </c>
      <c r="L91" s="303" t="s">
        <v>77</v>
      </c>
      <c r="M91" s="305" t="n">
        <v>0.3</v>
      </c>
      <c r="N91" s="293"/>
      <c r="O91" s="293"/>
      <c r="P91" s="293"/>
      <c r="Q91" s="293"/>
      <c r="R91" s="343"/>
      <c r="S91" s="343"/>
      <c r="T91" s="343"/>
      <c r="U91" s="343"/>
      <c r="V91" s="293"/>
      <c r="W91" s="293"/>
      <c r="X91" s="293"/>
      <c r="Y91" s="293"/>
      <c r="Z91" s="346"/>
      <c r="AA91" s="293"/>
      <c r="AB91" s="293"/>
      <c r="AC91" s="294" t="s">
        <v>102</v>
      </c>
      <c r="AD91" s="298" t="s">
        <v>68</v>
      </c>
      <c r="AE91" s="300" t="n">
        <v>25</v>
      </c>
      <c r="AF91" s="298" t="s">
        <v>68</v>
      </c>
      <c r="AG91" s="347" t="n">
        <v>23.6</v>
      </c>
      <c r="AH91" s="301" t="s">
        <v>68</v>
      </c>
      <c r="AI91" s="348" t="n">
        <v>29.4</v>
      </c>
      <c r="AJ91" s="301" t="s">
        <v>68</v>
      </c>
      <c r="AK91" s="348" t="n">
        <v>25.3</v>
      </c>
      <c r="AL91" s="304" t="s">
        <v>77</v>
      </c>
      <c r="AM91" s="300" t="n">
        <v>35.9</v>
      </c>
      <c r="AN91" s="303" t="s">
        <v>77</v>
      </c>
      <c r="AO91" s="305" t="n">
        <v>10.9</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3</v>
      </c>
      <c r="B92" s="298" t="s">
        <v>68</v>
      </c>
      <c r="C92" s="300" t="n">
        <v>74.2</v>
      </c>
      <c r="D92" s="298" t="s">
        <v>68</v>
      </c>
      <c r="E92" s="347" t="n">
        <v>69.6</v>
      </c>
      <c r="F92" s="301" t="s">
        <v>68</v>
      </c>
      <c r="G92" s="348" t="n">
        <v>74.2</v>
      </c>
      <c r="H92" s="301" t="s">
        <v>68</v>
      </c>
      <c r="I92" s="348" t="n">
        <v>66.3</v>
      </c>
      <c r="J92" s="304" t="s">
        <v>77</v>
      </c>
      <c r="K92" s="300" t="n">
        <v>63.9</v>
      </c>
      <c r="L92" s="303" t="s">
        <v>77</v>
      </c>
      <c r="M92" s="305" t="n">
        <v>-10.3</v>
      </c>
      <c r="N92" s="293"/>
      <c r="O92" s="293"/>
      <c r="P92" s="293"/>
      <c r="Q92" s="293"/>
      <c r="R92" s="343"/>
      <c r="S92" s="343"/>
      <c r="T92" s="343"/>
      <c r="U92" s="343"/>
      <c r="V92" s="293"/>
      <c r="W92" s="293"/>
      <c r="X92" s="293"/>
      <c r="Y92" s="293"/>
      <c r="Z92" s="346"/>
      <c r="AA92" s="293"/>
      <c r="AB92" s="293"/>
      <c r="AC92" s="306" t="s">
        <v>103</v>
      </c>
      <c r="AD92" s="298" t="s">
        <v>68</v>
      </c>
      <c r="AE92" s="300" t="n">
        <v>34.4</v>
      </c>
      <c r="AF92" s="298" t="s">
        <v>68</v>
      </c>
      <c r="AG92" s="347" t="n">
        <v>29.3</v>
      </c>
      <c r="AH92" s="301" t="s">
        <v>68</v>
      </c>
      <c r="AI92" s="348" t="n">
        <v>28.1</v>
      </c>
      <c r="AJ92" s="301" t="s">
        <v>68</v>
      </c>
      <c r="AK92" s="348" t="n">
        <v>39.4</v>
      </c>
      <c r="AL92" s="304" t="s">
        <v>77</v>
      </c>
      <c r="AM92" s="300" t="n">
        <v>30.1</v>
      </c>
      <c r="AN92" s="303" t="s">
        <v>77</v>
      </c>
      <c r="AO92" s="305" t="n">
        <v>-4.3</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4</v>
      </c>
      <c r="B93" s="298" t="s">
        <v>68</v>
      </c>
      <c r="C93" s="300" t="n">
        <v>66.5</v>
      </c>
      <c r="D93" s="298" t="s">
        <v>68</v>
      </c>
      <c r="E93" s="347" t="n">
        <v>71</v>
      </c>
      <c r="F93" s="301" t="s">
        <v>68</v>
      </c>
      <c r="G93" s="348" t="n">
        <v>60.7</v>
      </c>
      <c r="H93" s="301" t="s">
        <v>68</v>
      </c>
      <c r="I93" s="348" t="n">
        <v>74.3</v>
      </c>
      <c r="J93" s="304" t="s">
        <v>77</v>
      </c>
      <c r="K93" s="300" t="n">
        <v>68.1</v>
      </c>
      <c r="L93" s="303" t="s">
        <v>77</v>
      </c>
      <c r="M93" s="305" t="n">
        <v>1.6</v>
      </c>
      <c r="N93" s="293"/>
      <c r="O93" s="293"/>
      <c r="P93" s="293"/>
      <c r="Q93" s="293"/>
      <c r="R93" s="343"/>
      <c r="S93" s="343"/>
      <c r="T93" s="343"/>
      <c r="U93" s="343"/>
      <c r="V93" s="293"/>
      <c r="W93" s="293"/>
      <c r="X93" s="293"/>
      <c r="Y93" s="293"/>
      <c r="Z93" s="346"/>
      <c r="AA93" s="293"/>
      <c r="AB93" s="293"/>
      <c r="AC93" s="306" t="s">
        <v>104</v>
      </c>
      <c r="AD93" s="298" t="s">
        <v>68</v>
      </c>
      <c r="AE93" s="300" t="n">
        <v>31.4</v>
      </c>
      <c r="AF93" s="298" t="s">
        <v>68</v>
      </c>
      <c r="AG93" s="347" t="n">
        <v>26</v>
      </c>
      <c r="AH93" s="301" t="s">
        <v>68</v>
      </c>
      <c r="AI93" s="348" t="n">
        <v>20.7</v>
      </c>
      <c r="AJ93" s="301" t="s">
        <v>68</v>
      </c>
      <c r="AK93" s="348" t="n">
        <v>29.1</v>
      </c>
      <c r="AL93" s="304" t="s">
        <v>77</v>
      </c>
      <c r="AM93" s="300" t="n">
        <v>31.3</v>
      </c>
      <c r="AN93" s="303" t="s">
        <v>77</v>
      </c>
      <c r="AO93" s="305" t="n">
        <v>-0.1</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6</v>
      </c>
      <c r="B94" s="312" t="s">
        <v>68</v>
      </c>
      <c r="C94" s="314" t="n">
        <v>48.8</v>
      </c>
      <c r="D94" s="312" t="s">
        <v>68</v>
      </c>
      <c r="E94" s="349" t="n">
        <v>62.9</v>
      </c>
      <c r="F94" s="315" t="s">
        <v>68</v>
      </c>
      <c r="G94" s="350" t="n">
        <v>64.1</v>
      </c>
      <c r="H94" s="315" t="s">
        <v>68</v>
      </c>
      <c r="I94" s="350" t="n">
        <v>56</v>
      </c>
      <c r="J94" s="318" t="s">
        <v>77</v>
      </c>
      <c r="K94" s="314" t="n">
        <v>58</v>
      </c>
      <c r="L94" s="317" t="s">
        <v>77</v>
      </c>
      <c r="M94" s="319" t="n">
        <v>9.2</v>
      </c>
      <c r="N94" s="293"/>
      <c r="O94" s="293"/>
      <c r="P94" s="293"/>
      <c r="Q94" s="293"/>
      <c r="R94" s="343"/>
      <c r="S94" s="343"/>
      <c r="T94" s="343"/>
      <c r="U94" s="343"/>
      <c r="V94" s="293"/>
      <c r="W94" s="293"/>
      <c r="X94" s="293"/>
      <c r="Y94" s="293"/>
      <c r="Z94" s="346"/>
      <c r="AA94" s="293"/>
      <c r="AB94" s="293"/>
      <c r="AC94" s="308" t="s">
        <v>26</v>
      </c>
      <c r="AD94" s="312" t="s">
        <v>68</v>
      </c>
      <c r="AE94" s="314" t="n">
        <v>43.9</v>
      </c>
      <c r="AF94" s="312" t="s">
        <v>68</v>
      </c>
      <c r="AG94" s="349" t="n">
        <v>40</v>
      </c>
      <c r="AH94" s="315" t="s">
        <v>68</v>
      </c>
      <c r="AI94" s="350" t="n">
        <v>30.8</v>
      </c>
      <c r="AJ94" s="315" t="s">
        <v>68</v>
      </c>
      <c r="AK94" s="350" t="n">
        <v>30</v>
      </c>
      <c r="AL94" s="318" t="s">
        <v>77</v>
      </c>
      <c r="AM94" s="314" t="n">
        <v>40</v>
      </c>
      <c r="AN94" s="317" t="s">
        <v>77</v>
      </c>
      <c r="AO94" s="319" t="n">
        <v>-3.9</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70</v>
      </c>
      <c r="B99" s="327"/>
      <c r="C99" s="328" t="s">
        <v>160</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1</v>
      </c>
      <c r="AD99" s="327"/>
      <c r="AE99" s="328" t="s">
        <v>160</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1</v>
      </c>
      <c r="C100" s="332"/>
      <c r="D100" s="332" t="s">
        <v>162</v>
      </c>
      <c r="E100" s="332"/>
      <c r="F100" s="332" t="s">
        <v>163</v>
      </c>
      <c r="G100" s="332"/>
      <c r="H100" s="332" t="s">
        <v>164</v>
      </c>
      <c r="I100" s="332"/>
      <c r="J100" s="333" t="s">
        <v>165</v>
      </c>
      <c r="K100" s="333"/>
      <c r="L100" s="333"/>
      <c r="M100" s="333"/>
      <c r="N100" s="177"/>
      <c r="O100" s="177"/>
      <c r="P100" s="177"/>
      <c r="Q100" s="177"/>
      <c r="R100" s="334"/>
      <c r="S100" s="334"/>
      <c r="T100" s="334"/>
      <c r="U100" s="334"/>
      <c r="V100" s="177"/>
      <c r="W100" s="177"/>
      <c r="X100" s="177"/>
      <c r="Y100" s="177"/>
      <c r="Z100" s="351"/>
      <c r="AA100" s="177"/>
      <c r="AB100" s="269"/>
      <c r="AC100" s="263"/>
      <c r="AD100" s="332" t="s">
        <v>161</v>
      </c>
      <c r="AE100" s="332"/>
      <c r="AF100" s="332" t="s">
        <v>162</v>
      </c>
      <c r="AG100" s="332"/>
      <c r="AH100" s="332" t="s">
        <v>163</v>
      </c>
      <c r="AI100" s="332"/>
      <c r="AJ100" s="332" t="s">
        <v>164</v>
      </c>
      <c r="AK100" s="332"/>
      <c r="AL100" s="333" t="s">
        <v>165</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8</v>
      </c>
      <c r="C101" s="336"/>
      <c r="D101" s="336" t="s">
        <v>8</v>
      </c>
      <c r="E101" s="336"/>
      <c r="F101" s="336" t="s">
        <v>8</v>
      </c>
      <c r="G101" s="336"/>
      <c r="H101" s="336" t="s">
        <v>8</v>
      </c>
      <c r="I101" s="336"/>
      <c r="J101" s="274" t="s">
        <v>8</v>
      </c>
      <c r="K101" s="274"/>
      <c r="L101" s="337"/>
      <c r="M101" s="337"/>
      <c r="N101" s="177"/>
      <c r="O101" s="177"/>
      <c r="P101" s="177"/>
      <c r="Q101" s="177"/>
      <c r="R101" s="338"/>
      <c r="S101" s="338"/>
      <c r="T101" s="338"/>
      <c r="U101" s="338"/>
      <c r="V101" s="177"/>
      <c r="W101" s="177"/>
      <c r="X101" s="177"/>
      <c r="Y101" s="177"/>
      <c r="Z101" s="353"/>
      <c r="AA101" s="177"/>
      <c r="AB101" s="177"/>
      <c r="AC101" s="263"/>
      <c r="AD101" s="336" t="s">
        <v>8</v>
      </c>
      <c r="AE101" s="336"/>
      <c r="AF101" s="336" t="s">
        <v>8</v>
      </c>
      <c r="AG101" s="336"/>
      <c r="AH101" s="336" t="s">
        <v>8</v>
      </c>
      <c r="AI101" s="336"/>
      <c r="AJ101" s="336" t="s">
        <v>8</v>
      </c>
      <c r="AK101" s="336"/>
      <c r="AL101" s="274" t="s">
        <v>8</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5</v>
      </c>
      <c r="C102" s="341"/>
      <c r="D102" s="341" t="s">
        <v>146</v>
      </c>
      <c r="E102" s="341"/>
      <c r="F102" s="341" t="s">
        <v>147</v>
      </c>
      <c r="G102" s="341"/>
      <c r="H102" s="341" t="s">
        <v>148</v>
      </c>
      <c r="I102" s="341"/>
      <c r="J102" s="276" t="s">
        <v>149</v>
      </c>
      <c r="K102" s="276"/>
      <c r="L102" s="280" t="s">
        <v>131</v>
      </c>
      <c r="M102" s="280"/>
      <c r="N102" s="177"/>
      <c r="O102" s="177"/>
      <c r="P102" s="177"/>
      <c r="Q102" s="177"/>
      <c r="R102" s="338"/>
      <c r="S102" s="338"/>
      <c r="T102" s="338"/>
      <c r="U102" s="338"/>
      <c r="V102" s="177"/>
      <c r="W102" s="177"/>
      <c r="X102" s="177"/>
      <c r="Y102" s="177"/>
      <c r="Z102" s="353"/>
      <c r="AA102" s="177"/>
      <c r="AB102" s="177"/>
      <c r="AC102" s="263"/>
      <c r="AD102" s="341" t="s">
        <v>145</v>
      </c>
      <c r="AE102" s="341"/>
      <c r="AF102" s="341" t="s">
        <v>146</v>
      </c>
      <c r="AG102" s="341"/>
      <c r="AH102" s="341" t="s">
        <v>147</v>
      </c>
      <c r="AI102" s="341"/>
      <c r="AJ102" s="341" t="s">
        <v>148</v>
      </c>
      <c r="AK102" s="341"/>
      <c r="AL102" s="276" t="s">
        <v>149</v>
      </c>
      <c r="AM102" s="276"/>
      <c r="AN102" s="280" t="s">
        <v>131</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3</v>
      </c>
      <c r="B103" s="285" t="s">
        <v>68</v>
      </c>
      <c r="C103" s="287" t="n">
        <v>46.1</v>
      </c>
      <c r="D103" s="285" t="s">
        <v>68</v>
      </c>
      <c r="E103" s="342" t="n">
        <v>42.2</v>
      </c>
      <c r="F103" s="288" t="s">
        <v>68</v>
      </c>
      <c r="G103" s="342" t="n">
        <v>43.9</v>
      </c>
      <c r="H103" s="288" t="s">
        <v>68</v>
      </c>
      <c r="I103" s="342" t="n">
        <v>39.4</v>
      </c>
      <c r="J103" s="291" t="s">
        <v>77</v>
      </c>
      <c r="K103" s="287" t="n">
        <v>46.5</v>
      </c>
      <c r="L103" s="290" t="s">
        <v>77</v>
      </c>
      <c r="M103" s="292" t="n">
        <v>0.4</v>
      </c>
      <c r="N103" s="293"/>
      <c r="O103" s="293"/>
      <c r="P103" s="293"/>
      <c r="Q103" s="293"/>
      <c r="R103" s="343"/>
      <c r="S103" s="343"/>
      <c r="T103" s="343"/>
      <c r="U103" s="343"/>
      <c r="V103" s="293"/>
      <c r="W103" s="293"/>
      <c r="X103" s="293"/>
      <c r="Y103" s="293"/>
      <c r="Z103" s="345"/>
      <c r="AA103" s="293"/>
      <c r="AB103" s="293"/>
      <c r="AC103" s="281" t="s">
        <v>93</v>
      </c>
      <c r="AD103" s="285" t="s">
        <v>68</v>
      </c>
      <c r="AE103" s="287" t="n">
        <v>8.3</v>
      </c>
      <c r="AF103" s="285" t="s">
        <v>68</v>
      </c>
      <c r="AG103" s="342" t="n">
        <v>8.5</v>
      </c>
      <c r="AH103" s="288" t="s">
        <v>68</v>
      </c>
      <c r="AI103" s="342" t="n">
        <v>8.6</v>
      </c>
      <c r="AJ103" s="288" t="s">
        <v>68</v>
      </c>
      <c r="AK103" s="342" t="n">
        <v>9.9</v>
      </c>
      <c r="AL103" s="291" t="s">
        <v>77</v>
      </c>
      <c r="AM103" s="287" t="n">
        <v>9.5</v>
      </c>
      <c r="AN103" s="290" t="s">
        <v>77</v>
      </c>
      <c r="AO103" s="292" t="n">
        <v>1.2</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4</v>
      </c>
      <c r="B104" s="298" t="s">
        <v>68</v>
      </c>
      <c r="C104" s="300" t="n">
        <v>61.1</v>
      </c>
      <c r="D104" s="298" t="s">
        <v>68</v>
      </c>
      <c r="E104" s="347" t="n">
        <v>42.9</v>
      </c>
      <c r="F104" s="301" t="s">
        <v>68</v>
      </c>
      <c r="G104" s="348" t="n">
        <v>50</v>
      </c>
      <c r="H104" s="301" t="s">
        <v>68</v>
      </c>
      <c r="I104" s="348" t="n">
        <v>66.7</v>
      </c>
      <c r="J104" s="304" t="s">
        <v>77</v>
      </c>
      <c r="K104" s="300" t="n">
        <v>56.3</v>
      </c>
      <c r="L104" s="303" t="s">
        <v>77</v>
      </c>
      <c r="M104" s="305" t="n">
        <v>-4.8</v>
      </c>
      <c r="N104" s="293"/>
      <c r="O104" s="293"/>
      <c r="P104" s="293"/>
      <c r="Q104" s="293"/>
      <c r="R104" s="343"/>
      <c r="S104" s="343"/>
      <c r="T104" s="343"/>
      <c r="U104" s="343"/>
      <c r="V104" s="293"/>
      <c r="W104" s="293"/>
      <c r="X104" s="293"/>
      <c r="Y104" s="293"/>
      <c r="Z104" s="346"/>
      <c r="AA104" s="293"/>
      <c r="AB104" s="293"/>
      <c r="AC104" s="294" t="s">
        <v>94</v>
      </c>
      <c r="AD104" s="298" t="s">
        <v>68</v>
      </c>
      <c r="AE104" s="300" t="n">
        <v>0</v>
      </c>
      <c r="AF104" s="298" t="s">
        <v>68</v>
      </c>
      <c r="AG104" s="347" t="n">
        <v>0</v>
      </c>
      <c r="AH104" s="301" t="s">
        <v>68</v>
      </c>
      <c r="AI104" s="348" t="n">
        <v>0</v>
      </c>
      <c r="AJ104" s="301" t="s">
        <v>68</v>
      </c>
      <c r="AK104" s="348" t="n">
        <v>0</v>
      </c>
      <c r="AL104" s="304" t="s">
        <v>77</v>
      </c>
      <c r="AM104" s="300" t="n">
        <v>6.3</v>
      </c>
      <c r="AN104" s="303" t="s">
        <v>77</v>
      </c>
      <c r="AO104" s="305" t="n">
        <v>6.3</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50</v>
      </c>
      <c r="B105" s="298" t="s">
        <v>68</v>
      </c>
      <c r="C105" s="300" t="n">
        <v>55</v>
      </c>
      <c r="D105" s="298" t="s">
        <v>68</v>
      </c>
      <c r="E105" s="347" t="n">
        <v>57.1</v>
      </c>
      <c r="F105" s="301" t="s">
        <v>68</v>
      </c>
      <c r="G105" s="348" t="n">
        <v>52.9</v>
      </c>
      <c r="H105" s="301" t="s">
        <v>68</v>
      </c>
      <c r="I105" s="348" t="n">
        <v>50</v>
      </c>
      <c r="J105" s="304" t="s">
        <v>77</v>
      </c>
      <c r="K105" s="300" t="n">
        <v>33.3</v>
      </c>
      <c r="L105" s="303" t="s">
        <v>77</v>
      </c>
      <c r="M105" s="305" t="n">
        <v>-21.7</v>
      </c>
      <c r="N105" s="293"/>
      <c r="O105" s="293"/>
      <c r="P105" s="293"/>
      <c r="Q105" s="293"/>
      <c r="R105" s="343"/>
      <c r="S105" s="343"/>
      <c r="T105" s="343"/>
      <c r="U105" s="343"/>
      <c r="V105" s="293"/>
      <c r="W105" s="293"/>
      <c r="X105" s="293"/>
      <c r="Y105" s="293"/>
      <c r="Z105" s="346"/>
      <c r="AA105" s="293"/>
      <c r="AB105" s="293"/>
      <c r="AC105" s="306" t="s">
        <v>150</v>
      </c>
      <c r="AD105" s="298" t="s">
        <v>68</v>
      </c>
      <c r="AE105" s="300" t="n">
        <v>5</v>
      </c>
      <c r="AF105" s="298" t="s">
        <v>68</v>
      </c>
      <c r="AG105" s="347" t="n">
        <v>14.3</v>
      </c>
      <c r="AH105" s="301" t="s">
        <v>68</v>
      </c>
      <c r="AI105" s="348" t="n">
        <v>23.5</v>
      </c>
      <c r="AJ105" s="301" t="s">
        <v>68</v>
      </c>
      <c r="AK105" s="348" t="n">
        <v>10</v>
      </c>
      <c r="AL105" s="304" t="s">
        <v>77</v>
      </c>
      <c r="AM105" s="300" t="n">
        <v>13.3</v>
      </c>
      <c r="AN105" s="303" t="s">
        <v>77</v>
      </c>
      <c r="AO105" s="305" t="n">
        <v>8.3</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1</v>
      </c>
      <c r="B106" s="298" t="s">
        <v>68</v>
      </c>
      <c r="C106" s="300" t="n">
        <v>54.5</v>
      </c>
      <c r="D106" s="298" t="s">
        <v>68</v>
      </c>
      <c r="E106" s="347" t="n">
        <v>20</v>
      </c>
      <c r="F106" s="301" t="s">
        <v>68</v>
      </c>
      <c r="G106" s="348" t="n">
        <v>60</v>
      </c>
      <c r="H106" s="301" t="s">
        <v>68</v>
      </c>
      <c r="I106" s="348" t="n">
        <v>80</v>
      </c>
      <c r="J106" s="304" t="s">
        <v>77</v>
      </c>
      <c r="K106" s="300" t="n">
        <v>30</v>
      </c>
      <c r="L106" s="303" t="s">
        <v>77</v>
      </c>
      <c r="M106" s="305" t="n">
        <v>-24.5</v>
      </c>
      <c r="N106" s="293"/>
      <c r="O106" s="293"/>
      <c r="P106" s="293"/>
      <c r="Q106" s="293"/>
      <c r="R106" s="343"/>
      <c r="S106" s="343"/>
      <c r="T106" s="343"/>
      <c r="U106" s="343"/>
      <c r="V106" s="293"/>
      <c r="W106" s="293"/>
      <c r="X106" s="293"/>
      <c r="Y106" s="293"/>
      <c r="Z106" s="346"/>
      <c r="AA106" s="293"/>
      <c r="AB106" s="293"/>
      <c r="AC106" s="294" t="s">
        <v>151</v>
      </c>
      <c r="AD106" s="298" t="s">
        <v>68</v>
      </c>
      <c r="AE106" s="300" t="n">
        <v>0</v>
      </c>
      <c r="AF106" s="298" t="s">
        <v>68</v>
      </c>
      <c r="AG106" s="347" t="n">
        <v>0</v>
      </c>
      <c r="AH106" s="301" t="s">
        <v>68</v>
      </c>
      <c r="AI106" s="348" t="n">
        <v>10</v>
      </c>
      <c r="AJ106" s="301" t="s">
        <v>68</v>
      </c>
      <c r="AK106" s="348" t="n">
        <v>20</v>
      </c>
      <c r="AL106" s="304" t="s">
        <v>77</v>
      </c>
      <c r="AM106" s="300" t="n">
        <v>0</v>
      </c>
      <c r="AN106" s="303" t="s">
        <v>77</v>
      </c>
      <c r="AO106" s="305" t="n">
        <v>0</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2</v>
      </c>
      <c r="B107" s="298" t="s">
        <v>68</v>
      </c>
      <c r="C107" s="300" t="n">
        <v>61.1</v>
      </c>
      <c r="D107" s="298" t="s">
        <v>68</v>
      </c>
      <c r="E107" s="347" t="n">
        <v>55.9</v>
      </c>
      <c r="F107" s="301" t="s">
        <v>68</v>
      </c>
      <c r="G107" s="348" t="n">
        <v>69.2</v>
      </c>
      <c r="H107" s="301" t="s">
        <v>68</v>
      </c>
      <c r="I107" s="348" t="n">
        <v>54.3</v>
      </c>
      <c r="J107" s="304" t="s">
        <v>77</v>
      </c>
      <c r="K107" s="300" t="n">
        <v>55.8</v>
      </c>
      <c r="L107" s="303" t="s">
        <v>77</v>
      </c>
      <c r="M107" s="305" t="n">
        <v>-5.3</v>
      </c>
      <c r="N107" s="293"/>
      <c r="O107" s="293"/>
      <c r="P107" s="293"/>
      <c r="Q107" s="293"/>
      <c r="R107" s="343"/>
      <c r="S107" s="343"/>
      <c r="T107" s="343"/>
      <c r="U107" s="343"/>
      <c r="V107" s="293"/>
      <c r="W107" s="293"/>
      <c r="X107" s="293"/>
      <c r="Y107" s="293"/>
      <c r="Z107" s="346"/>
      <c r="AA107" s="293"/>
      <c r="AB107" s="293"/>
      <c r="AC107" s="306" t="s">
        <v>152</v>
      </c>
      <c r="AD107" s="298" t="s">
        <v>68</v>
      </c>
      <c r="AE107" s="300" t="n">
        <v>13.9</v>
      </c>
      <c r="AF107" s="298" t="s">
        <v>68</v>
      </c>
      <c r="AG107" s="347" t="n">
        <v>20.6</v>
      </c>
      <c r="AH107" s="301" t="s">
        <v>68</v>
      </c>
      <c r="AI107" s="348" t="n">
        <v>12.8</v>
      </c>
      <c r="AJ107" s="301" t="s">
        <v>68</v>
      </c>
      <c r="AK107" s="348" t="n">
        <v>21.7</v>
      </c>
      <c r="AL107" s="304" t="s">
        <v>77</v>
      </c>
      <c r="AM107" s="300" t="n">
        <v>20.9</v>
      </c>
      <c r="AN107" s="303" t="s">
        <v>77</v>
      </c>
      <c r="AO107" s="305" t="n">
        <v>7</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8</v>
      </c>
      <c r="B108" s="298" t="s">
        <v>68</v>
      </c>
      <c r="C108" s="300" t="n">
        <v>53.3</v>
      </c>
      <c r="D108" s="298" t="s">
        <v>68</v>
      </c>
      <c r="E108" s="347" t="n">
        <v>35.7</v>
      </c>
      <c r="F108" s="301" t="s">
        <v>68</v>
      </c>
      <c r="G108" s="348" t="n">
        <v>60</v>
      </c>
      <c r="H108" s="301" t="s">
        <v>68</v>
      </c>
      <c r="I108" s="348" t="n">
        <v>50</v>
      </c>
      <c r="J108" s="304" t="s">
        <v>77</v>
      </c>
      <c r="K108" s="300" t="n">
        <v>66.7</v>
      </c>
      <c r="L108" s="303" t="s">
        <v>77</v>
      </c>
      <c r="M108" s="305" t="n">
        <v>13.4</v>
      </c>
      <c r="N108" s="293"/>
      <c r="O108" s="293"/>
      <c r="P108" s="293"/>
      <c r="Q108" s="293"/>
      <c r="R108" s="343"/>
      <c r="S108" s="343"/>
      <c r="T108" s="343"/>
      <c r="U108" s="343"/>
      <c r="V108" s="293"/>
      <c r="W108" s="293"/>
      <c r="X108" s="293"/>
      <c r="Y108" s="293"/>
      <c r="Z108" s="346"/>
      <c r="AA108" s="293"/>
      <c r="AB108" s="293"/>
      <c r="AC108" s="306" t="s">
        <v>98</v>
      </c>
      <c r="AD108" s="298" t="s">
        <v>68</v>
      </c>
      <c r="AE108" s="300" t="n">
        <v>26.7</v>
      </c>
      <c r="AF108" s="298" t="s">
        <v>68</v>
      </c>
      <c r="AG108" s="347" t="n">
        <v>21.4</v>
      </c>
      <c r="AH108" s="301" t="s">
        <v>68</v>
      </c>
      <c r="AI108" s="348" t="n">
        <v>15</v>
      </c>
      <c r="AJ108" s="301" t="s">
        <v>68</v>
      </c>
      <c r="AK108" s="348" t="n">
        <v>28.6</v>
      </c>
      <c r="AL108" s="304" t="s">
        <v>77</v>
      </c>
      <c r="AM108" s="300" t="n">
        <v>14.3</v>
      </c>
      <c r="AN108" s="303" t="s">
        <v>77</v>
      </c>
      <c r="AO108" s="305" t="n">
        <v>-12.4</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3</v>
      </c>
      <c r="B109" s="298" t="s">
        <v>68</v>
      </c>
      <c r="C109" s="300" t="n">
        <v>63.6</v>
      </c>
      <c r="D109" s="298" t="s">
        <v>68</v>
      </c>
      <c r="E109" s="347" t="n">
        <v>55.6</v>
      </c>
      <c r="F109" s="301" t="s">
        <v>68</v>
      </c>
      <c r="G109" s="348" t="n">
        <v>45</v>
      </c>
      <c r="H109" s="301" t="s">
        <v>68</v>
      </c>
      <c r="I109" s="348" t="n">
        <v>60</v>
      </c>
      <c r="J109" s="304" t="s">
        <v>77</v>
      </c>
      <c r="K109" s="300" t="n">
        <v>66.7</v>
      </c>
      <c r="L109" s="303" t="s">
        <v>77</v>
      </c>
      <c r="M109" s="305" t="n">
        <v>3.1</v>
      </c>
      <c r="N109" s="293"/>
      <c r="O109" s="293"/>
      <c r="P109" s="293"/>
      <c r="Q109" s="293"/>
      <c r="R109" s="343"/>
      <c r="S109" s="343"/>
      <c r="T109" s="343"/>
      <c r="U109" s="343"/>
      <c r="V109" s="293"/>
      <c r="W109" s="293"/>
      <c r="X109" s="293"/>
      <c r="Y109" s="293"/>
      <c r="Z109" s="346"/>
      <c r="AA109" s="293"/>
      <c r="AB109" s="293"/>
      <c r="AC109" s="306" t="s">
        <v>153</v>
      </c>
      <c r="AD109" s="298" t="s">
        <v>68</v>
      </c>
      <c r="AE109" s="300" t="n">
        <v>9.1</v>
      </c>
      <c r="AF109" s="298" t="s">
        <v>68</v>
      </c>
      <c r="AG109" s="347" t="n">
        <v>11.1</v>
      </c>
      <c r="AH109" s="301" t="s">
        <v>68</v>
      </c>
      <c r="AI109" s="348" t="n">
        <v>10</v>
      </c>
      <c r="AJ109" s="301" t="s">
        <v>68</v>
      </c>
      <c r="AK109" s="348" t="n">
        <v>10</v>
      </c>
      <c r="AL109" s="304" t="s">
        <v>77</v>
      </c>
      <c r="AM109" s="300" t="n">
        <v>25</v>
      </c>
      <c r="AN109" s="303" t="s">
        <v>77</v>
      </c>
      <c r="AO109" s="305" t="n">
        <v>15.9</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100</v>
      </c>
      <c r="B110" s="298" t="s">
        <v>68</v>
      </c>
      <c r="C110" s="300" t="n">
        <v>40</v>
      </c>
      <c r="D110" s="298" t="s">
        <v>68</v>
      </c>
      <c r="E110" s="347" t="n">
        <v>46.2</v>
      </c>
      <c r="F110" s="301" t="s">
        <v>68</v>
      </c>
      <c r="G110" s="348" t="n">
        <v>36.4</v>
      </c>
      <c r="H110" s="301" t="s">
        <v>68</v>
      </c>
      <c r="I110" s="348" t="n">
        <v>37.5</v>
      </c>
      <c r="J110" s="304" t="s">
        <v>77</v>
      </c>
      <c r="K110" s="300" t="n">
        <v>50</v>
      </c>
      <c r="L110" s="303" t="s">
        <v>77</v>
      </c>
      <c r="M110" s="305" t="n">
        <v>10</v>
      </c>
      <c r="N110" s="293"/>
      <c r="O110" s="293"/>
      <c r="P110" s="293"/>
      <c r="Q110" s="293"/>
      <c r="R110" s="343"/>
      <c r="S110" s="343"/>
      <c r="T110" s="343"/>
      <c r="U110" s="343"/>
      <c r="V110" s="293"/>
      <c r="W110" s="293"/>
      <c r="X110" s="293"/>
      <c r="Y110" s="293"/>
      <c r="Z110" s="346"/>
      <c r="AA110" s="293"/>
      <c r="AB110" s="293"/>
      <c r="AC110" s="306" t="s">
        <v>100</v>
      </c>
      <c r="AD110" s="298" t="s">
        <v>68</v>
      </c>
      <c r="AE110" s="300" t="n">
        <v>6.7</v>
      </c>
      <c r="AF110" s="298" t="s">
        <v>68</v>
      </c>
      <c r="AG110" s="347" t="n">
        <v>7.7</v>
      </c>
      <c r="AH110" s="301" t="s">
        <v>68</v>
      </c>
      <c r="AI110" s="348" t="n">
        <v>0</v>
      </c>
      <c r="AJ110" s="301" t="s">
        <v>68</v>
      </c>
      <c r="AK110" s="348" t="n">
        <v>0</v>
      </c>
      <c r="AL110" s="304" t="s">
        <v>77</v>
      </c>
      <c r="AM110" s="300" t="n">
        <v>5</v>
      </c>
      <c r="AN110" s="303" t="s">
        <v>77</v>
      </c>
      <c r="AO110" s="305" t="n">
        <v>-1.7</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4</v>
      </c>
      <c r="B111" s="298" t="s">
        <v>68</v>
      </c>
      <c r="C111" s="300" t="n">
        <v>42.9</v>
      </c>
      <c r="D111" s="298" t="s">
        <v>68</v>
      </c>
      <c r="E111" s="347" t="n">
        <v>53.3</v>
      </c>
      <c r="F111" s="301" t="s">
        <v>68</v>
      </c>
      <c r="G111" s="348" t="n">
        <v>50</v>
      </c>
      <c r="H111" s="301" t="s">
        <v>68</v>
      </c>
      <c r="I111" s="348" t="n">
        <v>53.3</v>
      </c>
      <c r="J111" s="304" t="s">
        <v>77</v>
      </c>
      <c r="K111" s="300" t="n">
        <v>66.7</v>
      </c>
      <c r="L111" s="303" t="s">
        <v>77</v>
      </c>
      <c r="M111" s="305" t="n">
        <v>23.8</v>
      </c>
      <c r="N111" s="293"/>
      <c r="O111" s="293"/>
      <c r="P111" s="293"/>
      <c r="Q111" s="293"/>
      <c r="R111" s="343"/>
      <c r="S111" s="343"/>
      <c r="T111" s="343"/>
      <c r="U111" s="343"/>
      <c r="V111" s="293"/>
      <c r="W111" s="293"/>
      <c r="X111" s="293"/>
      <c r="Y111" s="293"/>
      <c r="Z111" s="346"/>
      <c r="AA111" s="293"/>
      <c r="AB111" s="293"/>
      <c r="AC111" s="306" t="s">
        <v>154</v>
      </c>
      <c r="AD111" s="298" t="s">
        <v>68</v>
      </c>
      <c r="AE111" s="300" t="n">
        <v>4.8</v>
      </c>
      <c r="AF111" s="298" t="s">
        <v>68</v>
      </c>
      <c r="AG111" s="347" t="n">
        <v>6.7</v>
      </c>
      <c r="AH111" s="301" t="s">
        <v>68</v>
      </c>
      <c r="AI111" s="348" t="n">
        <v>0</v>
      </c>
      <c r="AJ111" s="301" t="s">
        <v>68</v>
      </c>
      <c r="AK111" s="348" t="n">
        <v>6.7</v>
      </c>
      <c r="AL111" s="304" t="s">
        <v>77</v>
      </c>
      <c r="AM111" s="300" t="n">
        <v>0</v>
      </c>
      <c r="AN111" s="303" t="s">
        <v>77</v>
      </c>
      <c r="AO111" s="305" t="n">
        <v>-4.8</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2</v>
      </c>
      <c r="B112" s="298" t="s">
        <v>68</v>
      </c>
      <c r="C112" s="300" t="n">
        <v>52.9</v>
      </c>
      <c r="D112" s="298" t="s">
        <v>68</v>
      </c>
      <c r="E112" s="347" t="n">
        <v>41.7</v>
      </c>
      <c r="F112" s="301" t="s">
        <v>68</v>
      </c>
      <c r="G112" s="348" t="n">
        <v>49.4</v>
      </c>
      <c r="H112" s="301" t="s">
        <v>68</v>
      </c>
      <c r="I112" s="348" t="n">
        <v>44.3</v>
      </c>
      <c r="J112" s="304" t="s">
        <v>77</v>
      </c>
      <c r="K112" s="300" t="n">
        <v>50</v>
      </c>
      <c r="L112" s="303" t="s">
        <v>77</v>
      </c>
      <c r="M112" s="305" t="n">
        <v>-2.9</v>
      </c>
      <c r="N112" s="293"/>
      <c r="O112" s="293"/>
      <c r="P112" s="293"/>
      <c r="Q112" s="293"/>
      <c r="R112" s="343"/>
      <c r="S112" s="343"/>
      <c r="T112" s="343"/>
      <c r="U112" s="343"/>
      <c r="V112" s="293"/>
      <c r="W112" s="293"/>
      <c r="X112" s="293"/>
      <c r="Y112" s="293"/>
      <c r="Z112" s="346"/>
      <c r="AA112" s="293"/>
      <c r="AB112" s="293"/>
      <c r="AC112" s="294" t="s">
        <v>102</v>
      </c>
      <c r="AD112" s="298" t="s">
        <v>68</v>
      </c>
      <c r="AE112" s="300" t="n">
        <v>10.3</v>
      </c>
      <c r="AF112" s="298" t="s">
        <v>68</v>
      </c>
      <c r="AG112" s="347" t="n">
        <v>8.3</v>
      </c>
      <c r="AH112" s="301" t="s">
        <v>68</v>
      </c>
      <c r="AI112" s="348" t="n">
        <v>3.5</v>
      </c>
      <c r="AJ112" s="301" t="s">
        <v>68</v>
      </c>
      <c r="AK112" s="348" t="n">
        <v>10.1</v>
      </c>
      <c r="AL112" s="304" t="s">
        <v>77</v>
      </c>
      <c r="AM112" s="300" t="n">
        <v>7.8</v>
      </c>
      <c r="AN112" s="303" t="s">
        <v>77</v>
      </c>
      <c r="AO112" s="305" t="n">
        <v>-2.5</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3</v>
      </c>
      <c r="B113" s="298" t="s">
        <v>68</v>
      </c>
      <c r="C113" s="300" t="n">
        <v>38.7</v>
      </c>
      <c r="D113" s="298" t="s">
        <v>68</v>
      </c>
      <c r="E113" s="347" t="n">
        <v>42.4</v>
      </c>
      <c r="F113" s="301" t="s">
        <v>68</v>
      </c>
      <c r="G113" s="348" t="n">
        <v>44.9</v>
      </c>
      <c r="H113" s="301" t="s">
        <v>68</v>
      </c>
      <c r="I113" s="348" t="n">
        <v>33.7</v>
      </c>
      <c r="J113" s="304" t="s">
        <v>77</v>
      </c>
      <c r="K113" s="300" t="n">
        <v>50.6</v>
      </c>
      <c r="L113" s="303" t="s">
        <v>77</v>
      </c>
      <c r="M113" s="305" t="n">
        <v>11.9</v>
      </c>
      <c r="N113" s="293"/>
      <c r="O113" s="293"/>
      <c r="P113" s="293"/>
      <c r="Q113" s="293"/>
      <c r="R113" s="343"/>
      <c r="S113" s="343"/>
      <c r="T113" s="343"/>
      <c r="U113" s="343"/>
      <c r="V113" s="293"/>
      <c r="W113" s="293"/>
      <c r="X113" s="293"/>
      <c r="Y113" s="293"/>
      <c r="Z113" s="346"/>
      <c r="AA113" s="293"/>
      <c r="AB113" s="293"/>
      <c r="AC113" s="306" t="s">
        <v>103</v>
      </c>
      <c r="AD113" s="298" t="s">
        <v>68</v>
      </c>
      <c r="AE113" s="300" t="n">
        <v>6.5</v>
      </c>
      <c r="AF113" s="298" t="s">
        <v>68</v>
      </c>
      <c r="AG113" s="347" t="n">
        <v>7.6</v>
      </c>
      <c r="AH113" s="301" t="s">
        <v>68</v>
      </c>
      <c r="AI113" s="348" t="n">
        <v>7.9</v>
      </c>
      <c r="AJ113" s="301" t="s">
        <v>68</v>
      </c>
      <c r="AK113" s="348" t="n">
        <v>2.9</v>
      </c>
      <c r="AL113" s="304" t="s">
        <v>77</v>
      </c>
      <c r="AM113" s="300" t="n">
        <v>6</v>
      </c>
      <c r="AN113" s="303" t="s">
        <v>77</v>
      </c>
      <c r="AO113" s="305" t="n">
        <v>-0.5</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4</v>
      </c>
      <c r="B114" s="298" t="s">
        <v>68</v>
      </c>
      <c r="C114" s="300" t="n">
        <v>40.8</v>
      </c>
      <c r="D114" s="298" t="s">
        <v>68</v>
      </c>
      <c r="E114" s="347" t="n">
        <v>34.9</v>
      </c>
      <c r="F114" s="301" t="s">
        <v>68</v>
      </c>
      <c r="G114" s="348" t="n">
        <v>27.4</v>
      </c>
      <c r="H114" s="301" t="s">
        <v>68</v>
      </c>
      <c r="I114" s="348" t="n">
        <v>28.5</v>
      </c>
      <c r="J114" s="304" t="s">
        <v>77</v>
      </c>
      <c r="K114" s="300" t="n">
        <v>36.7</v>
      </c>
      <c r="L114" s="303" t="s">
        <v>77</v>
      </c>
      <c r="M114" s="305" t="n">
        <v>-4.1</v>
      </c>
      <c r="N114" s="293"/>
      <c r="O114" s="293"/>
      <c r="P114" s="293"/>
      <c r="Q114" s="293"/>
      <c r="R114" s="343"/>
      <c r="S114" s="343"/>
      <c r="T114" s="343"/>
      <c r="U114" s="343"/>
      <c r="V114" s="293"/>
      <c r="W114" s="293"/>
      <c r="X114" s="293"/>
      <c r="Y114" s="293"/>
      <c r="Z114" s="346"/>
      <c r="AA114" s="293"/>
      <c r="AB114" s="293"/>
      <c r="AC114" s="306" t="s">
        <v>104</v>
      </c>
      <c r="AD114" s="298" t="s">
        <v>68</v>
      </c>
      <c r="AE114" s="300" t="n">
        <v>7.3</v>
      </c>
      <c r="AF114" s="298" t="s">
        <v>68</v>
      </c>
      <c r="AG114" s="347" t="n">
        <v>6.5</v>
      </c>
      <c r="AH114" s="301" t="s">
        <v>68</v>
      </c>
      <c r="AI114" s="348" t="n">
        <v>10.4</v>
      </c>
      <c r="AJ114" s="301" t="s">
        <v>68</v>
      </c>
      <c r="AK114" s="348" t="n">
        <v>11.2</v>
      </c>
      <c r="AL114" s="304" t="s">
        <v>77</v>
      </c>
      <c r="AM114" s="300" t="n">
        <v>9</v>
      </c>
      <c r="AN114" s="303" t="s">
        <v>77</v>
      </c>
      <c r="AO114" s="305" t="n">
        <v>1.7</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6</v>
      </c>
      <c r="B115" s="312" t="s">
        <v>68</v>
      </c>
      <c r="C115" s="314" t="n">
        <v>46.3</v>
      </c>
      <c r="D115" s="312" t="s">
        <v>68</v>
      </c>
      <c r="E115" s="349" t="n">
        <v>51.4</v>
      </c>
      <c r="F115" s="315" t="s">
        <v>68</v>
      </c>
      <c r="G115" s="350" t="n">
        <v>41</v>
      </c>
      <c r="H115" s="315" t="s">
        <v>68</v>
      </c>
      <c r="I115" s="350" t="n">
        <v>42</v>
      </c>
      <c r="J115" s="318" t="s">
        <v>77</v>
      </c>
      <c r="K115" s="314" t="n">
        <v>42</v>
      </c>
      <c r="L115" s="317" t="s">
        <v>77</v>
      </c>
      <c r="M115" s="319" t="n">
        <v>-4.3</v>
      </c>
      <c r="N115" s="293"/>
      <c r="O115" s="293"/>
      <c r="P115" s="293"/>
      <c r="Q115" s="293"/>
      <c r="R115" s="343"/>
      <c r="S115" s="343"/>
      <c r="T115" s="343"/>
      <c r="U115" s="343"/>
      <c r="V115" s="293"/>
      <c r="W115" s="293"/>
      <c r="X115" s="293"/>
      <c r="Y115" s="293"/>
      <c r="Z115" s="346"/>
      <c r="AA115" s="293"/>
      <c r="AB115" s="293"/>
      <c r="AC115" s="308" t="s">
        <v>26</v>
      </c>
      <c r="AD115" s="312" t="s">
        <v>68</v>
      </c>
      <c r="AE115" s="314" t="n">
        <v>12.2</v>
      </c>
      <c r="AF115" s="312" t="s">
        <v>68</v>
      </c>
      <c r="AG115" s="349" t="n">
        <v>5.7</v>
      </c>
      <c r="AH115" s="315" t="s">
        <v>68</v>
      </c>
      <c r="AI115" s="350" t="n">
        <v>10.3</v>
      </c>
      <c r="AJ115" s="315" t="s">
        <v>68</v>
      </c>
      <c r="AK115" s="350" t="n">
        <v>10</v>
      </c>
      <c r="AL115" s="318" t="s">
        <v>77</v>
      </c>
      <c r="AM115" s="314" t="n">
        <v>10</v>
      </c>
      <c r="AN115" s="317" t="s">
        <v>77</v>
      </c>
      <c r="AO115" s="319" t="n">
        <v>-2.2</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2</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H8" activeCellId="0" sqref="H8:I8"/>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3</v>
      </c>
      <c r="B1" s="355"/>
      <c r="C1" s="355"/>
      <c r="D1" s="177"/>
      <c r="E1" s="177"/>
      <c r="F1" s="177"/>
      <c r="G1" s="177"/>
      <c r="H1" s="177"/>
      <c r="I1" s="177"/>
      <c r="J1" s="177"/>
      <c r="K1" s="177"/>
      <c r="L1" s="177"/>
      <c r="M1" s="356" t="s">
        <v>119</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3.4</v>
      </c>
      <c r="D9" s="284" t="s">
        <v>68</v>
      </c>
      <c r="E9" s="283" t="n">
        <v>3.1</v>
      </c>
      <c r="F9" s="285" t="s">
        <v>68</v>
      </c>
      <c r="G9" s="283" t="n">
        <v>2.7</v>
      </c>
      <c r="H9" s="284" t="s">
        <v>68</v>
      </c>
      <c r="I9" s="286" t="n">
        <v>10.8</v>
      </c>
      <c r="J9" s="285" t="s">
        <v>68</v>
      </c>
      <c r="K9" s="283" t="n">
        <v>8.3</v>
      </c>
      <c r="L9" s="284" t="s">
        <v>68</v>
      </c>
      <c r="M9" s="287" t="n">
        <v>3.5</v>
      </c>
      <c r="N9" s="285" t="s">
        <v>68</v>
      </c>
      <c r="O9" s="283" t="n">
        <v>5.2</v>
      </c>
      <c r="P9" s="288" t="s">
        <v>68</v>
      </c>
      <c r="Q9" s="283" t="n">
        <v>-0.9</v>
      </c>
      <c r="R9" s="289" t="s">
        <v>77</v>
      </c>
      <c r="S9" s="283" t="n">
        <v>3.7</v>
      </c>
      <c r="T9" s="290" t="s">
        <v>77</v>
      </c>
      <c r="U9" s="286" t="n">
        <v>0.3</v>
      </c>
      <c r="V9" s="289" t="s">
        <v>77</v>
      </c>
      <c r="W9" s="283" t="n">
        <v>-2.4</v>
      </c>
      <c r="X9" s="291" t="s">
        <v>77</v>
      </c>
      <c r="Y9" s="292" t="n">
        <v>-5.5</v>
      </c>
      <c r="Z9" s="293"/>
      <c r="AA9" s="293"/>
      <c r="AB9" s="293"/>
      <c r="AC9" s="281" t="s">
        <v>93</v>
      </c>
      <c r="AD9" s="282" t="s">
        <v>68</v>
      </c>
      <c r="AE9" s="283" t="n">
        <v>4.7</v>
      </c>
      <c r="AF9" s="284" t="s">
        <v>68</v>
      </c>
      <c r="AG9" s="283" t="n">
        <v>1.2</v>
      </c>
      <c r="AH9" s="285" t="s">
        <v>68</v>
      </c>
      <c r="AI9" s="283" t="n">
        <v>2.1</v>
      </c>
      <c r="AJ9" s="284" t="s">
        <v>68</v>
      </c>
      <c r="AK9" s="286" t="n">
        <v>4.9</v>
      </c>
      <c r="AL9" s="285" t="s">
        <v>68</v>
      </c>
      <c r="AM9" s="283" t="n">
        <v>1.5</v>
      </c>
      <c r="AN9" s="284" t="s">
        <v>68</v>
      </c>
      <c r="AO9" s="287" t="n">
        <v>3.7</v>
      </c>
      <c r="AP9" s="285" t="s">
        <v>68</v>
      </c>
      <c r="AQ9" s="283" t="n">
        <v>3.7</v>
      </c>
      <c r="AR9" s="288" t="s">
        <v>68</v>
      </c>
      <c r="AS9" s="283" t="n">
        <v>2.8</v>
      </c>
      <c r="AT9" s="289" t="s">
        <v>77</v>
      </c>
      <c r="AU9" s="283" t="n">
        <v>4.5</v>
      </c>
      <c r="AV9" s="290" t="s">
        <v>77</v>
      </c>
      <c r="AW9" s="286" t="n">
        <v>-0.2</v>
      </c>
      <c r="AX9" s="289" t="s">
        <v>77</v>
      </c>
      <c r="AY9" s="283" t="n">
        <v>4.2</v>
      </c>
      <c r="AZ9" s="291" t="s">
        <v>77</v>
      </c>
      <c r="BA9" s="292" t="n">
        <v>3</v>
      </c>
      <c r="BB9" s="293"/>
      <c r="BC9" s="293"/>
    </row>
    <row r="10" s="214" customFormat="true" ht="43.5" hidden="false" customHeight="true" outlineLevel="0" collapsed="false">
      <c r="A10" s="294" t="s">
        <v>94</v>
      </c>
      <c r="B10" s="295" t="s">
        <v>68</v>
      </c>
      <c r="C10" s="296" t="n">
        <v>29</v>
      </c>
      <c r="D10" s="297" t="s">
        <v>68</v>
      </c>
      <c r="E10" s="296" t="n">
        <v>16.1</v>
      </c>
      <c r="F10" s="298" t="s">
        <v>68</v>
      </c>
      <c r="G10" s="296" t="n">
        <v>3.1</v>
      </c>
      <c r="H10" s="297" t="s">
        <v>68</v>
      </c>
      <c r="I10" s="299" t="n">
        <v>6.7</v>
      </c>
      <c r="J10" s="298" t="s">
        <v>68</v>
      </c>
      <c r="K10" s="296" t="n">
        <v>-8.8</v>
      </c>
      <c r="L10" s="297" t="s">
        <v>68</v>
      </c>
      <c r="M10" s="300" t="n">
        <v>5.8</v>
      </c>
      <c r="N10" s="298" t="s">
        <v>68</v>
      </c>
      <c r="O10" s="296" t="n">
        <v>5.8</v>
      </c>
      <c r="P10" s="301" t="s">
        <v>68</v>
      </c>
      <c r="Q10" s="296" t="n">
        <v>12.5</v>
      </c>
      <c r="R10" s="302" t="s">
        <v>77</v>
      </c>
      <c r="S10" s="296" t="n">
        <v>20.6</v>
      </c>
      <c r="T10" s="303" t="s">
        <v>77</v>
      </c>
      <c r="U10" s="299" t="n">
        <v>-8.4</v>
      </c>
      <c r="V10" s="302" t="s">
        <v>77</v>
      </c>
      <c r="W10" s="296" t="n">
        <v>20.6</v>
      </c>
      <c r="X10" s="304" t="s">
        <v>77</v>
      </c>
      <c r="Y10" s="305" t="n">
        <v>4.5</v>
      </c>
      <c r="Z10" s="293"/>
      <c r="AA10" s="293"/>
      <c r="AB10" s="293"/>
      <c r="AC10" s="294" t="s">
        <v>94</v>
      </c>
      <c r="AD10" s="295" t="s">
        <v>68</v>
      </c>
      <c r="AE10" s="296" t="n">
        <v>23.8</v>
      </c>
      <c r="AF10" s="297" t="s">
        <v>68</v>
      </c>
      <c r="AG10" s="296" t="n">
        <v>23.8</v>
      </c>
      <c r="AH10" s="298" t="s">
        <v>68</v>
      </c>
      <c r="AI10" s="296" t="n">
        <v>5</v>
      </c>
      <c r="AJ10" s="297" t="s">
        <v>68</v>
      </c>
      <c r="AK10" s="299" t="n">
        <v>10</v>
      </c>
      <c r="AL10" s="298" t="s">
        <v>68</v>
      </c>
      <c r="AM10" s="296" t="n">
        <v>-13.7</v>
      </c>
      <c r="AN10" s="297" t="s">
        <v>68</v>
      </c>
      <c r="AO10" s="300" t="n">
        <v>8.7</v>
      </c>
      <c r="AP10" s="298" t="s">
        <v>68</v>
      </c>
      <c r="AQ10" s="296" t="n">
        <v>13.1</v>
      </c>
      <c r="AR10" s="301" t="s">
        <v>68</v>
      </c>
      <c r="AS10" s="296" t="n">
        <v>17.4</v>
      </c>
      <c r="AT10" s="302" t="s">
        <v>77</v>
      </c>
      <c r="AU10" s="296" t="n">
        <v>16.7</v>
      </c>
      <c r="AV10" s="303" t="s">
        <v>77</v>
      </c>
      <c r="AW10" s="299" t="n">
        <v>-7.1</v>
      </c>
      <c r="AX10" s="302" t="s">
        <v>77</v>
      </c>
      <c r="AY10" s="296" t="n">
        <v>12.5</v>
      </c>
      <c r="AZ10" s="304" t="s">
        <v>77</v>
      </c>
      <c r="BA10" s="305" t="n">
        <v>-11.3</v>
      </c>
      <c r="BB10" s="293"/>
      <c r="BC10" s="293"/>
    </row>
    <row r="11" s="214" customFormat="true" ht="43.5" hidden="false" customHeight="true" outlineLevel="0" collapsed="false">
      <c r="A11" s="306" t="s">
        <v>150</v>
      </c>
      <c r="B11" s="307" t="s">
        <v>68</v>
      </c>
      <c r="C11" s="296" t="n">
        <v>-20</v>
      </c>
      <c r="D11" s="297" t="s">
        <v>68</v>
      </c>
      <c r="E11" s="296" t="n">
        <v>-30</v>
      </c>
      <c r="F11" s="298" t="s">
        <v>68</v>
      </c>
      <c r="G11" s="296" t="n">
        <v>0</v>
      </c>
      <c r="H11" s="297" t="s">
        <v>68</v>
      </c>
      <c r="I11" s="299" t="n">
        <v>10</v>
      </c>
      <c r="J11" s="298" t="s">
        <v>68</v>
      </c>
      <c r="K11" s="296" t="n">
        <v>0</v>
      </c>
      <c r="L11" s="297" t="s">
        <v>68</v>
      </c>
      <c r="M11" s="300" t="n">
        <v>9.1</v>
      </c>
      <c r="N11" s="298" t="s">
        <v>68</v>
      </c>
      <c r="O11" s="296" t="n">
        <v>18.2</v>
      </c>
      <c r="P11" s="301" t="s">
        <v>68</v>
      </c>
      <c r="Q11" s="296" t="n">
        <v>-27.3</v>
      </c>
      <c r="R11" s="302" t="s">
        <v>77</v>
      </c>
      <c r="S11" s="296" t="n">
        <v>0</v>
      </c>
      <c r="T11" s="303" t="s">
        <v>77</v>
      </c>
      <c r="U11" s="299" t="n">
        <v>20</v>
      </c>
      <c r="V11" s="302" t="s">
        <v>77</v>
      </c>
      <c r="W11" s="296" t="n">
        <v>-27.3</v>
      </c>
      <c r="X11" s="304" t="s">
        <v>77</v>
      </c>
      <c r="Y11" s="305" t="n">
        <v>2.7</v>
      </c>
      <c r="Z11" s="293"/>
      <c r="AA11" s="293"/>
      <c r="AB11" s="293"/>
      <c r="AC11" s="306" t="s">
        <v>150</v>
      </c>
      <c r="AD11" s="307" t="s">
        <v>68</v>
      </c>
      <c r="AE11" s="296" t="n">
        <v>-12.5</v>
      </c>
      <c r="AF11" s="297" t="s">
        <v>68</v>
      </c>
      <c r="AG11" s="296" t="n">
        <v>-37.5</v>
      </c>
      <c r="AH11" s="298" t="s">
        <v>68</v>
      </c>
      <c r="AI11" s="296" t="n">
        <v>0</v>
      </c>
      <c r="AJ11" s="297" t="s">
        <v>68</v>
      </c>
      <c r="AK11" s="299" t="n">
        <v>-12.5</v>
      </c>
      <c r="AL11" s="298" t="s">
        <v>68</v>
      </c>
      <c r="AM11" s="296" t="n">
        <v>0</v>
      </c>
      <c r="AN11" s="297" t="s">
        <v>68</v>
      </c>
      <c r="AO11" s="300" t="n">
        <v>0</v>
      </c>
      <c r="AP11" s="298" t="s">
        <v>68</v>
      </c>
      <c r="AQ11" s="296" t="n">
        <v>11.1</v>
      </c>
      <c r="AR11" s="301" t="s">
        <v>68</v>
      </c>
      <c r="AS11" s="296" t="n">
        <v>-11.1</v>
      </c>
      <c r="AT11" s="302" t="s">
        <v>77</v>
      </c>
      <c r="AU11" s="296" t="n">
        <v>0</v>
      </c>
      <c r="AV11" s="303" t="s">
        <v>77</v>
      </c>
      <c r="AW11" s="299" t="n">
        <v>12.5</v>
      </c>
      <c r="AX11" s="302" t="s">
        <v>77</v>
      </c>
      <c r="AY11" s="296" t="n">
        <v>-11.1</v>
      </c>
      <c r="AZ11" s="304" t="s">
        <v>77</v>
      </c>
      <c r="BA11" s="305" t="n">
        <v>26.4</v>
      </c>
      <c r="BB11" s="293"/>
      <c r="BC11" s="293"/>
    </row>
    <row r="12" s="214" customFormat="true" ht="43.5" hidden="false" customHeight="true" outlineLevel="0" collapsed="false">
      <c r="A12" s="294" t="s">
        <v>151</v>
      </c>
      <c r="B12" s="295" t="s">
        <v>68</v>
      </c>
      <c r="C12" s="296" t="n">
        <v>40</v>
      </c>
      <c r="D12" s="297" t="s">
        <v>68</v>
      </c>
      <c r="E12" s="296" t="n">
        <v>20</v>
      </c>
      <c r="F12" s="298" t="s">
        <v>68</v>
      </c>
      <c r="G12" s="296" t="n">
        <v>20</v>
      </c>
      <c r="H12" s="297" t="s">
        <v>68</v>
      </c>
      <c r="I12" s="299" t="n">
        <v>0</v>
      </c>
      <c r="J12" s="298" t="s">
        <v>68</v>
      </c>
      <c r="K12" s="296" t="n">
        <v>-20</v>
      </c>
      <c r="L12" s="297" t="s">
        <v>68</v>
      </c>
      <c r="M12" s="300" t="n">
        <v>-20</v>
      </c>
      <c r="N12" s="298" t="s">
        <v>68</v>
      </c>
      <c r="O12" s="296" t="n">
        <v>0</v>
      </c>
      <c r="P12" s="301" t="s">
        <v>68</v>
      </c>
      <c r="Q12" s="296" t="n">
        <v>0</v>
      </c>
      <c r="R12" s="302" t="s">
        <v>77</v>
      </c>
      <c r="S12" s="296" t="n">
        <v>-25</v>
      </c>
      <c r="T12" s="303" t="s">
        <v>77</v>
      </c>
      <c r="U12" s="299" t="n">
        <v>-65</v>
      </c>
      <c r="V12" s="302" t="s">
        <v>77</v>
      </c>
      <c r="W12" s="296" t="n">
        <v>0</v>
      </c>
      <c r="X12" s="304" t="s">
        <v>77</v>
      </c>
      <c r="Y12" s="305" t="n">
        <v>-20</v>
      </c>
      <c r="Z12" s="293"/>
      <c r="AA12" s="293"/>
      <c r="AB12" s="293"/>
      <c r="AC12" s="294" t="s">
        <v>151</v>
      </c>
      <c r="AD12" s="295" t="s">
        <v>68</v>
      </c>
      <c r="AE12" s="296" t="n">
        <v>20</v>
      </c>
      <c r="AF12" s="297" t="s">
        <v>68</v>
      </c>
      <c r="AG12" s="296" t="n">
        <v>0</v>
      </c>
      <c r="AH12" s="298" t="s">
        <v>68</v>
      </c>
      <c r="AI12" s="296" t="n">
        <v>0</v>
      </c>
      <c r="AJ12" s="297" t="s">
        <v>68</v>
      </c>
      <c r="AK12" s="299" t="n">
        <v>0</v>
      </c>
      <c r="AL12" s="298" t="s">
        <v>68</v>
      </c>
      <c r="AM12" s="296" t="n">
        <v>-20</v>
      </c>
      <c r="AN12" s="297" t="s">
        <v>68</v>
      </c>
      <c r="AO12" s="300" t="n">
        <v>-20</v>
      </c>
      <c r="AP12" s="298" t="s">
        <v>68</v>
      </c>
      <c r="AQ12" s="296" t="n">
        <v>0</v>
      </c>
      <c r="AR12" s="301" t="s">
        <v>68</v>
      </c>
      <c r="AS12" s="296" t="n">
        <v>0</v>
      </c>
      <c r="AT12" s="302" t="s">
        <v>77</v>
      </c>
      <c r="AU12" s="296" t="n">
        <v>0</v>
      </c>
      <c r="AV12" s="303" t="s">
        <v>77</v>
      </c>
      <c r="AW12" s="299" t="n">
        <v>-20</v>
      </c>
      <c r="AX12" s="302" t="s">
        <v>77</v>
      </c>
      <c r="AY12" s="296" t="n">
        <v>0</v>
      </c>
      <c r="AZ12" s="304" t="s">
        <v>77</v>
      </c>
      <c r="BA12" s="305" t="n">
        <v>0</v>
      </c>
      <c r="BB12" s="293"/>
      <c r="BC12" s="293"/>
    </row>
    <row r="13" s="214" customFormat="true" ht="43.5" hidden="false" customHeight="true" outlineLevel="0" collapsed="false">
      <c r="A13" s="306" t="s">
        <v>152</v>
      </c>
      <c r="B13" s="307" t="s">
        <v>68</v>
      </c>
      <c r="C13" s="296" t="n">
        <v>2.2</v>
      </c>
      <c r="D13" s="297" t="s">
        <v>68</v>
      </c>
      <c r="E13" s="296" t="n">
        <v>0</v>
      </c>
      <c r="F13" s="298" t="s">
        <v>68</v>
      </c>
      <c r="G13" s="296" t="n">
        <v>2.2</v>
      </c>
      <c r="H13" s="297" t="s">
        <v>68</v>
      </c>
      <c r="I13" s="299" t="n">
        <v>9.1</v>
      </c>
      <c r="J13" s="298" t="s">
        <v>68</v>
      </c>
      <c r="K13" s="296" t="n">
        <v>13.4</v>
      </c>
      <c r="L13" s="297" t="s">
        <v>68</v>
      </c>
      <c r="M13" s="300" t="n">
        <v>8.9</v>
      </c>
      <c r="N13" s="298" t="s">
        <v>68</v>
      </c>
      <c r="O13" s="296" t="n">
        <v>4.9</v>
      </c>
      <c r="P13" s="301" t="s">
        <v>68</v>
      </c>
      <c r="Q13" s="296" t="n">
        <v>12.8</v>
      </c>
      <c r="R13" s="302" t="s">
        <v>77</v>
      </c>
      <c r="S13" s="296" t="n">
        <v>0</v>
      </c>
      <c r="T13" s="303" t="s">
        <v>77</v>
      </c>
      <c r="U13" s="299" t="n">
        <v>-2.2</v>
      </c>
      <c r="V13" s="302" t="s">
        <v>77</v>
      </c>
      <c r="W13" s="296" t="n">
        <v>2.3</v>
      </c>
      <c r="X13" s="304" t="s">
        <v>77</v>
      </c>
      <c r="Y13" s="305" t="n">
        <v>2.3</v>
      </c>
      <c r="Z13" s="293"/>
      <c r="AA13" s="293"/>
      <c r="AB13" s="293"/>
      <c r="AC13" s="306" t="s">
        <v>152</v>
      </c>
      <c r="AD13" s="307" t="s">
        <v>68</v>
      </c>
      <c r="AE13" s="296" t="n">
        <v>-3.3</v>
      </c>
      <c r="AF13" s="297" t="s">
        <v>68</v>
      </c>
      <c r="AG13" s="296" t="n">
        <v>0</v>
      </c>
      <c r="AH13" s="298" t="s">
        <v>68</v>
      </c>
      <c r="AI13" s="296" t="n">
        <v>20</v>
      </c>
      <c r="AJ13" s="297" t="s">
        <v>68</v>
      </c>
      <c r="AK13" s="299" t="n">
        <v>10.3</v>
      </c>
      <c r="AL13" s="298" t="s">
        <v>68</v>
      </c>
      <c r="AM13" s="296" t="n">
        <v>9.7</v>
      </c>
      <c r="AN13" s="297" t="s">
        <v>68</v>
      </c>
      <c r="AO13" s="300" t="n">
        <v>15.7</v>
      </c>
      <c r="AP13" s="298" t="s">
        <v>68</v>
      </c>
      <c r="AQ13" s="296" t="n">
        <v>0</v>
      </c>
      <c r="AR13" s="301" t="s">
        <v>68</v>
      </c>
      <c r="AS13" s="296" t="n">
        <v>7.2</v>
      </c>
      <c r="AT13" s="302" t="s">
        <v>77</v>
      </c>
      <c r="AU13" s="296" t="n">
        <v>-3.5</v>
      </c>
      <c r="AV13" s="303" t="s">
        <v>77</v>
      </c>
      <c r="AW13" s="299" t="n">
        <v>-0.2</v>
      </c>
      <c r="AX13" s="302" t="s">
        <v>77</v>
      </c>
      <c r="AY13" s="296" t="n">
        <v>6.9</v>
      </c>
      <c r="AZ13" s="304" t="s">
        <v>77</v>
      </c>
      <c r="BA13" s="305" t="n">
        <v>6.9</v>
      </c>
      <c r="BB13" s="293"/>
      <c r="BC13" s="293"/>
    </row>
    <row r="14" s="214" customFormat="true" ht="43.5" hidden="false" customHeight="true" outlineLevel="0" collapsed="false">
      <c r="A14" s="306" t="s">
        <v>98</v>
      </c>
      <c r="B14" s="307" t="s">
        <v>68</v>
      </c>
      <c r="C14" s="296" t="n">
        <v>5.3</v>
      </c>
      <c r="D14" s="297" t="s">
        <v>68</v>
      </c>
      <c r="E14" s="296" t="n">
        <v>10</v>
      </c>
      <c r="F14" s="298" t="s">
        <v>68</v>
      </c>
      <c r="G14" s="296" t="n">
        <v>11.1</v>
      </c>
      <c r="H14" s="297" t="s">
        <v>68</v>
      </c>
      <c r="I14" s="299" t="n">
        <v>16.7</v>
      </c>
      <c r="J14" s="298" t="s">
        <v>68</v>
      </c>
      <c r="K14" s="296" t="n">
        <v>5.6</v>
      </c>
      <c r="L14" s="297" t="s">
        <v>68</v>
      </c>
      <c r="M14" s="300" t="n">
        <v>5.3</v>
      </c>
      <c r="N14" s="298" t="s">
        <v>68</v>
      </c>
      <c r="O14" s="296" t="n">
        <v>12.5</v>
      </c>
      <c r="P14" s="301" t="s">
        <v>68</v>
      </c>
      <c r="Q14" s="296" t="n">
        <v>11.8</v>
      </c>
      <c r="R14" s="302" t="s">
        <v>77</v>
      </c>
      <c r="S14" s="296" t="n">
        <v>11.7</v>
      </c>
      <c r="T14" s="303" t="s">
        <v>77</v>
      </c>
      <c r="U14" s="299" t="n">
        <v>6.4</v>
      </c>
      <c r="V14" s="302" t="s">
        <v>77</v>
      </c>
      <c r="W14" s="296" t="n">
        <v>5.8</v>
      </c>
      <c r="X14" s="304" t="s">
        <v>77</v>
      </c>
      <c r="Y14" s="305" t="n">
        <v>-4.2</v>
      </c>
      <c r="Z14" s="293"/>
      <c r="AA14" s="293"/>
      <c r="AB14" s="293"/>
      <c r="AC14" s="306" t="s">
        <v>98</v>
      </c>
      <c r="AD14" s="307" t="s">
        <v>68</v>
      </c>
      <c r="AE14" s="296" t="n">
        <v>0</v>
      </c>
      <c r="AF14" s="297" t="s">
        <v>68</v>
      </c>
      <c r="AG14" s="296" t="n">
        <v>7.1</v>
      </c>
      <c r="AH14" s="298" t="s">
        <v>68</v>
      </c>
      <c r="AI14" s="296" t="n">
        <v>0</v>
      </c>
      <c r="AJ14" s="297" t="s">
        <v>68</v>
      </c>
      <c r="AK14" s="299" t="n">
        <v>7.1</v>
      </c>
      <c r="AL14" s="298" t="s">
        <v>68</v>
      </c>
      <c r="AM14" s="296" t="n">
        <v>7.7</v>
      </c>
      <c r="AN14" s="297" t="s">
        <v>68</v>
      </c>
      <c r="AO14" s="300" t="n">
        <v>7.1</v>
      </c>
      <c r="AP14" s="298" t="s">
        <v>68</v>
      </c>
      <c r="AQ14" s="296" t="n">
        <v>0</v>
      </c>
      <c r="AR14" s="301" t="s">
        <v>68</v>
      </c>
      <c r="AS14" s="296" t="n">
        <v>0</v>
      </c>
      <c r="AT14" s="302" t="s">
        <v>77</v>
      </c>
      <c r="AU14" s="296" t="n">
        <v>0</v>
      </c>
      <c r="AV14" s="303" t="s">
        <v>77</v>
      </c>
      <c r="AW14" s="299" t="n">
        <v>0</v>
      </c>
      <c r="AX14" s="302" t="s">
        <v>77</v>
      </c>
      <c r="AY14" s="296" t="n">
        <v>7.1</v>
      </c>
      <c r="AZ14" s="304" t="s">
        <v>77</v>
      </c>
      <c r="BA14" s="305" t="n">
        <v>0</v>
      </c>
      <c r="BB14" s="293"/>
      <c r="BC14" s="293"/>
    </row>
    <row r="15" s="214" customFormat="true" ht="43.5" hidden="false" customHeight="true" outlineLevel="0" collapsed="false">
      <c r="A15" s="306" t="s">
        <v>153</v>
      </c>
      <c r="B15" s="307" t="s">
        <v>68</v>
      </c>
      <c r="C15" s="296" t="n">
        <v>20</v>
      </c>
      <c r="D15" s="297" t="s">
        <v>68</v>
      </c>
      <c r="E15" s="296" t="n">
        <v>-26.7</v>
      </c>
      <c r="F15" s="298" t="s">
        <v>68</v>
      </c>
      <c r="G15" s="296" t="n">
        <v>-16.6</v>
      </c>
      <c r="H15" s="297" t="s">
        <v>68</v>
      </c>
      <c r="I15" s="299" t="n">
        <v>16.7</v>
      </c>
      <c r="J15" s="298" t="s">
        <v>68</v>
      </c>
      <c r="K15" s="296" t="n">
        <v>-15.8</v>
      </c>
      <c r="L15" s="297" t="s">
        <v>68</v>
      </c>
      <c r="M15" s="300" t="n">
        <v>10.5</v>
      </c>
      <c r="N15" s="298" t="s">
        <v>68</v>
      </c>
      <c r="O15" s="296" t="n">
        <v>0</v>
      </c>
      <c r="P15" s="301" t="s">
        <v>68</v>
      </c>
      <c r="Q15" s="296" t="n">
        <v>0</v>
      </c>
      <c r="R15" s="302" t="s">
        <v>77</v>
      </c>
      <c r="S15" s="296" t="n">
        <v>17.6</v>
      </c>
      <c r="T15" s="303" t="s">
        <v>77</v>
      </c>
      <c r="U15" s="299" t="n">
        <v>-2.4</v>
      </c>
      <c r="V15" s="302" t="s">
        <v>77</v>
      </c>
      <c r="W15" s="296" t="n">
        <v>0</v>
      </c>
      <c r="X15" s="304" t="s">
        <v>77</v>
      </c>
      <c r="Y15" s="305" t="n">
        <v>26.7</v>
      </c>
      <c r="Z15" s="293"/>
      <c r="AA15" s="293"/>
      <c r="AB15" s="293"/>
      <c r="AC15" s="306" t="s">
        <v>153</v>
      </c>
      <c r="AD15" s="307" t="s">
        <v>68</v>
      </c>
      <c r="AE15" s="296" t="n">
        <v>0</v>
      </c>
      <c r="AF15" s="297" t="s">
        <v>68</v>
      </c>
      <c r="AG15" s="296" t="n">
        <v>0</v>
      </c>
      <c r="AH15" s="298" t="s">
        <v>68</v>
      </c>
      <c r="AI15" s="296" t="n">
        <v>0</v>
      </c>
      <c r="AJ15" s="297" t="s">
        <v>68</v>
      </c>
      <c r="AK15" s="299" t="n">
        <v>0</v>
      </c>
      <c r="AL15" s="298" t="s">
        <v>68</v>
      </c>
      <c r="AM15" s="296" t="n">
        <v>0</v>
      </c>
      <c r="AN15" s="297" t="s">
        <v>68</v>
      </c>
      <c r="AO15" s="300" t="n">
        <v>25</v>
      </c>
      <c r="AP15" s="298" t="s">
        <v>68</v>
      </c>
      <c r="AQ15" s="296" t="n">
        <v>25</v>
      </c>
      <c r="AR15" s="301" t="s">
        <v>68</v>
      </c>
      <c r="AS15" s="296" t="n">
        <v>25</v>
      </c>
      <c r="AT15" s="302" t="s">
        <v>77</v>
      </c>
      <c r="AU15" s="296" t="n">
        <v>25</v>
      </c>
      <c r="AV15" s="303" t="s">
        <v>77</v>
      </c>
      <c r="AW15" s="299" t="n">
        <v>25</v>
      </c>
      <c r="AX15" s="302" t="s">
        <v>77</v>
      </c>
      <c r="AY15" s="296" t="n">
        <v>25</v>
      </c>
      <c r="AZ15" s="304" t="s">
        <v>77</v>
      </c>
      <c r="BA15" s="305" t="n">
        <v>25</v>
      </c>
      <c r="BB15" s="293"/>
      <c r="BC15" s="293"/>
    </row>
    <row r="16" s="214" customFormat="true" ht="43.5" hidden="false" customHeight="true" outlineLevel="0" collapsed="false">
      <c r="A16" s="306" t="s">
        <v>100</v>
      </c>
      <c r="B16" s="307" t="s">
        <v>68</v>
      </c>
      <c r="C16" s="296" t="n">
        <v>9.1</v>
      </c>
      <c r="D16" s="297" t="s">
        <v>68</v>
      </c>
      <c r="E16" s="296" t="n">
        <v>18.2</v>
      </c>
      <c r="F16" s="298" t="s">
        <v>68</v>
      </c>
      <c r="G16" s="296" t="n">
        <v>-9.1</v>
      </c>
      <c r="H16" s="297" t="s">
        <v>68</v>
      </c>
      <c r="I16" s="299" t="n">
        <v>9.1</v>
      </c>
      <c r="J16" s="298" t="s">
        <v>68</v>
      </c>
      <c r="K16" s="296" t="n">
        <v>0</v>
      </c>
      <c r="L16" s="297" t="s">
        <v>68</v>
      </c>
      <c r="M16" s="300" t="n">
        <v>0</v>
      </c>
      <c r="N16" s="298" t="s">
        <v>68</v>
      </c>
      <c r="O16" s="296" t="n">
        <v>27.3</v>
      </c>
      <c r="P16" s="301" t="s">
        <v>68</v>
      </c>
      <c r="Q16" s="296" t="n">
        <v>36.4</v>
      </c>
      <c r="R16" s="302" t="s">
        <v>77</v>
      </c>
      <c r="S16" s="296" t="n">
        <v>0</v>
      </c>
      <c r="T16" s="303" t="s">
        <v>77</v>
      </c>
      <c r="U16" s="299" t="n">
        <v>-9.1</v>
      </c>
      <c r="V16" s="302" t="s">
        <v>77</v>
      </c>
      <c r="W16" s="296" t="n">
        <v>0</v>
      </c>
      <c r="X16" s="304" t="s">
        <v>77</v>
      </c>
      <c r="Y16" s="305" t="n">
        <v>-18.2</v>
      </c>
      <c r="Z16" s="293"/>
      <c r="AA16" s="293"/>
      <c r="AB16" s="293"/>
      <c r="AC16" s="306" t="s">
        <v>100</v>
      </c>
      <c r="AD16" s="307" t="s">
        <v>68</v>
      </c>
      <c r="AE16" s="296" t="n">
        <v>-20</v>
      </c>
      <c r="AF16" s="297" t="s">
        <v>68</v>
      </c>
      <c r="AG16" s="296" t="n">
        <v>-20</v>
      </c>
      <c r="AH16" s="298" t="s">
        <v>68</v>
      </c>
      <c r="AI16" s="296" t="n">
        <v>-11.1</v>
      </c>
      <c r="AJ16" s="297" t="s">
        <v>68</v>
      </c>
      <c r="AK16" s="299" t="n">
        <v>0</v>
      </c>
      <c r="AL16" s="298" t="s">
        <v>68</v>
      </c>
      <c r="AM16" s="296" t="n">
        <v>-10</v>
      </c>
      <c r="AN16" s="297" t="s">
        <v>68</v>
      </c>
      <c r="AO16" s="300" t="n">
        <v>-20</v>
      </c>
      <c r="AP16" s="298" t="s">
        <v>68</v>
      </c>
      <c r="AQ16" s="296" t="n">
        <v>-10</v>
      </c>
      <c r="AR16" s="301" t="s">
        <v>68</v>
      </c>
      <c r="AS16" s="296" t="n">
        <v>-10</v>
      </c>
      <c r="AT16" s="302" t="s">
        <v>77</v>
      </c>
      <c r="AU16" s="296" t="n">
        <v>0</v>
      </c>
      <c r="AV16" s="303" t="s">
        <v>77</v>
      </c>
      <c r="AW16" s="299" t="n">
        <v>20</v>
      </c>
      <c r="AX16" s="302" t="s">
        <v>77</v>
      </c>
      <c r="AY16" s="296" t="n">
        <v>11.1</v>
      </c>
      <c r="AZ16" s="304" t="s">
        <v>77</v>
      </c>
      <c r="BA16" s="305" t="n">
        <v>31.1</v>
      </c>
      <c r="BB16" s="293"/>
      <c r="BC16" s="293"/>
    </row>
    <row r="17" s="214" customFormat="true" ht="43.5" hidden="false" customHeight="true" outlineLevel="0" collapsed="false">
      <c r="A17" s="306" t="s">
        <v>154</v>
      </c>
      <c r="B17" s="307" t="s">
        <v>68</v>
      </c>
      <c r="C17" s="296" t="n">
        <v>17.6</v>
      </c>
      <c r="D17" s="297" t="s">
        <v>68</v>
      </c>
      <c r="E17" s="296" t="n">
        <v>5.9</v>
      </c>
      <c r="F17" s="298" t="s">
        <v>68</v>
      </c>
      <c r="G17" s="296" t="n">
        <v>13.3</v>
      </c>
      <c r="H17" s="297" t="s">
        <v>68</v>
      </c>
      <c r="I17" s="299" t="n">
        <v>21.4</v>
      </c>
      <c r="J17" s="298" t="s">
        <v>68</v>
      </c>
      <c r="K17" s="296" t="n">
        <v>5.8</v>
      </c>
      <c r="L17" s="297" t="s">
        <v>68</v>
      </c>
      <c r="M17" s="300" t="n">
        <v>-5.9</v>
      </c>
      <c r="N17" s="298" t="s">
        <v>68</v>
      </c>
      <c r="O17" s="296" t="n">
        <v>5.8</v>
      </c>
      <c r="P17" s="301" t="s">
        <v>68</v>
      </c>
      <c r="Q17" s="296" t="n">
        <v>-11.7</v>
      </c>
      <c r="R17" s="302" t="s">
        <v>77</v>
      </c>
      <c r="S17" s="296" t="n">
        <v>-33.3</v>
      </c>
      <c r="T17" s="303" t="s">
        <v>77</v>
      </c>
      <c r="U17" s="299" t="n">
        <v>-50.9</v>
      </c>
      <c r="V17" s="302" t="s">
        <v>77</v>
      </c>
      <c r="W17" s="296" t="n">
        <v>6.6</v>
      </c>
      <c r="X17" s="304" t="s">
        <v>77</v>
      </c>
      <c r="Y17" s="305" t="n">
        <v>0.7</v>
      </c>
      <c r="Z17" s="293"/>
      <c r="AA17" s="293"/>
      <c r="AB17" s="293"/>
      <c r="AC17" s="306" t="s">
        <v>154</v>
      </c>
      <c r="AD17" s="307" t="s">
        <v>68</v>
      </c>
      <c r="AE17" s="296" t="n">
        <v>11.1</v>
      </c>
      <c r="AF17" s="297" t="s">
        <v>68</v>
      </c>
      <c r="AG17" s="296" t="n">
        <v>-11.1</v>
      </c>
      <c r="AH17" s="298" t="s">
        <v>68</v>
      </c>
      <c r="AI17" s="296" t="n">
        <v>0</v>
      </c>
      <c r="AJ17" s="297" t="s">
        <v>68</v>
      </c>
      <c r="AK17" s="299" t="n">
        <v>12.5</v>
      </c>
      <c r="AL17" s="298" t="s">
        <v>68</v>
      </c>
      <c r="AM17" s="296" t="n">
        <v>0</v>
      </c>
      <c r="AN17" s="297" t="s">
        <v>68</v>
      </c>
      <c r="AO17" s="300" t="n">
        <v>0</v>
      </c>
      <c r="AP17" s="298" t="s">
        <v>68</v>
      </c>
      <c r="AQ17" s="296" t="n">
        <v>11.1</v>
      </c>
      <c r="AR17" s="301" t="s">
        <v>68</v>
      </c>
      <c r="AS17" s="296" t="n">
        <v>0</v>
      </c>
      <c r="AT17" s="302" t="s">
        <v>77</v>
      </c>
      <c r="AU17" s="296" t="n">
        <v>-37.5</v>
      </c>
      <c r="AV17" s="303" t="s">
        <v>77</v>
      </c>
      <c r="AW17" s="299" t="n">
        <v>-48.6</v>
      </c>
      <c r="AX17" s="302" t="s">
        <v>77</v>
      </c>
      <c r="AY17" s="296" t="n">
        <v>0</v>
      </c>
      <c r="AZ17" s="304" t="s">
        <v>77</v>
      </c>
      <c r="BA17" s="305" t="n">
        <v>11.1</v>
      </c>
      <c r="BB17" s="293"/>
      <c r="BC17" s="293"/>
    </row>
    <row r="18" s="214" customFormat="true" ht="43.5" hidden="false" customHeight="true" outlineLevel="0" collapsed="false">
      <c r="A18" s="294" t="s">
        <v>102</v>
      </c>
      <c r="B18" s="307" t="s">
        <v>68</v>
      </c>
      <c r="C18" s="296" t="n">
        <v>21.3</v>
      </c>
      <c r="D18" s="297" t="s">
        <v>68</v>
      </c>
      <c r="E18" s="296" t="n">
        <v>20</v>
      </c>
      <c r="F18" s="298" t="s">
        <v>68</v>
      </c>
      <c r="G18" s="296" t="n">
        <v>9.1</v>
      </c>
      <c r="H18" s="297" t="s">
        <v>68</v>
      </c>
      <c r="I18" s="299" t="n">
        <v>3</v>
      </c>
      <c r="J18" s="298" t="s">
        <v>68</v>
      </c>
      <c r="K18" s="296" t="n">
        <v>11.8</v>
      </c>
      <c r="L18" s="297" t="s">
        <v>68</v>
      </c>
      <c r="M18" s="300" t="n">
        <v>-3</v>
      </c>
      <c r="N18" s="298" t="s">
        <v>68</v>
      </c>
      <c r="O18" s="296" t="n">
        <v>0</v>
      </c>
      <c r="P18" s="301" t="s">
        <v>68</v>
      </c>
      <c r="Q18" s="296" t="n">
        <v>0</v>
      </c>
      <c r="R18" s="302" t="s">
        <v>77</v>
      </c>
      <c r="S18" s="296" t="n">
        <v>18.8</v>
      </c>
      <c r="T18" s="303" t="s">
        <v>77</v>
      </c>
      <c r="U18" s="299" t="n">
        <v>-2.5</v>
      </c>
      <c r="V18" s="302" t="s">
        <v>77</v>
      </c>
      <c r="W18" s="296" t="n">
        <v>25</v>
      </c>
      <c r="X18" s="304" t="s">
        <v>77</v>
      </c>
      <c r="Y18" s="305" t="n">
        <v>5</v>
      </c>
      <c r="Z18" s="293"/>
      <c r="AA18" s="293"/>
      <c r="AB18" s="293"/>
      <c r="AC18" s="294" t="s">
        <v>102</v>
      </c>
      <c r="AD18" s="307" t="s">
        <v>68</v>
      </c>
      <c r="AE18" s="296" t="n">
        <v>21.8</v>
      </c>
      <c r="AF18" s="297" t="s">
        <v>68</v>
      </c>
      <c r="AG18" s="296" t="n">
        <v>10.9</v>
      </c>
      <c r="AH18" s="298" t="s">
        <v>68</v>
      </c>
      <c r="AI18" s="296" t="n">
        <v>8.6</v>
      </c>
      <c r="AJ18" s="297" t="s">
        <v>68</v>
      </c>
      <c r="AK18" s="299" t="n">
        <v>-3.4</v>
      </c>
      <c r="AL18" s="298" t="s">
        <v>68</v>
      </c>
      <c r="AM18" s="296" t="n">
        <v>3.3</v>
      </c>
      <c r="AN18" s="297" t="s">
        <v>68</v>
      </c>
      <c r="AO18" s="300" t="n">
        <v>-5.1</v>
      </c>
      <c r="AP18" s="298" t="s">
        <v>68</v>
      </c>
      <c r="AQ18" s="296" t="n">
        <v>4.9</v>
      </c>
      <c r="AR18" s="301" t="s">
        <v>68</v>
      </c>
      <c r="AS18" s="296" t="n">
        <v>8.2</v>
      </c>
      <c r="AT18" s="302" t="s">
        <v>77</v>
      </c>
      <c r="AU18" s="296" t="n">
        <v>10.8</v>
      </c>
      <c r="AV18" s="303" t="s">
        <v>77</v>
      </c>
      <c r="AW18" s="299" t="n">
        <v>-11</v>
      </c>
      <c r="AX18" s="302" t="s">
        <v>77</v>
      </c>
      <c r="AY18" s="296" t="n">
        <v>18.2</v>
      </c>
      <c r="AZ18" s="304" t="s">
        <v>77</v>
      </c>
      <c r="BA18" s="305" t="n">
        <v>7.3</v>
      </c>
      <c r="BB18" s="293"/>
      <c r="BC18" s="293"/>
    </row>
    <row r="19" s="214" customFormat="true" ht="43.5" hidden="false" customHeight="true" outlineLevel="0" collapsed="false">
      <c r="A19" s="306" t="s">
        <v>103</v>
      </c>
      <c r="B19" s="307" t="s">
        <v>68</v>
      </c>
      <c r="C19" s="296" t="n">
        <v>18.2</v>
      </c>
      <c r="D19" s="297" t="s">
        <v>68</v>
      </c>
      <c r="E19" s="296" t="n">
        <v>9.1</v>
      </c>
      <c r="F19" s="298" t="s">
        <v>68</v>
      </c>
      <c r="G19" s="296" t="n">
        <v>8</v>
      </c>
      <c r="H19" s="297" t="s">
        <v>68</v>
      </c>
      <c r="I19" s="299" t="n">
        <v>6</v>
      </c>
      <c r="J19" s="298" t="s">
        <v>68</v>
      </c>
      <c r="K19" s="296" t="n">
        <v>9.1</v>
      </c>
      <c r="L19" s="297" t="s">
        <v>68</v>
      </c>
      <c r="M19" s="300" t="n">
        <v>-9.6</v>
      </c>
      <c r="N19" s="298" t="s">
        <v>68</v>
      </c>
      <c r="O19" s="296" t="n">
        <v>-11.5</v>
      </c>
      <c r="P19" s="301" t="s">
        <v>68</v>
      </c>
      <c r="Q19" s="296" t="n">
        <v>3.8</v>
      </c>
      <c r="R19" s="302" t="s">
        <v>77</v>
      </c>
      <c r="S19" s="296" t="n">
        <v>6.7</v>
      </c>
      <c r="T19" s="303" t="s">
        <v>77</v>
      </c>
      <c r="U19" s="299" t="n">
        <v>-11.5</v>
      </c>
      <c r="V19" s="302" t="s">
        <v>77</v>
      </c>
      <c r="W19" s="296" t="n">
        <v>-2.2</v>
      </c>
      <c r="X19" s="304" t="s">
        <v>77</v>
      </c>
      <c r="Y19" s="305" t="n">
        <v>-11.3</v>
      </c>
      <c r="Z19" s="293"/>
      <c r="AA19" s="293"/>
      <c r="AB19" s="293"/>
      <c r="AC19" s="306" t="s">
        <v>103</v>
      </c>
      <c r="AD19" s="307" t="s">
        <v>68</v>
      </c>
      <c r="AE19" s="296" t="n">
        <v>13.3</v>
      </c>
      <c r="AF19" s="297" t="s">
        <v>68</v>
      </c>
      <c r="AG19" s="296" t="n">
        <v>6.7</v>
      </c>
      <c r="AH19" s="298" t="s">
        <v>68</v>
      </c>
      <c r="AI19" s="296" t="n">
        <v>2.7</v>
      </c>
      <c r="AJ19" s="297" t="s">
        <v>68</v>
      </c>
      <c r="AK19" s="299" t="n">
        <v>0</v>
      </c>
      <c r="AL19" s="298" t="s">
        <v>68</v>
      </c>
      <c r="AM19" s="296" t="n">
        <v>3.3</v>
      </c>
      <c r="AN19" s="297" t="s">
        <v>68</v>
      </c>
      <c r="AO19" s="300" t="n">
        <v>-10.4</v>
      </c>
      <c r="AP19" s="298" t="s">
        <v>68</v>
      </c>
      <c r="AQ19" s="296" t="n">
        <v>-13.5</v>
      </c>
      <c r="AR19" s="301" t="s">
        <v>68</v>
      </c>
      <c r="AS19" s="296" t="n">
        <v>2.7</v>
      </c>
      <c r="AT19" s="302" t="s">
        <v>77</v>
      </c>
      <c r="AU19" s="296" t="n">
        <v>14.3</v>
      </c>
      <c r="AV19" s="303" t="s">
        <v>77</v>
      </c>
      <c r="AW19" s="299" t="n">
        <v>1</v>
      </c>
      <c r="AX19" s="302" t="s">
        <v>77</v>
      </c>
      <c r="AY19" s="296" t="n">
        <v>0</v>
      </c>
      <c r="AZ19" s="304" t="s">
        <v>77</v>
      </c>
      <c r="BA19" s="305" t="n">
        <v>-6.7</v>
      </c>
      <c r="BB19" s="293"/>
      <c r="BC19" s="293"/>
    </row>
    <row r="20" s="214" customFormat="true" ht="43.5" hidden="false" customHeight="true" outlineLevel="0" collapsed="false">
      <c r="A20" s="306" t="s">
        <v>104</v>
      </c>
      <c r="B20" s="307" t="s">
        <v>68</v>
      </c>
      <c r="C20" s="296" t="n">
        <v>-18.1</v>
      </c>
      <c r="D20" s="297" t="s">
        <v>68</v>
      </c>
      <c r="E20" s="296" t="n">
        <v>-4.5</v>
      </c>
      <c r="F20" s="298" t="s">
        <v>68</v>
      </c>
      <c r="G20" s="296" t="n">
        <v>3.5</v>
      </c>
      <c r="H20" s="297" t="s">
        <v>68</v>
      </c>
      <c r="I20" s="299" t="n">
        <v>17.9</v>
      </c>
      <c r="J20" s="298" t="s">
        <v>68</v>
      </c>
      <c r="K20" s="296" t="n">
        <v>14.1</v>
      </c>
      <c r="L20" s="297" t="s">
        <v>68</v>
      </c>
      <c r="M20" s="300" t="n">
        <v>5.3</v>
      </c>
      <c r="N20" s="298" t="s">
        <v>68</v>
      </c>
      <c r="O20" s="296" t="n">
        <v>6</v>
      </c>
      <c r="P20" s="301" t="s">
        <v>68</v>
      </c>
      <c r="Q20" s="296" t="n">
        <v>-11.9</v>
      </c>
      <c r="R20" s="302" t="s">
        <v>77</v>
      </c>
      <c r="S20" s="296" t="n">
        <v>-4.9</v>
      </c>
      <c r="T20" s="303" t="s">
        <v>77</v>
      </c>
      <c r="U20" s="299" t="n">
        <v>13.2</v>
      </c>
      <c r="V20" s="302" t="s">
        <v>77</v>
      </c>
      <c r="W20" s="296" t="n">
        <v>-19.5</v>
      </c>
      <c r="X20" s="304" t="s">
        <v>77</v>
      </c>
      <c r="Y20" s="305" t="n">
        <v>-15</v>
      </c>
      <c r="Z20" s="293"/>
      <c r="AA20" s="293"/>
      <c r="AB20" s="293"/>
      <c r="AC20" s="306" t="s">
        <v>104</v>
      </c>
      <c r="AD20" s="307" t="s">
        <v>68</v>
      </c>
      <c r="AE20" s="296" t="n">
        <v>-10.6</v>
      </c>
      <c r="AF20" s="297" t="s">
        <v>68</v>
      </c>
      <c r="AG20" s="296" t="n">
        <v>-3.9</v>
      </c>
      <c r="AH20" s="298" t="s">
        <v>68</v>
      </c>
      <c r="AI20" s="296" t="n">
        <v>-1.8</v>
      </c>
      <c r="AJ20" s="297" t="s">
        <v>68</v>
      </c>
      <c r="AK20" s="299" t="n">
        <v>9.1</v>
      </c>
      <c r="AL20" s="298" t="s">
        <v>68</v>
      </c>
      <c r="AM20" s="296" t="n">
        <v>2.8</v>
      </c>
      <c r="AN20" s="297" t="s">
        <v>68</v>
      </c>
      <c r="AO20" s="300" t="n">
        <v>8.6</v>
      </c>
      <c r="AP20" s="298" t="s">
        <v>68</v>
      </c>
      <c r="AQ20" s="296" t="n">
        <v>6.6</v>
      </c>
      <c r="AR20" s="301" t="s">
        <v>68</v>
      </c>
      <c r="AS20" s="296" t="n">
        <v>-2.9</v>
      </c>
      <c r="AT20" s="302" t="s">
        <v>77</v>
      </c>
      <c r="AU20" s="296" t="n">
        <v>1</v>
      </c>
      <c r="AV20" s="303" t="s">
        <v>77</v>
      </c>
      <c r="AW20" s="299" t="n">
        <v>11.6</v>
      </c>
      <c r="AX20" s="302" t="s">
        <v>77</v>
      </c>
      <c r="AY20" s="296" t="n">
        <v>-2</v>
      </c>
      <c r="AZ20" s="304" t="s">
        <v>77</v>
      </c>
      <c r="BA20" s="305" t="n">
        <v>1.9</v>
      </c>
      <c r="BB20" s="293"/>
      <c r="BC20" s="293"/>
    </row>
    <row r="21" s="214" customFormat="true" ht="43.5" hidden="false" customHeight="true" outlineLevel="0" collapsed="false">
      <c r="A21" s="308" t="s">
        <v>26</v>
      </c>
      <c r="B21" s="309" t="s">
        <v>68</v>
      </c>
      <c r="C21" s="310" t="n">
        <v>10.8</v>
      </c>
      <c r="D21" s="311" t="s">
        <v>68</v>
      </c>
      <c r="E21" s="310" t="n">
        <v>-5.6</v>
      </c>
      <c r="F21" s="312" t="s">
        <v>68</v>
      </c>
      <c r="G21" s="310" t="n">
        <v>-15.4</v>
      </c>
      <c r="H21" s="311" t="s">
        <v>68</v>
      </c>
      <c r="I21" s="313" t="n">
        <v>-2.7</v>
      </c>
      <c r="J21" s="312" t="s">
        <v>68</v>
      </c>
      <c r="K21" s="310" t="n">
        <v>8.1</v>
      </c>
      <c r="L21" s="311" t="s">
        <v>68</v>
      </c>
      <c r="M21" s="314" t="n">
        <v>17.1</v>
      </c>
      <c r="N21" s="312" t="s">
        <v>68</v>
      </c>
      <c r="O21" s="310" t="n">
        <v>23.7</v>
      </c>
      <c r="P21" s="315" t="s">
        <v>68</v>
      </c>
      <c r="Q21" s="310" t="n">
        <v>5.6</v>
      </c>
      <c r="R21" s="316" t="s">
        <v>77</v>
      </c>
      <c r="S21" s="310" t="n">
        <v>11.8</v>
      </c>
      <c r="T21" s="317" t="s">
        <v>77</v>
      </c>
      <c r="U21" s="313" t="n">
        <v>1</v>
      </c>
      <c r="V21" s="316" t="s">
        <v>77</v>
      </c>
      <c r="W21" s="310" t="n">
        <v>-9.3</v>
      </c>
      <c r="X21" s="318" t="s">
        <v>77</v>
      </c>
      <c r="Y21" s="319" t="n">
        <v>-3.7</v>
      </c>
      <c r="Z21" s="293"/>
      <c r="AA21" s="293"/>
      <c r="AB21" s="293"/>
      <c r="AC21" s="308" t="s">
        <v>26</v>
      </c>
      <c r="AD21" s="309" t="s">
        <v>68</v>
      </c>
      <c r="AE21" s="310" t="n">
        <v>21.8</v>
      </c>
      <c r="AF21" s="311" t="s">
        <v>68</v>
      </c>
      <c r="AG21" s="310" t="n">
        <v>-4.4</v>
      </c>
      <c r="AH21" s="312" t="s">
        <v>68</v>
      </c>
      <c r="AI21" s="310" t="n">
        <v>-13.6</v>
      </c>
      <c r="AJ21" s="311" t="s">
        <v>68</v>
      </c>
      <c r="AK21" s="313" t="n">
        <v>9.1</v>
      </c>
      <c r="AL21" s="312" t="s">
        <v>68</v>
      </c>
      <c r="AM21" s="310" t="n">
        <v>0</v>
      </c>
      <c r="AN21" s="311" t="s">
        <v>68</v>
      </c>
      <c r="AO21" s="314" t="n">
        <v>13.6</v>
      </c>
      <c r="AP21" s="312" t="s">
        <v>68</v>
      </c>
      <c r="AQ21" s="310" t="n">
        <v>9.1</v>
      </c>
      <c r="AR21" s="315" t="s">
        <v>68</v>
      </c>
      <c r="AS21" s="310" t="n">
        <v>4.5</v>
      </c>
      <c r="AT21" s="316" t="s">
        <v>77</v>
      </c>
      <c r="AU21" s="310" t="n">
        <v>4.7</v>
      </c>
      <c r="AV21" s="317" t="s">
        <v>77</v>
      </c>
      <c r="AW21" s="313" t="n">
        <v>-17.1</v>
      </c>
      <c r="AX21" s="316" t="s">
        <v>77</v>
      </c>
      <c r="AY21" s="310" t="n">
        <v>-9.5</v>
      </c>
      <c r="AZ21" s="318" t="s">
        <v>77</v>
      </c>
      <c r="BA21" s="319" t="n">
        <v>-5.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5.5</v>
      </c>
      <c r="D30" s="284" t="s">
        <v>68</v>
      </c>
      <c r="E30" s="283" t="n">
        <v>1.8</v>
      </c>
      <c r="F30" s="285" t="s">
        <v>68</v>
      </c>
      <c r="G30" s="283" t="n">
        <v>1</v>
      </c>
      <c r="H30" s="284" t="s">
        <v>68</v>
      </c>
      <c r="I30" s="286" t="n">
        <v>10.8</v>
      </c>
      <c r="J30" s="285" t="s">
        <v>68</v>
      </c>
      <c r="K30" s="283" t="n">
        <v>12.5</v>
      </c>
      <c r="L30" s="284" t="s">
        <v>68</v>
      </c>
      <c r="M30" s="287" t="n">
        <v>3.5</v>
      </c>
      <c r="N30" s="285" t="s">
        <v>68</v>
      </c>
      <c r="O30" s="283" t="n">
        <v>7.3</v>
      </c>
      <c r="P30" s="288" t="s">
        <v>68</v>
      </c>
      <c r="Q30" s="283" t="n">
        <v>0.5</v>
      </c>
      <c r="R30" s="289" t="s">
        <v>77</v>
      </c>
      <c r="S30" s="283" t="n">
        <v>0.3</v>
      </c>
      <c r="T30" s="290" t="s">
        <v>77</v>
      </c>
      <c r="U30" s="286" t="n">
        <v>-5.2</v>
      </c>
      <c r="V30" s="289" t="s">
        <v>77</v>
      </c>
      <c r="W30" s="283" t="n">
        <v>-1.4</v>
      </c>
      <c r="X30" s="291" t="s">
        <v>77</v>
      </c>
      <c r="Y30" s="292" t="n">
        <v>-3.2</v>
      </c>
      <c r="Z30" s="293"/>
      <c r="AA30" s="293"/>
      <c r="AB30" s="293"/>
      <c r="AC30" s="281" t="s">
        <v>93</v>
      </c>
      <c r="AD30" s="282" t="s">
        <v>68</v>
      </c>
      <c r="AE30" s="283" t="n">
        <v>14.3</v>
      </c>
      <c r="AF30" s="284" t="s">
        <v>68</v>
      </c>
      <c r="AG30" s="283" t="n">
        <v>1.5</v>
      </c>
      <c r="AH30" s="285" t="s">
        <v>68</v>
      </c>
      <c r="AI30" s="283" t="n">
        <v>13.6</v>
      </c>
      <c r="AJ30" s="284" t="s">
        <v>68</v>
      </c>
      <c r="AK30" s="286" t="n">
        <v>5.8</v>
      </c>
      <c r="AL30" s="285" t="s">
        <v>68</v>
      </c>
      <c r="AM30" s="283" t="n">
        <v>10.2</v>
      </c>
      <c r="AN30" s="284" t="s">
        <v>68</v>
      </c>
      <c r="AO30" s="287" t="n">
        <v>8.5</v>
      </c>
      <c r="AP30" s="285" t="s">
        <v>68</v>
      </c>
      <c r="AQ30" s="283" t="n">
        <v>4.5</v>
      </c>
      <c r="AR30" s="288" t="s">
        <v>68</v>
      </c>
      <c r="AS30" s="283" t="n">
        <v>7</v>
      </c>
      <c r="AT30" s="289" t="s">
        <v>77</v>
      </c>
      <c r="AU30" s="283" t="n">
        <v>16.8</v>
      </c>
      <c r="AV30" s="290" t="s">
        <v>77</v>
      </c>
      <c r="AW30" s="286" t="n">
        <v>2.5</v>
      </c>
      <c r="AX30" s="289" t="s">
        <v>77</v>
      </c>
      <c r="AY30" s="283" t="n">
        <v>4.2</v>
      </c>
      <c r="AZ30" s="291" t="s">
        <v>77</v>
      </c>
      <c r="BA30" s="292" t="n">
        <v>2.7</v>
      </c>
      <c r="BB30" s="293"/>
      <c r="BC30" s="293"/>
    </row>
    <row r="31" s="214" customFormat="true" ht="43.5" hidden="false" customHeight="true" outlineLevel="0" collapsed="false">
      <c r="A31" s="294" t="s">
        <v>94</v>
      </c>
      <c r="B31" s="295" t="s">
        <v>68</v>
      </c>
      <c r="C31" s="296" t="n">
        <v>40.7</v>
      </c>
      <c r="D31" s="297" t="s">
        <v>68</v>
      </c>
      <c r="E31" s="296" t="n">
        <v>29.6</v>
      </c>
      <c r="F31" s="298" t="s">
        <v>68</v>
      </c>
      <c r="G31" s="296" t="n">
        <v>7.7</v>
      </c>
      <c r="H31" s="297" t="s">
        <v>68</v>
      </c>
      <c r="I31" s="299" t="n">
        <v>11.5</v>
      </c>
      <c r="J31" s="298" t="s">
        <v>68</v>
      </c>
      <c r="K31" s="296" t="n">
        <v>-6.9</v>
      </c>
      <c r="L31" s="297" t="s">
        <v>68</v>
      </c>
      <c r="M31" s="300" t="n">
        <v>10.7</v>
      </c>
      <c r="N31" s="298" t="s">
        <v>68</v>
      </c>
      <c r="O31" s="296" t="n">
        <v>7.4</v>
      </c>
      <c r="P31" s="301" t="s">
        <v>68</v>
      </c>
      <c r="Q31" s="296" t="n">
        <v>14.8</v>
      </c>
      <c r="R31" s="302" t="s">
        <v>77</v>
      </c>
      <c r="S31" s="296" t="n">
        <v>19.4</v>
      </c>
      <c r="T31" s="303" t="s">
        <v>77</v>
      </c>
      <c r="U31" s="299" t="n">
        <v>-21.3</v>
      </c>
      <c r="V31" s="302" t="s">
        <v>77</v>
      </c>
      <c r="W31" s="296" t="n">
        <v>22.5</v>
      </c>
      <c r="X31" s="304" t="s">
        <v>77</v>
      </c>
      <c r="Y31" s="305" t="n">
        <v>-7.1</v>
      </c>
      <c r="Z31" s="293"/>
      <c r="AA31" s="293"/>
      <c r="AB31" s="293"/>
      <c r="AC31" s="294" t="s">
        <v>94</v>
      </c>
      <c r="AD31" s="295" t="s">
        <v>68</v>
      </c>
      <c r="AE31" s="296" t="n">
        <v>6.7</v>
      </c>
      <c r="AF31" s="297" t="s">
        <v>68</v>
      </c>
      <c r="AG31" s="296" t="n">
        <v>3.3</v>
      </c>
      <c r="AH31" s="298" t="s">
        <v>68</v>
      </c>
      <c r="AI31" s="296" t="n">
        <v>14.3</v>
      </c>
      <c r="AJ31" s="297" t="s">
        <v>68</v>
      </c>
      <c r="AK31" s="299" t="n">
        <v>14.3</v>
      </c>
      <c r="AL31" s="298" t="s">
        <v>68</v>
      </c>
      <c r="AM31" s="296" t="n">
        <v>9.7</v>
      </c>
      <c r="AN31" s="297" t="s">
        <v>68</v>
      </c>
      <c r="AO31" s="300" t="n">
        <v>9.7</v>
      </c>
      <c r="AP31" s="298" t="s">
        <v>68</v>
      </c>
      <c r="AQ31" s="296" t="n">
        <v>10.3</v>
      </c>
      <c r="AR31" s="301" t="s">
        <v>68</v>
      </c>
      <c r="AS31" s="296" t="n">
        <v>17.2</v>
      </c>
      <c r="AT31" s="302" t="s">
        <v>77</v>
      </c>
      <c r="AU31" s="296" t="n">
        <v>19.3</v>
      </c>
      <c r="AV31" s="303" t="s">
        <v>77</v>
      </c>
      <c r="AW31" s="299" t="n">
        <v>12.6</v>
      </c>
      <c r="AX31" s="302" t="s">
        <v>77</v>
      </c>
      <c r="AY31" s="296" t="n">
        <v>6.5</v>
      </c>
      <c r="AZ31" s="304" t="s">
        <v>77</v>
      </c>
      <c r="BA31" s="305" t="n">
        <v>3.2</v>
      </c>
      <c r="BB31" s="293"/>
      <c r="BC31" s="293"/>
    </row>
    <row r="32" s="214" customFormat="true" ht="43.5" hidden="false" customHeight="true" outlineLevel="0" collapsed="false">
      <c r="A32" s="306" t="s">
        <v>150</v>
      </c>
      <c r="B32" s="307" t="s">
        <v>68</v>
      </c>
      <c r="C32" s="296" t="n">
        <v>-10</v>
      </c>
      <c r="D32" s="297" t="s">
        <v>68</v>
      </c>
      <c r="E32" s="296" t="n">
        <v>-30</v>
      </c>
      <c r="F32" s="298" t="s">
        <v>68</v>
      </c>
      <c r="G32" s="296" t="n">
        <v>-10</v>
      </c>
      <c r="H32" s="297" t="s">
        <v>68</v>
      </c>
      <c r="I32" s="299" t="n">
        <v>10</v>
      </c>
      <c r="J32" s="298" t="s">
        <v>68</v>
      </c>
      <c r="K32" s="296" t="n">
        <v>0</v>
      </c>
      <c r="L32" s="297" t="s">
        <v>68</v>
      </c>
      <c r="M32" s="300" t="n">
        <v>18.2</v>
      </c>
      <c r="N32" s="298" t="s">
        <v>68</v>
      </c>
      <c r="O32" s="296" t="n">
        <v>18.2</v>
      </c>
      <c r="P32" s="301" t="s">
        <v>68</v>
      </c>
      <c r="Q32" s="296" t="n">
        <v>-18.2</v>
      </c>
      <c r="R32" s="302" t="s">
        <v>77</v>
      </c>
      <c r="S32" s="296" t="n">
        <v>-18.2</v>
      </c>
      <c r="T32" s="303" t="s">
        <v>77</v>
      </c>
      <c r="U32" s="299" t="n">
        <v>-8.2</v>
      </c>
      <c r="V32" s="302" t="s">
        <v>77</v>
      </c>
      <c r="W32" s="296" t="n">
        <v>-27.3</v>
      </c>
      <c r="X32" s="304" t="s">
        <v>77</v>
      </c>
      <c r="Y32" s="305" t="n">
        <v>2.7</v>
      </c>
      <c r="Z32" s="293"/>
      <c r="AA32" s="293"/>
      <c r="AB32" s="293"/>
      <c r="AC32" s="306" t="s">
        <v>150</v>
      </c>
      <c r="AD32" s="307" t="s">
        <v>68</v>
      </c>
      <c r="AE32" s="296" t="n">
        <v>33.3</v>
      </c>
      <c r="AF32" s="297" t="s">
        <v>68</v>
      </c>
      <c r="AG32" s="296" t="n">
        <v>0</v>
      </c>
      <c r="AH32" s="298" t="s">
        <v>68</v>
      </c>
      <c r="AI32" s="296" t="n">
        <v>16.7</v>
      </c>
      <c r="AJ32" s="297" t="s">
        <v>68</v>
      </c>
      <c r="AK32" s="299" t="n">
        <v>0</v>
      </c>
      <c r="AL32" s="298" t="s">
        <v>68</v>
      </c>
      <c r="AM32" s="296" t="n">
        <v>14.3</v>
      </c>
      <c r="AN32" s="297" t="s">
        <v>68</v>
      </c>
      <c r="AO32" s="300" t="n">
        <v>14.3</v>
      </c>
      <c r="AP32" s="298" t="s">
        <v>68</v>
      </c>
      <c r="AQ32" s="296" t="n">
        <v>14.3</v>
      </c>
      <c r="AR32" s="301" t="s">
        <v>68</v>
      </c>
      <c r="AS32" s="296" t="n">
        <v>0</v>
      </c>
      <c r="AT32" s="302" t="s">
        <v>77</v>
      </c>
      <c r="AU32" s="296" t="n">
        <v>28.6</v>
      </c>
      <c r="AV32" s="303" t="s">
        <v>77</v>
      </c>
      <c r="AW32" s="299" t="n">
        <v>-4.7</v>
      </c>
      <c r="AX32" s="302" t="s">
        <v>77</v>
      </c>
      <c r="AY32" s="296" t="n">
        <v>0</v>
      </c>
      <c r="AZ32" s="304" t="s">
        <v>77</v>
      </c>
      <c r="BA32" s="305" t="n">
        <v>0</v>
      </c>
      <c r="BB32" s="293"/>
      <c r="BC32" s="293"/>
    </row>
    <row r="33" s="214" customFormat="true" ht="43.5" hidden="false" customHeight="true" outlineLevel="0" collapsed="false">
      <c r="A33" s="294" t="s">
        <v>151</v>
      </c>
      <c r="B33" s="295" t="s">
        <v>68</v>
      </c>
      <c r="C33" s="296" t="n">
        <v>40</v>
      </c>
      <c r="D33" s="297" t="s">
        <v>68</v>
      </c>
      <c r="E33" s="296" t="n">
        <v>20</v>
      </c>
      <c r="F33" s="298" t="s">
        <v>68</v>
      </c>
      <c r="G33" s="296" t="n">
        <v>20</v>
      </c>
      <c r="H33" s="297" t="s">
        <v>68</v>
      </c>
      <c r="I33" s="299" t="n">
        <v>0</v>
      </c>
      <c r="J33" s="298" t="s">
        <v>68</v>
      </c>
      <c r="K33" s="296" t="n">
        <v>-20</v>
      </c>
      <c r="L33" s="297" t="s">
        <v>68</v>
      </c>
      <c r="M33" s="300" t="n">
        <v>-20</v>
      </c>
      <c r="N33" s="298" t="s">
        <v>68</v>
      </c>
      <c r="O33" s="296" t="n">
        <v>0</v>
      </c>
      <c r="P33" s="301" t="s">
        <v>68</v>
      </c>
      <c r="Q33" s="296" t="n">
        <v>0</v>
      </c>
      <c r="R33" s="302" t="s">
        <v>77</v>
      </c>
      <c r="S33" s="296" t="n">
        <v>0</v>
      </c>
      <c r="T33" s="303" t="s">
        <v>77</v>
      </c>
      <c r="U33" s="299" t="n">
        <v>-40</v>
      </c>
      <c r="V33" s="302" t="s">
        <v>77</v>
      </c>
      <c r="W33" s="296" t="n">
        <v>0</v>
      </c>
      <c r="X33" s="304" t="s">
        <v>77</v>
      </c>
      <c r="Y33" s="305" t="n">
        <v>-20</v>
      </c>
      <c r="Z33" s="293"/>
      <c r="AA33" s="293"/>
      <c r="AB33" s="293"/>
      <c r="AC33" s="294" t="s">
        <v>151</v>
      </c>
      <c r="AD33" s="295" t="s">
        <v>68</v>
      </c>
      <c r="AE33" s="296" t="n">
        <v>40</v>
      </c>
      <c r="AF33" s="297" t="s">
        <v>68</v>
      </c>
      <c r="AG33" s="296" t="n">
        <v>40</v>
      </c>
      <c r="AH33" s="298" t="s">
        <v>68</v>
      </c>
      <c r="AI33" s="296" t="n">
        <v>-20</v>
      </c>
      <c r="AJ33" s="297" t="s">
        <v>68</v>
      </c>
      <c r="AK33" s="299" t="n">
        <v>-20</v>
      </c>
      <c r="AL33" s="298" t="s">
        <v>68</v>
      </c>
      <c r="AM33" s="296" t="n">
        <v>0</v>
      </c>
      <c r="AN33" s="297" t="s">
        <v>68</v>
      </c>
      <c r="AO33" s="300" t="n">
        <v>20</v>
      </c>
      <c r="AP33" s="298" t="s">
        <v>68</v>
      </c>
      <c r="AQ33" s="296" t="n">
        <v>66.7</v>
      </c>
      <c r="AR33" s="301" t="s">
        <v>68</v>
      </c>
      <c r="AS33" s="296" t="n">
        <v>33.3</v>
      </c>
      <c r="AT33" s="302" t="s">
        <v>77</v>
      </c>
      <c r="AU33" s="296" t="n">
        <v>25</v>
      </c>
      <c r="AV33" s="303" t="s">
        <v>77</v>
      </c>
      <c r="AW33" s="299" t="n">
        <v>-15</v>
      </c>
      <c r="AX33" s="302" t="s">
        <v>77</v>
      </c>
      <c r="AY33" s="296" t="n">
        <v>25</v>
      </c>
      <c r="AZ33" s="304" t="s">
        <v>77</v>
      </c>
      <c r="BA33" s="305" t="n">
        <v>-15</v>
      </c>
      <c r="BB33" s="293"/>
      <c r="BC33" s="293"/>
    </row>
    <row r="34" s="214" customFormat="true" ht="43.5" hidden="false" customHeight="true" outlineLevel="0" collapsed="false">
      <c r="A34" s="306" t="s">
        <v>152</v>
      </c>
      <c r="B34" s="307" t="s">
        <v>68</v>
      </c>
      <c r="C34" s="296" t="n">
        <v>12.9</v>
      </c>
      <c r="D34" s="297" t="s">
        <v>68</v>
      </c>
      <c r="E34" s="296" t="n">
        <v>-3.3</v>
      </c>
      <c r="F34" s="298" t="s">
        <v>68</v>
      </c>
      <c r="G34" s="296" t="n">
        <v>0</v>
      </c>
      <c r="H34" s="297" t="s">
        <v>68</v>
      </c>
      <c r="I34" s="299" t="n">
        <v>16.1</v>
      </c>
      <c r="J34" s="298" t="s">
        <v>68</v>
      </c>
      <c r="K34" s="296" t="n">
        <v>12.9</v>
      </c>
      <c r="L34" s="297" t="s">
        <v>68</v>
      </c>
      <c r="M34" s="300" t="n">
        <v>15.6</v>
      </c>
      <c r="N34" s="298" t="s">
        <v>68</v>
      </c>
      <c r="O34" s="296" t="n">
        <v>16.7</v>
      </c>
      <c r="P34" s="301" t="s">
        <v>68</v>
      </c>
      <c r="Q34" s="296" t="n">
        <v>13.8</v>
      </c>
      <c r="R34" s="302" t="s">
        <v>77</v>
      </c>
      <c r="S34" s="296" t="n">
        <v>0</v>
      </c>
      <c r="T34" s="303" t="s">
        <v>77</v>
      </c>
      <c r="U34" s="299" t="n">
        <v>-12.9</v>
      </c>
      <c r="V34" s="302" t="s">
        <v>77</v>
      </c>
      <c r="W34" s="296" t="n">
        <v>0</v>
      </c>
      <c r="X34" s="304" t="s">
        <v>77</v>
      </c>
      <c r="Y34" s="305" t="n">
        <v>3.3</v>
      </c>
      <c r="Z34" s="293"/>
      <c r="AA34" s="293"/>
      <c r="AB34" s="293"/>
      <c r="AC34" s="306" t="s">
        <v>152</v>
      </c>
      <c r="AD34" s="307" t="s">
        <v>68</v>
      </c>
      <c r="AE34" s="296" t="n">
        <v>16.2</v>
      </c>
      <c r="AF34" s="297" t="s">
        <v>68</v>
      </c>
      <c r="AG34" s="296" t="n">
        <v>-5.4</v>
      </c>
      <c r="AH34" s="298" t="s">
        <v>68</v>
      </c>
      <c r="AI34" s="296" t="n">
        <v>13.1</v>
      </c>
      <c r="AJ34" s="297" t="s">
        <v>68</v>
      </c>
      <c r="AK34" s="299" t="n">
        <v>7.9</v>
      </c>
      <c r="AL34" s="298" t="s">
        <v>68</v>
      </c>
      <c r="AM34" s="296" t="n">
        <v>10.5</v>
      </c>
      <c r="AN34" s="297" t="s">
        <v>68</v>
      </c>
      <c r="AO34" s="300" t="n">
        <v>0</v>
      </c>
      <c r="AP34" s="298" t="s">
        <v>68</v>
      </c>
      <c r="AQ34" s="296" t="n">
        <v>-6.1</v>
      </c>
      <c r="AR34" s="301" t="s">
        <v>68</v>
      </c>
      <c r="AS34" s="296" t="n">
        <v>12.1</v>
      </c>
      <c r="AT34" s="302" t="s">
        <v>77</v>
      </c>
      <c r="AU34" s="296" t="n">
        <v>14.7</v>
      </c>
      <c r="AV34" s="303" t="s">
        <v>77</v>
      </c>
      <c r="AW34" s="299" t="n">
        <v>-1.5</v>
      </c>
      <c r="AX34" s="302" t="s">
        <v>77</v>
      </c>
      <c r="AY34" s="296" t="n">
        <v>3</v>
      </c>
      <c r="AZ34" s="304" t="s">
        <v>77</v>
      </c>
      <c r="BA34" s="305" t="n">
        <v>8.4</v>
      </c>
      <c r="BB34" s="293"/>
      <c r="BC34" s="293"/>
    </row>
    <row r="35" s="214" customFormat="true" ht="43.5" hidden="false" customHeight="true" outlineLevel="0" collapsed="false">
      <c r="A35" s="306" t="s">
        <v>98</v>
      </c>
      <c r="B35" s="307" t="s">
        <v>68</v>
      </c>
      <c r="C35" s="296" t="n">
        <v>7.1</v>
      </c>
      <c r="D35" s="297" t="s">
        <v>68</v>
      </c>
      <c r="E35" s="296" t="n">
        <v>13.3</v>
      </c>
      <c r="F35" s="298" t="s">
        <v>68</v>
      </c>
      <c r="G35" s="296" t="n">
        <v>13.3</v>
      </c>
      <c r="H35" s="297" t="s">
        <v>68</v>
      </c>
      <c r="I35" s="299" t="n">
        <v>20</v>
      </c>
      <c r="J35" s="298" t="s">
        <v>68</v>
      </c>
      <c r="K35" s="296" t="n">
        <v>7.1</v>
      </c>
      <c r="L35" s="297" t="s">
        <v>68</v>
      </c>
      <c r="M35" s="300" t="n">
        <v>6.7</v>
      </c>
      <c r="N35" s="298" t="s">
        <v>68</v>
      </c>
      <c r="O35" s="296" t="n">
        <v>14.3</v>
      </c>
      <c r="P35" s="301" t="s">
        <v>68</v>
      </c>
      <c r="Q35" s="296" t="n">
        <v>13.3</v>
      </c>
      <c r="R35" s="302" t="s">
        <v>77</v>
      </c>
      <c r="S35" s="296" t="n">
        <v>7.2</v>
      </c>
      <c r="T35" s="303" t="s">
        <v>77</v>
      </c>
      <c r="U35" s="299" t="n">
        <v>0.1</v>
      </c>
      <c r="V35" s="302" t="s">
        <v>77</v>
      </c>
      <c r="W35" s="296" t="n">
        <v>6.7</v>
      </c>
      <c r="X35" s="304" t="s">
        <v>77</v>
      </c>
      <c r="Y35" s="305" t="n">
        <v>-6.6</v>
      </c>
      <c r="Z35" s="293"/>
      <c r="AA35" s="293"/>
      <c r="AB35" s="293"/>
      <c r="AC35" s="306" t="s">
        <v>98</v>
      </c>
      <c r="AD35" s="307" t="s">
        <v>68</v>
      </c>
      <c r="AE35" s="296" t="n">
        <v>0</v>
      </c>
      <c r="AF35" s="297" t="s">
        <v>68</v>
      </c>
      <c r="AG35" s="296" t="n">
        <v>5.5</v>
      </c>
      <c r="AH35" s="298" t="s">
        <v>68</v>
      </c>
      <c r="AI35" s="296" t="n">
        <v>23.5</v>
      </c>
      <c r="AJ35" s="297" t="s">
        <v>68</v>
      </c>
      <c r="AK35" s="299" t="n">
        <v>29.4</v>
      </c>
      <c r="AL35" s="298" t="s">
        <v>68</v>
      </c>
      <c r="AM35" s="296" t="n">
        <v>17.6</v>
      </c>
      <c r="AN35" s="297" t="s">
        <v>68</v>
      </c>
      <c r="AO35" s="300" t="n">
        <v>16.6</v>
      </c>
      <c r="AP35" s="298" t="s">
        <v>68</v>
      </c>
      <c r="AQ35" s="296" t="n">
        <v>13.3</v>
      </c>
      <c r="AR35" s="301" t="s">
        <v>68</v>
      </c>
      <c r="AS35" s="296" t="n">
        <v>18.7</v>
      </c>
      <c r="AT35" s="302" t="s">
        <v>77</v>
      </c>
      <c r="AU35" s="296" t="n">
        <v>31.2</v>
      </c>
      <c r="AV35" s="303" t="s">
        <v>77</v>
      </c>
      <c r="AW35" s="299" t="n">
        <v>31.2</v>
      </c>
      <c r="AX35" s="302" t="s">
        <v>77</v>
      </c>
      <c r="AY35" s="296" t="n">
        <v>25</v>
      </c>
      <c r="AZ35" s="304" t="s">
        <v>77</v>
      </c>
      <c r="BA35" s="305" t="n">
        <v>19.5</v>
      </c>
      <c r="BB35" s="293"/>
      <c r="BC35" s="293"/>
    </row>
    <row r="36" s="214" customFormat="true" ht="43.5" hidden="false" customHeight="true" outlineLevel="0" collapsed="false">
      <c r="A36" s="306" t="s">
        <v>153</v>
      </c>
      <c r="B36" s="307" t="s">
        <v>68</v>
      </c>
      <c r="C36" s="296" t="n">
        <v>37.5</v>
      </c>
      <c r="D36" s="297" t="s">
        <v>68</v>
      </c>
      <c r="E36" s="296" t="n">
        <v>-50</v>
      </c>
      <c r="F36" s="298" t="s">
        <v>68</v>
      </c>
      <c r="G36" s="296" t="n">
        <v>-27.3</v>
      </c>
      <c r="H36" s="297" t="s">
        <v>68</v>
      </c>
      <c r="I36" s="299" t="n">
        <v>27.3</v>
      </c>
      <c r="J36" s="298" t="s">
        <v>68</v>
      </c>
      <c r="K36" s="296" t="n">
        <v>-18.2</v>
      </c>
      <c r="L36" s="297" t="s">
        <v>68</v>
      </c>
      <c r="M36" s="300" t="n">
        <v>9.1</v>
      </c>
      <c r="N36" s="298" t="s">
        <v>68</v>
      </c>
      <c r="O36" s="296" t="n">
        <v>8.4</v>
      </c>
      <c r="P36" s="301" t="s">
        <v>68</v>
      </c>
      <c r="Q36" s="296" t="n">
        <v>8.4</v>
      </c>
      <c r="R36" s="302" t="s">
        <v>77</v>
      </c>
      <c r="S36" s="296" t="n">
        <v>30</v>
      </c>
      <c r="T36" s="303" t="s">
        <v>77</v>
      </c>
      <c r="U36" s="299" t="n">
        <v>-7.5</v>
      </c>
      <c r="V36" s="302" t="s">
        <v>77</v>
      </c>
      <c r="W36" s="296" t="n">
        <v>0</v>
      </c>
      <c r="X36" s="304" t="s">
        <v>77</v>
      </c>
      <c r="Y36" s="305" t="n">
        <v>50</v>
      </c>
      <c r="Z36" s="293"/>
      <c r="AA36" s="293"/>
      <c r="AB36" s="293"/>
      <c r="AC36" s="306" t="s">
        <v>153</v>
      </c>
      <c r="AD36" s="307" t="s">
        <v>68</v>
      </c>
      <c r="AE36" s="296" t="n">
        <v>10</v>
      </c>
      <c r="AF36" s="297" t="s">
        <v>68</v>
      </c>
      <c r="AG36" s="296" t="n">
        <v>0</v>
      </c>
      <c r="AH36" s="298" t="s">
        <v>68</v>
      </c>
      <c r="AI36" s="296" t="n">
        <v>6.7</v>
      </c>
      <c r="AJ36" s="297" t="s">
        <v>68</v>
      </c>
      <c r="AK36" s="299" t="n">
        <v>0</v>
      </c>
      <c r="AL36" s="298" t="s">
        <v>68</v>
      </c>
      <c r="AM36" s="296" t="n">
        <v>6.3</v>
      </c>
      <c r="AN36" s="297" t="s">
        <v>68</v>
      </c>
      <c r="AO36" s="300" t="n">
        <v>18.8</v>
      </c>
      <c r="AP36" s="298" t="s">
        <v>68</v>
      </c>
      <c r="AQ36" s="296" t="n">
        <v>6.2</v>
      </c>
      <c r="AR36" s="301" t="s">
        <v>68</v>
      </c>
      <c r="AS36" s="296" t="n">
        <v>12.5</v>
      </c>
      <c r="AT36" s="302" t="s">
        <v>77</v>
      </c>
      <c r="AU36" s="296" t="n">
        <v>14.3</v>
      </c>
      <c r="AV36" s="303" t="s">
        <v>77</v>
      </c>
      <c r="AW36" s="299" t="n">
        <v>4.3</v>
      </c>
      <c r="AX36" s="302" t="s">
        <v>77</v>
      </c>
      <c r="AY36" s="296" t="n">
        <v>7.1</v>
      </c>
      <c r="AZ36" s="304" t="s">
        <v>77</v>
      </c>
      <c r="BA36" s="305" t="n">
        <v>7.1</v>
      </c>
      <c r="BB36" s="293"/>
      <c r="BC36" s="293"/>
    </row>
    <row r="37" s="214" customFormat="true" ht="43.5" hidden="false" customHeight="true" outlineLevel="0" collapsed="false">
      <c r="A37" s="306" t="s">
        <v>100</v>
      </c>
      <c r="B37" s="307" t="s">
        <v>68</v>
      </c>
      <c r="C37" s="296" t="n">
        <v>20</v>
      </c>
      <c r="D37" s="297" t="s">
        <v>68</v>
      </c>
      <c r="E37" s="296" t="n">
        <v>20</v>
      </c>
      <c r="F37" s="298" t="s">
        <v>68</v>
      </c>
      <c r="G37" s="296" t="n">
        <v>0</v>
      </c>
      <c r="H37" s="297" t="s">
        <v>68</v>
      </c>
      <c r="I37" s="299" t="n">
        <v>11.1</v>
      </c>
      <c r="J37" s="298" t="s">
        <v>68</v>
      </c>
      <c r="K37" s="296" t="n">
        <v>9.1</v>
      </c>
      <c r="L37" s="297" t="s">
        <v>68</v>
      </c>
      <c r="M37" s="300" t="n">
        <v>0</v>
      </c>
      <c r="N37" s="298" t="s">
        <v>68</v>
      </c>
      <c r="O37" s="296" t="n">
        <v>36.4</v>
      </c>
      <c r="P37" s="301" t="s">
        <v>68</v>
      </c>
      <c r="Q37" s="296" t="n">
        <v>36.4</v>
      </c>
      <c r="R37" s="302" t="s">
        <v>77</v>
      </c>
      <c r="S37" s="296" t="n">
        <v>8.3</v>
      </c>
      <c r="T37" s="303" t="s">
        <v>77</v>
      </c>
      <c r="U37" s="299" t="n">
        <v>-11.7</v>
      </c>
      <c r="V37" s="302" t="s">
        <v>77</v>
      </c>
      <c r="W37" s="296" t="n">
        <v>8.3</v>
      </c>
      <c r="X37" s="304" t="s">
        <v>77</v>
      </c>
      <c r="Y37" s="305" t="n">
        <v>-11.7</v>
      </c>
      <c r="Z37" s="293"/>
      <c r="AA37" s="293"/>
      <c r="AB37" s="293"/>
      <c r="AC37" s="306" t="s">
        <v>100</v>
      </c>
      <c r="AD37" s="307" t="s">
        <v>68</v>
      </c>
      <c r="AE37" s="296" t="n">
        <v>-11.1</v>
      </c>
      <c r="AF37" s="297" t="s">
        <v>68</v>
      </c>
      <c r="AG37" s="296" t="n">
        <v>0</v>
      </c>
      <c r="AH37" s="298" t="s">
        <v>68</v>
      </c>
      <c r="AI37" s="296" t="n">
        <v>22.2</v>
      </c>
      <c r="AJ37" s="297" t="s">
        <v>68</v>
      </c>
      <c r="AK37" s="299" t="n">
        <v>22.2</v>
      </c>
      <c r="AL37" s="298" t="s">
        <v>68</v>
      </c>
      <c r="AM37" s="296" t="n">
        <v>11.1</v>
      </c>
      <c r="AN37" s="297" t="s">
        <v>68</v>
      </c>
      <c r="AO37" s="300" t="n">
        <v>11.1</v>
      </c>
      <c r="AP37" s="298" t="s">
        <v>68</v>
      </c>
      <c r="AQ37" s="296" t="n">
        <v>11.1</v>
      </c>
      <c r="AR37" s="301" t="s">
        <v>68</v>
      </c>
      <c r="AS37" s="296" t="n">
        <v>0</v>
      </c>
      <c r="AT37" s="302" t="s">
        <v>77</v>
      </c>
      <c r="AU37" s="296" t="n">
        <v>22.2</v>
      </c>
      <c r="AV37" s="303" t="s">
        <v>77</v>
      </c>
      <c r="AW37" s="299" t="n">
        <v>33.3</v>
      </c>
      <c r="AX37" s="302" t="s">
        <v>77</v>
      </c>
      <c r="AY37" s="296" t="n">
        <v>33.3</v>
      </c>
      <c r="AZ37" s="304" t="s">
        <v>77</v>
      </c>
      <c r="BA37" s="305" t="n">
        <v>33.3</v>
      </c>
      <c r="BB37" s="293"/>
      <c r="BC37" s="293"/>
    </row>
    <row r="38" s="214" customFormat="true" ht="43.5" hidden="false" customHeight="true" outlineLevel="0" collapsed="false">
      <c r="A38" s="306" t="s">
        <v>154</v>
      </c>
      <c r="B38" s="307" t="s">
        <v>68</v>
      </c>
      <c r="C38" s="296" t="n">
        <v>25</v>
      </c>
      <c r="D38" s="297" t="s">
        <v>68</v>
      </c>
      <c r="E38" s="296" t="n">
        <v>8.3</v>
      </c>
      <c r="F38" s="298" t="s">
        <v>68</v>
      </c>
      <c r="G38" s="296" t="n">
        <v>0</v>
      </c>
      <c r="H38" s="297" t="s">
        <v>68</v>
      </c>
      <c r="I38" s="299" t="n">
        <v>18.2</v>
      </c>
      <c r="J38" s="298" t="s">
        <v>68</v>
      </c>
      <c r="K38" s="296" t="n">
        <v>0</v>
      </c>
      <c r="L38" s="297" t="s">
        <v>68</v>
      </c>
      <c r="M38" s="300" t="n">
        <v>-7.7</v>
      </c>
      <c r="N38" s="298" t="s">
        <v>68</v>
      </c>
      <c r="O38" s="296" t="n">
        <v>0</v>
      </c>
      <c r="P38" s="301" t="s">
        <v>68</v>
      </c>
      <c r="Q38" s="296" t="n">
        <v>-7.7</v>
      </c>
      <c r="R38" s="302" t="s">
        <v>77</v>
      </c>
      <c r="S38" s="296" t="n">
        <v>-33.3</v>
      </c>
      <c r="T38" s="303" t="s">
        <v>77</v>
      </c>
      <c r="U38" s="299" t="n">
        <v>-58.3</v>
      </c>
      <c r="V38" s="302" t="s">
        <v>77</v>
      </c>
      <c r="W38" s="296" t="n">
        <v>0</v>
      </c>
      <c r="X38" s="304" t="s">
        <v>77</v>
      </c>
      <c r="Y38" s="305" t="n">
        <v>-8.3</v>
      </c>
      <c r="Z38" s="293"/>
      <c r="AA38" s="293"/>
      <c r="AB38" s="293"/>
      <c r="AC38" s="306" t="s">
        <v>154</v>
      </c>
      <c r="AD38" s="307" t="s">
        <v>68</v>
      </c>
      <c r="AE38" s="296" t="n">
        <v>-6.6</v>
      </c>
      <c r="AF38" s="297" t="s">
        <v>68</v>
      </c>
      <c r="AG38" s="296" t="n">
        <v>6.7</v>
      </c>
      <c r="AH38" s="298" t="s">
        <v>68</v>
      </c>
      <c r="AI38" s="296" t="n">
        <v>0</v>
      </c>
      <c r="AJ38" s="297" t="s">
        <v>68</v>
      </c>
      <c r="AK38" s="299" t="n">
        <v>8.4</v>
      </c>
      <c r="AL38" s="298" t="s">
        <v>68</v>
      </c>
      <c r="AM38" s="296" t="n">
        <v>28.6</v>
      </c>
      <c r="AN38" s="297" t="s">
        <v>68</v>
      </c>
      <c r="AO38" s="300" t="n">
        <v>21.4</v>
      </c>
      <c r="AP38" s="298" t="s">
        <v>68</v>
      </c>
      <c r="AQ38" s="296" t="n">
        <v>13.4</v>
      </c>
      <c r="AR38" s="301" t="s">
        <v>68</v>
      </c>
      <c r="AS38" s="296" t="n">
        <v>-6.7</v>
      </c>
      <c r="AT38" s="302" t="s">
        <v>77</v>
      </c>
      <c r="AU38" s="296" t="n">
        <v>0</v>
      </c>
      <c r="AV38" s="303" t="s">
        <v>77</v>
      </c>
      <c r="AW38" s="299" t="n">
        <v>6.6</v>
      </c>
      <c r="AX38" s="302" t="s">
        <v>77</v>
      </c>
      <c r="AY38" s="296" t="n">
        <v>-7.7</v>
      </c>
      <c r="AZ38" s="304" t="s">
        <v>77</v>
      </c>
      <c r="BA38" s="305" t="n">
        <v>-14.4</v>
      </c>
      <c r="BB38" s="293"/>
      <c r="BC38" s="293"/>
    </row>
    <row r="39" s="214" customFormat="true" ht="43.5" hidden="false" customHeight="true" outlineLevel="0" collapsed="false">
      <c r="A39" s="294" t="s">
        <v>102</v>
      </c>
      <c r="B39" s="307" t="s">
        <v>68</v>
      </c>
      <c r="C39" s="296" t="n">
        <v>19.7</v>
      </c>
      <c r="D39" s="297" t="s">
        <v>68</v>
      </c>
      <c r="E39" s="296" t="n">
        <v>16.7</v>
      </c>
      <c r="F39" s="298" t="s">
        <v>68</v>
      </c>
      <c r="G39" s="296" t="n">
        <v>8.4</v>
      </c>
      <c r="H39" s="297" t="s">
        <v>68</v>
      </c>
      <c r="I39" s="299" t="n">
        <v>1.7</v>
      </c>
      <c r="J39" s="298" t="s">
        <v>68</v>
      </c>
      <c r="K39" s="296" t="n">
        <v>15</v>
      </c>
      <c r="L39" s="297" t="s">
        <v>68</v>
      </c>
      <c r="M39" s="300" t="n">
        <v>-5</v>
      </c>
      <c r="N39" s="298" t="s">
        <v>68</v>
      </c>
      <c r="O39" s="296" t="n">
        <v>0</v>
      </c>
      <c r="P39" s="301" t="s">
        <v>68</v>
      </c>
      <c r="Q39" s="296" t="n">
        <v>1.5</v>
      </c>
      <c r="R39" s="302" t="s">
        <v>77</v>
      </c>
      <c r="S39" s="296" t="n">
        <v>10.6</v>
      </c>
      <c r="T39" s="303" t="s">
        <v>77</v>
      </c>
      <c r="U39" s="299" t="n">
        <v>-9.1</v>
      </c>
      <c r="V39" s="302" t="s">
        <v>77</v>
      </c>
      <c r="W39" s="296" t="n">
        <v>24.5</v>
      </c>
      <c r="X39" s="304" t="s">
        <v>77</v>
      </c>
      <c r="Y39" s="305" t="n">
        <v>7.8</v>
      </c>
      <c r="Z39" s="293"/>
      <c r="AA39" s="293"/>
      <c r="AB39" s="293"/>
      <c r="AC39" s="294" t="s">
        <v>102</v>
      </c>
      <c r="AD39" s="307" t="s">
        <v>68</v>
      </c>
      <c r="AE39" s="296" t="n">
        <v>25.3</v>
      </c>
      <c r="AF39" s="297" t="s">
        <v>68</v>
      </c>
      <c r="AG39" s="296" t="n">
        <v>-3</v>
      </c>
      <c r="AH39" s="298" t="s">
        <v>68</v>
      </c>
      <c r="AI39" s="296" t="n">
        <v>19.3</v>
      </c>
      <c r="AJ39" s="297" t="s">
        <v>68</v>
      </c>
      <c r="AK39" s="299" t="n">
        <v>11.2</v>
      </c>
      <c r="AL39" s="298" t="s">
        <v>68</v>
      </c>
      <c r="AM39" s="296" t="n">
        <v>20.7</v>
      </c>
      <c r="AN39" s="297" t="s">
        <v>68</v>
      </c>
      <c r="AO39" s="300" t="n">
        <v>16.1</v>
      </c>
      <c r="AP39" s="298" t="s">
        <v>68</v>
      </c>
      <c r="AQ39" s="296" t="n">
        <v>13.8</v>
      </c>
      <c r="AR39" s="301" t="s">
        <v>68</v>
      </c>
      <c r="AS39" s="296" t="n">
        <v>9.4</v>
      </c>
      <c r="AT39" s="302" t="s">
        <v>77</v>
      </c>
      <c r="AU39" s="296" t="n">
        <v>13.3</v>
      </c>
      <c r="AV39" s="303" t="s">
        <v>77</v>
      </c>
      <c r="AW39" s="299" t="n">
        <v>-12</v>
      </c>
      <c r="AX39" s="302" t="s">
        <v>77</v>
      </c>
      <c r="AY39" s="296" t="n">
        <v>5</v>
      </c>
      <c r="AZ39" s="304" t="s">
        <v>77</v>
      </c>
      <c r="BA39" s="305" t="n">
        <v>8</v>
      </c>
      <c r="BB39" s="293"/>
      <c r="BC39" s="293"/>
    </row>
    <row r="40" s="214" customFormat="true" ht="43.5" hidden="false" customHeight="true" outlineLevel="0" collapsed="false">
      <c r="A40" s="306" t="s">
        <v>103</v>
      </c>
      <c r="B40" s="307" t="s">
        <v>68</v>
      </c>
      <c r="C40" s="296" t="n">
        <v>12.9</v>
      </c>
      <c r="D40" s="297" t="s">
        <v>68</v>
      </c>
      <c r="E40" s="296" t="n">
        <v>-3.2</v>
      </c>
      <c r="F40" s="298" t="s">
        <v>68</v>
      </c>
      <c r="G40" s="296" t="n">
        <v>0</v>
      </c>
      <c r="H40" s="297" t="s">
        <v>68</v>
      </c>
      <c r="I40" s="299" t="n">
        <v>5.4</v>
      </c>
      <c r="J40" s="298" t="s">
        <v>68</v>
      </c>
      <c r="K40" s="296" t="n">
        <v>22.6</v>
      </c>
      <c r="L40" s="297" t="s">
        <v>68</v>
      </c>
      <c r="M40" s="300" t="n">
        <v>3.3</v>
      </c>
      <c r="N40" s="298" t="s">
        <v>68</v>
      </c>
      <c r="O40" s="296" t="n">
        <v>-5.3</v>
      </c>
      <c r="P40" s="301" t="s">
        <v>68</v>
      </c>
      <c r="Q40" s="296" t="n">
        <v>10.5</v>
      </c>
      <c r="R40" s="302" t="s">
        <v>77</v>
      </c>
      <c r="S40" s="296" t="n">
        <v>13.8</v>
      </c>
      <c r="T40" s="303" t="s">
        <v>77</v>
      </c>
      <c r="U40" s="299" t="n">
        <v>0.9</v>
      </c>
      <c r="V40" s="302" t="s">
        <v>77</v>
      </c>
      <c r="W40" s="296" t="n">
        <v>11.1</v>
      </c>
      <c r="X40" s="304" t="s">
        <v>77</v>
      </c>
      <c r="Y40" s="305" t="n">
        <v>14.3</v>
      </c>
      <c r="Z40" s="293"/>
      <c r="AA40" s="293"/>
      <c r="AB40" s="293"/>
      <c r="AC40" s="306" t="s">
        <v>103</v>
      </c>
      <c r="AD40" s="307" t="s">
        <v>68</v>
      </c>
      <c r="AE40" s="296" t="n">
        <v>11.7</v>
      </c>
      <c r="AF40" s="297" t="s">
        <v>68</v>
      </c>
      <c r="AG40" s="296" t="n">
        <v>-5.9</v>
      </c>
      <c r="AH40" s="298" t="s">
        <v>68</v>
      </c>
      <c r="AI40" s="296" t="n">
        <v>5.2</v>
      </c>
      <c r="AJ40" s="297" t="s">
        <v>68</v>
      </c>
      <c r="AK40" s="299" t="n">
        <v>7.7</v>
      </c>
      <c r="AL40" s="298" t="s">
        <v>68</v>
      </c>
      <c r="AM40" s="296" t="n">
        <v>8.9</v>
      </c>
      <c r="AN40" s="297" t="s">
        <v>68</v>
      </c>
      <c r="AO40" s="300" t="n">
        <v>11.8</v>
      </c>
      <c r="AP40" s="298" t="s">
        <v>68</v>
      </c>
      <c r="AQ40" s="296" t="n">
        <v>0</v>
      </c>
      <c r="AR40" s="301" t="s">
        <v>68</v>
      </c>
      <c r="AS40" s="296" t="n">
        <v>7.1</v>
      </c>
      <c r="AT40" s="302" t="s">
        <v>77</v>
      </c>
      <c r="AU40" s="296" t="n">
        <v>13.5</v>
      </c>
      <c r="AV40" s="303" t="s">
        <v>77</v>
      </c>
      <c r="AW40" s="299" t="n">
        <v>1.8</v>
      </c>
      <c r="AX40" s="302" t="s">
        <v>77</v>
      </c>
      <c r="AY40" s="296" t="n">
        <v>5.4</v>
      </c>
      <c r="AZ40" s="304" t="s">
        <v>77</v>
      </c>
      <c r="BA40" s="305" t="n">
        <v>11.3</v>
      </c>
      <c r="BB40" s="293"/>
      <c r="BC40" s="293"/>
    </row>
    <row r="41" s="214" customFormat="true" ht="43.5" hidden="false" customHeight="true" outlineLevel="0" collapsed="false">
      <c r="A41" s="306" t="s">
        <v>104</v>
      </c>
      <c r="B41" s="307" t="s">
        <v>68</v>
      </c>
      <c r="C41" s="296" t="n">
        <v>-17.9</v>
      </c>
      <c r="D41" s="297" t="s">
        <v>68</v>
      </c>
      <c r="E41" s="296" t="n">
        <v>-4.5</v>
      </c>
      <c r="F41" s="298" t="s">
        <v>68</v>
      </c>
      <c r="G41" s="296" t="n">
        <v>2.2</v>
      </c>
      <c r="H41" s="297" t="s">
        <v>68</v>
      </c>
      <c r="I41" s="299" t="n">
        <v>14.7</v>
      </c>
      <c r="J41" s="298" t="s">
        <v>68</v>
      </c>
      <c r="K41" s="296" t="n">
        <v>19.1</v>
      </c>
      <c r="L41" s="297" t="s">
        <v>68</v>
      </c>
      <c r="M41" s="300" t="n">
        <v>0</v>
      </c>
      <c r="N41" s="298" t="s">
        <v>68</v>
      </c>
      <c r="O41" s="296" t="n">
        <v>3.7</v>
      </c>
      <c r="P41" s="301" t="s">
        <v>68</v>
      </c>
      <c r="Q41" s="296" t="n">
        <v>-11.9</v>
      </c>
      <c r="R41" s="302" t="s">
        <v>77</v>
      </c>
      <c r="S41" s="296" t="n">
        <v>-12.5</v>
      </c>
      <c r="T41" s="303" t="s">
        <v>77</v>
      </c>
      <c r="U41" s="299" t="n">
        <v>5.4</v>
      </c>
      <c r="V41" s="302" t="s">
        <v>77</v>
      </c>
      <c r="W41" s="296" t="n">
        <v>-19.7</v>
      </c>
      <c r="X41" s="304" t="s">
        <v>77</v>
      </c>
      <c r="Y41" s="305" t="n">
        <v>-15.2</v>
      </c>
      <c r="Z41" s="293"/>
      <c r="AA41" s="293"/>
      <c r="AB41" s="293"/>
      <c r="AC41" s="306" t="s">
        <v>104</v>
      </c>
      <c r="AD41" s="307" t="s">
        <v>68</v>
      </c>
      <c r="AE41" s="296" t="n">
        <v>14.2</v>
      </c>
      <c r="AF41" s="297" t="s">
        <v>68</v>
      </c>
      <c r="AG41" s="296" t="n">
        <v>5.7</v>
      </c>
      <c r="AH41" s="298" t="s">
        <v>68</v>
      </c>
      <c r="AI41" s="296" t="n">
        <v>19.5</v>
      </c>
      <c r="AJ41" s="297" t="s">
        <v>68</v>
      </c>
      <c r="AK41" s="299" t="n">
        <v>-2.1</v>
      </c>
      <c r="AL41" s="298" t="s">
        <v>68</v>
      </c>
      <c r="AM41" s="296" t="n">
        <v>6.5</v>
      </c>
      <c r="AN41" s="297" t="s">
        <v>68</v>
      </c>
      <c r="AO41" s="300" t="n">
        <v>2.2</v>
      </c>
      <c r="AP41" s="298" t="s">
        <v>68</v>
      </c>
      <c r="AQ41" s="296" t="n">
        <v>-3.3</v>
      </c>
      <c r="AR41" s="301" t="s">
        <v>68</v>
      </c>
      <c r="AS41" s="296" t="n">
        <v>2.2</v>
      </c>
      <c r="AT41" s="302" t="s">
        <v>77</v>
      </c>
      <c r="AU41" s="296" t="n">
        <v>20.2</v>
      </c>
      <c r="AV41" s="303" t="s">
        <v>77</v>
      </c>
      <c r="AW41" s="299" t="n">
        <v>6</v>
      </c>
      <c r="AX41" s="302" t="s">
        <v>77</v>
      </c>
      <c r="AY41" s="296" t="n">
        <v>0.7</v>
      </c>
      <c r="AZ41" s="304" t="s">
        <v>77</v>
      </c>
      <c r="BA41" s="305" t="n">
        <v>-5</v>
      </c>
      <c r="BB41" s="293"/>
      <c r="BC41" s="293"/>
    </row>
    <row r="42" s="214" customFormat="true" ht="43.5" hidden="false" customHeight="true" outlineLevel="0" collapsed="false">
      <c r="A42" s="308" t="s">
        <v>26</v>
      </c>
      <c r="B42" s="309" t="s">
        <v>68</v>
      </c>
      <c r="C42" s="310" t="n">
        <v>9.7</v>
      </c>
      <c r="D42" s="311" t="s">
        <v>68</v>
      </c>
      <c r="E42" s="310" t="n">
        <v>-9.6</v>
      </c>
      <c r="F42" s="312" t="s">
        <v>68</v>
      </c>
      <c r="G42" s="310" t="n">
        <v>-16.7</v>
      </c>
      <c r="H42" s="311" t="s">
        <v>68</v>
      </c>
      <c r="I42" s="313" t="n">
        <v>0</v>
      </c>
      <c r="J42" s="312" t="s">
        <v>68</v>
      </c>
      <c r="K42" s="310" t="n">
        <v>16.7</v>
      </c>
      <c r="L42" s="311" t="s">
        <v>68</v>
      </c>
      <c r="M42" s="314" t="n">
        <v>16.7</v>
      </c>
      <c r="N42" s="312" t="s">
        <v>68</v>
      </c>
      <c r="O42" s="310" t="n">
        <v>33.3</v>
      </c>
      <c r="P42" s="315" t="s">
        <v>68</v>
      </c>
      <c r="Q42" s="310" t="n">
        <v>3.7</v>
      </c>
      <c r="R42" s="316" t="s">
        <v>77</v>
      </c>
      <c r="S42" s="310" t="n">
        <v>4.1</v>
      </c>
      <c r="T42" s="317" t="s">
        <v>77</v>
      </c>
      <c r="U42" s="313" t="n">
        <v>-5.6</v>
      </c>
      <c r="V42" s="316" t="s">
        <v>77</v>
      </c>
      <c r="W42" s="310" t="n">
        <v>-16.6</v>
      </c>
      <c r="X42" s="318" t="s">
        <v>77</v>
      </c>
      <c r="Y42" s="319" t="n">
        <v>-7</v>
      </c>
      <c r="Z42" s="293"/>
      <c r="AA42" s="293"/>
      <c r="AB42" s="293"/>
      <c r="AC42" s="308" t="s">
        <v>26</v>
      </c>
      <c r="AD42" s="309" t="s">
        <v>68</v>
      </c>
      <c r="AE42" s="310" t="n">
        <v>17.1</v>
      </c>
      <c r="AF42" s="311" t="s">
        <v>68</v>
      </c>
      <c r="AG42" s="310" t="n">
        <v>-3</v>
      </c>
      <c r="AH42" s="312" t="s">
        <v>68</v>
      </c>
      <c r="AI42" s="310" t="n">
        <v>-8.5</v>
      </c>
      <c r="AJ42" s="311" t="s">
        <v>68</v>
      </c>
      <c r="AK42" s="313" t="n">
        <v>8.9</v>
      </c>
      <c r="AL42" s="312" t="s">
        <v>68</v>
      </c>
      <c r="AM42" s="310" t="n">
        <v>0</v>
      </c>
      <c r="AN42" s="311" t="s">
        <v>68</v>
      </c>
      <c r="AO42" s="314" t="n">
        <v>6.2</v>
      </c>
      <c r="AP42" s="312" t="s">
        <v>68</v>
      </c>
      <c r="AQ42" s="310" t="n">
        <v>15.2</v>
      </c>
      <c r="AR42" s="315" t="s">
        <v>68</v>
      </c>
      <c r="AS42" s="310" t="n">
        <v>6.2</v>
      </c>
      <c r="AT42" s="316" t="s">
        <v>77</v>
      </c>
      <c r="AU42" s="310" t="n">
        <v>6.2</v>
      </c>
      <c r="AV42" s="317" t="s">
        <v>77</v>
      </c>
      <c r="AW42" s="313" t="n">
        <v>-10.9</v>
      </c>
      <c r="AX42" s="316" t="s">
        <v>77</v>
      </c>
      <c r="AY42" s="310" t="n">
        <v>0</v>
      </c>
      <c r="AZ42" s="318" t="s">
        <v>77</v>
      </c>
      <c r="BA42" s="319" t="n">
        <v>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2.8</v>
      </c>
      <c r="D50" s="284" t="s">
        <v>68</v>
      </c>
      <c r="E50" s="283" t="n">
        <v>1.3</v>
      </c>
      <c r="F50" s="285" t="s">
        <v>68</v>
      </c>
      <c r="G50" s="283" t="n">
        <v>-0.9</v>
      </c>
      <c r="H50" s="284" t="s">
        <v>68</v>
      </c>
      <c r="I50" s="286" t="n">
        <v>-0.4</v>
      </c>
      <c r="J50" s="285" t="s">
        <v>68</v>
      </c>
      <c r="K50" s="283" t="n">
        <v>-1.9</v>
      </c>
      <c r="L50" s="284" t="s">
        <v>68</v>
      </c>
      <c r="M50" s="287" t="n">
        <v>0</v>
      </c>
      <c r="N50" s="285" t="s">
        <v>68</v>
      </c>
      <c r="O50" s="283" t="n">
        <v>-0.6</v>
      </c>
      <c r="P50" s="288" t="s">
        <v>68</v>
      </c>
      <c r="Q50" s="283" t="n">
        <v>3.2</v>
      </c>
      <c r="R50" s="289" t="s">
        <v>77</v>
      </c>
      <c r="S50" s="283" t="n">
        <v>0</v>
      </c>
      <c r="T50" s="290" t="s">
        <v>77</v>
      </c>
      <c r="U50" s="286" t="n">
        <v>-2.8</v>
      </c>
      <c r="V50" s="289" t="s">
        <v>77</v>
      </c>
      <c r="W50" s="283" t="n">
        <v>3.2</v>
      </c>
      <c r="X50" s="291" t="s">
        <v>77</v>
      </c>
      <c r="Y50" s="292" t="n">
        <v>1.9</v>
      </c>
      <c r="Z50" s="293"/>
      <c r="AA50" s="293"/>
      <c r="AB50" s="293"/>
      <c r="AC50" s="281" t="s">
        <v>93</v>
      </c>
      <c r="AD50" s="282" t="s">
        <v>68</v>
      </c>
      <c r="AE50" s="283" t="n">
        <v>8.7</v>
      </c>
      <c r="AF50" s="284" t="s">
        <v>68</v>
      </c>
      <c r="AG50" s="283" t="n">
        <v>4.7</v>
      </c>
      <c r="AH50" s="285" t="s">
        <v>68</v>
      </c>
      <c r="AI50" s="283" t="n">
        <v>8.3</v>
      </c>
      <c r="AJ50" s="284" t="s">
        <v>68</v>
      </c>
      <c r="AK50" s="286" t="n">
        <v>6.5</v>
      </c>
      <c r="AL50" s="285" t="s">
        <v>68</v>
      </c>
      <c r="AM50" s="283" t="n">
        <v>8.2</v>
      </c>
      <c r="AN50" s="284" t="s">
        <v>68</v>
      </c>
      <c r="AO50" s="287" t="n">
        <v>5.7</v>
      </c>
      <c r="AP50" s="285" t="s">
        <v>68</v>
      </c>
      <c r="AQ50" s="283" t="n">
        <v>6</v>
      </c>
      <c r="AR50" s="288" t="s">
        <v>68</v>
      </c>
      <c r="AS50" s="283" t="n">
        <v>3.8</v>
      </c>
      <c r="AT50" s="289" t="s">
        <v>77</v>
      </c>
      <c r="AU50" s="283" t="n">
        <v>6.7</v>
      </c>
      <c r="AV50" s="290" t="s">
        <v>77</v>
      </c>
      <c r="AW50" s="286" t="n">
        <v>-2</v>
      </c>
      <c r="AX50" s="289" t="s">
        <v>77</v>
      </c>
      <c r="AY50" s="283" t="n">
        <v>3.4</v>
      </c>
      <c r="AZ50" s="291" t="s">
        <v>77</v>
      </c>
      <c r="BA50" s="292" t="n">
        <v>-1.3</v>
      </c>
      <c r="BB50" s="293"/>
      <c r="BC50" s="293"/>
    </row>
    <row r="51" s="214" customFormat="true" ht="43.5" hidden="false" customHeight="true" outlineLevel="0" collapsed="false">
      <c r="A51" s="294" t="s">
        <v>94</v>
      </c>
      <c r="B51" s="295" t="s">
        <v>68</v>
      </c>
      <c r="C51" s="296" t="n">
        <v>30</v>
      </c>
      <c r="D51" s="297" t="s">
        <v>68</v>
      </c>
      <c r="E51" s="296" t="n">
        <v>30</v>
      </c>
      <c r="F51" s="298" t="s">
        <v>68</v>
      </c>
      <c r="G51" s="296" t="n">
        <v>5</v>
      </c>
      <c r="H51" s="297" t="s">
        <v>68</v>
      </c>
      <c r="I51" s="299" t="n">
        <v>0</v>
      </c>
      <c r="J51" s="298" t="s">
        <v>68</v>
      </c>
      <c r="K51" s="296" t="n">
        <v>-30.5</v>
      </c>
      <c r="L51" s="297" t="s">
        <v>68</v>
      </c>
      <c r="M51" s="300" t="n">
        <v>0</v>
      </c>
      <c r="N51" s="298" t="s">
        <v>68</v>
      </c>
      <c r="O51" s="296" t="n">
        <v>4.6</v>
      </c>
      <c r="P51" s="301" t="s">
        <v>68</v>
      </c>
      <c r="Q51" s="296" t="n">
        <v>13.7</v>
      </c>
      <c r="R51" s="302" t="s">
        <v>77</v>
      </c>
      <c r="S51" s="296" t="n">
        <v>16.7</v>
      </c>
      <c r="T51" s="303" t="s">
        <v>77</v>
      </c>
      <c r="U51" s="299" t="n">
        <v>-13.3</v>
      </c>
      <c r="V51" s="302" t="s">
        <v>77</v>
      </c>
      <c r="W51" s="296" t="n">
        <v>20.8</v>
      </c>
      <c r="X51" s="304" t="s">
        <v>77</v>
      </c>
      <c r="Y51" s="305" t="n">
        <v>-9.2</v>
      </c>
      <c r="Z51" s="293"/>
      <c r="AA51" s="293"/>
      <c r="AB51" s="293"/>
      <c r="AC51" s="294" t="s">
        <v>94</v>
      </c>
      <c r="AD51" s="295" t="s">
        <v>68</v>
      </c>
      <c r="AE51" s="296" t="n">
        <v>-5.9</v>
      </c>
      <c r="AF51" s="297" t="s">
        <v>68</v>
      </c>
      <c r="AG51" s="296" t="n">
        <v>-8.8</v>
      </c>
      <c r="AH51" s="298" t="s">
        <v>68</v>
      </c>
      <c r="AI51" s="296" t="n">
        <v>-10</v>
      </c>
      <c r="AJ51" s="297" t="s">
        <v>68</v>
      </c>
      <c r="AK51" s="299" t="n">
        <v>-3.4</v>
      </c>
      <c r="AL51" s="298" t="s">
        <v>68</v>
      </c>
      <c r="AM51" s="296" t="n">
        <v>0</v>
      </c>
      <c r="AN51" s="297" t="s">
        <v>68</v>
      </c>
      <c r="AO51" s="300" t="n">
        <v>15.2</v>
      </c>
      <c r="AP51" s="298" t="s">
        <v>68</v>
      </c>
      <c r="AQ51" s="296" t="n">
        <v>6.7</v>
      </c>
      <c r="AR51" s="301" t="s">
        <v>68</v>
      </c>
      <c r="AS51" s="296" t="n">
        <v>3.4</v>
      </c>
      <c r="AT51" s="302" t="s">
        <v>77</v>
      </c>
      <c r="AU51" s="296" t="n">
        <v>5.9</v>
      </c>
      <c r="AV51" s="303" t="s">
        <v>77</v>
      </c>
      <c r="AW51" s="299" t="n">
        <v>11.8</v>
      </c>
      <c r="AX51" s="302" t="s">
        <v>77</v>
      </c>
      <c r="AY51" s="296" t="n">
        <v>0</v>
      </c>
      <c r="AZ51" s="304" t="s">
        <v>77</v>
      </c>
      <c r="BA51" s="305" t="n">
        <v>8.8</v>
      </c>
      <c r="BB51" s="293"/>
      <c r="BC51" s="293"/>
    </row>
    <row r="52" s="214" customFormat="true" ht="43.5" hidden="false" customHeight="true" outlineLevel="0" collapsed="false">
      <c r="A52" s="306" t="s">
        <v>150</v>
      </c>
      <c r="B52" s="307" t="s">
        <v>68</v>
      </c>
      <c r="C52" s="296" t="n">
        <v>-16.7</v>
      </c>
      <c r="D52" s="297" t="s">
        <v>68</v>
      </c>
      <c r="E52" s="296" t="n">
        <v>0</v>
      </c>
      <c r="F52" s="298" t="s">
        <v>68</v>
      </c>
      <c r="G52" s="296" t="n">
        <v>0</v>
      </c>
      <c r="H52" s="297" t="s">
        <v>68</v>
      </c>
      <c r="I52" s="299" t="n">
        <v>0</v>
      </c>
      <c r="J52" s="298" t="s">
        <v>68</v>
      </c>
      <c r="K52" s="296" t="n">
        <v>-12.5</v>
      </c>
      <c r="L52" s="297" t="s">
        <v>68</v>
      </c>
      <c r="M52" s="300" t="n">
        <v>0</v>
      </c>
      <c r="N52" s="298" t="s">
        <v>68</v>
      </c>
      <c r="O52" s="296" t="n">
        <v>-12.5</v>
      </c>
      <c r="P52" s="301" t="s">
        <v>68</v>
      </c>
      <c r="Q52" s="296" t="n">
        <v>12.5</v>
      </c>
      <c r="R52" s="302" t="s">
        <v>77</v>
      </c>
      <c r="S52" s="296" t="n">
        <v>-12.5</v>
      </c>
      <c r="T52" s="303" t="s">
        <v>77</v>
      </c>
      <c r="U52" s="299" t="n">
        <v>4.2</v>
      </c>
      <c r="V52" s="302" t="s">
        <v>77</v>
      </c>
      <c r="W52" s="296" t="n">
        <v>-12.5</v>
      </c>
      <c r="X52" s="304" t="s">
        <v>77</v>
      </c>
      <c r="Y52" s="305" t="n">
        <v>-12.5</v>
      </c>
      <c r="Z52" s="293"/>
      <c r="AA52" s="293"/>
      <c r="AB52" s="293"/>
      <c r="AC52" s="306" t="s">
        <v>150</v>
      </c>
      <c r="AD52" s="307" t="s">
        <v>68</v>
      </c>
      <c r="AE52" s="296" t="n">
        <v>0</v>
      </c>
      <c r="AF52" s="297" t="s">
        <v>68</v>
      </c>
      <c r="AG52" s="296" t="n">
        <v>0</v>
      </c>
      <c r="AH52" s="298" t="s">
        <v>68</v>
      </c>
      <c r="AI52" s="296" t="n">
        <v>0</v>
      </c>
      <c r="AJ52" s="297" t="s">
        <v>68</v>
      </c>
      <c r="AK52" s="299" t="n">
        <v>0</v>
      </c>
      <c r="AL52" s="298" t="s">
        <v>68</v>
      </c>
      <c r="AM52" s="296" t="n">
        <v>-10</v>
      </c>
      <c r="AN52" s="297" t="s">
        <v>68</v>
      </c>
      <c r="AO52" s="300" t="n">
        <v>0</v>
      </c>
      <c r="AP52" s="298" t="s">
        <v>68</v>
      </c>
      <c r="AQ52" s="296" t="n">
        <v>-18.2</v>
      </c>
      <c r="AR52" s="301" t="s">
        <v>68</v>
      </c>
      <c r="AS52" s="296" t="n">
        <v>-18.2</v>
      </c>
      <c r="AT52" s="302" t="s">
        <v>77</v>
      </c>
      <c r="AU52" s="296" t="n">
        <v>0</v>
      </c>
      <c r="AV52" s="303" t="s">
        <v>77</v>
      </c>
      <c r="AW52" s="299" t="n">
        <v>0</v>
      </c>
      <c r="AX52" s="302" t="s">
        <v>77</v>
      </c>
      <c r="AY52" s="296" t="n">
        <v>-18.2</v>
      </c>
      <c r="AZ52" s="304" t="s">
        <v>77</v>
      </c>
      <c r="BA52" s="305" t="n">
        <v>-18.2</v>
      </c>
      <c r="BB52" s="293"/>
      <c r="BC52" s="293"/>
    </row>
    <row r="53" s="214" customFormat="true" ht="43.5" hidden="false" customHeight="true" outlineLevel="0" collapsed="false">
      <c r="A53" s="294" t="s">
        <v>151</v>
      </c>
      <c r="B53" s="295" t="s">
        <v>68</v>
      </c>
      <c r="C53" s="296" t="n">
        <v>20</v>
      </c>
      <c r="D53" s="297" t="s">
        <v>68</v>
      </c>
      <c r="E53" s="296" t="n">
        <v>0</v>
      </c>
      <c r="F53" s="298" t="s">
        <v>68</v>
      </c>
      <c r="G53" s="296" t="n">
        <v>0</v>
      </c>
      <c r="H53" s="297" t="s">
        <v>68</v>
      </c>
      <c r="I53" s="299" t="n">
        <v>0</v>
      </c>
      <c r="J53" s="298" t="s">
        <v>68</v>
      </c>
      <c r="K53" s="296" t="n">
        <v>-20</v>
      </c>
      <c r="L53" s="297" t="s">
        <v>68</v>
      </c>
      <c r="M53" s="300" t="n">
        <v>-20</v>
      </c>
      <c r="N53" s="298" t="s">
        <v>68</v>
      </c>
      <c r="O53" s="296" t="n">
        <v>0</v>
      </c>
      <c r="P53" s="301" t="s">
        <v>68</v>
      </c>
      <c r="Q53" s="296" t="n">
        <v>0</v>
      </c>
      <c r="R53" s="302" t="s">
        <v>77</v>
      </c>
      <c r="S53" s="296" t="n">
        <v>0</v>
      </c>
      <c r="T53" s="303" t="s">
        <v>77</v>
      </c>
      <c r="U53" s="299" t="n">
        <v>-20</v>
      </c>
      <c r="V53" s="302" t="s">
        <v>77</v>
      </c>
      <c r="W53" s="296" t="n">
        <v>0</v>
      </c>
      <c r="X53" s="304" t="s">
        <v>77</v>
      </c>
      <c r="Y53" s="305" t="n">
        <v>0</v>
      </c>
      <c r="Z53" s="293"/>
      <c r="AA53" s="293"/>
      <c r="AB53" s="293"/>
      <c r="AC53" s="294" t="s">
        <v>151</v>
      </c>
      <c r="AD53" s="295" t="s">
        <v>68</v>
      </c>
      <c r="AE53" s="296" t="n">
        <v>20</v>
      </c>
      <c r="AF53" s="297" t="s">
        <v>68</v>
      </c>
      <c r="AG53" s="296" t="n">
        <v>20</v>
      </c>
      <c r="AH53" s="298" t="s">
        <v>68</v>
      </c>
      <c r="AI53" s="296" t="n">
        <v>0</v>
      </c>
      <c r="AJ53" s="297" t="s">
        <v>68</v>
      </c>
      <c r="AK53" s="299" t="n">
        <v>0</v>
      </c>
      <c r="AL53" s="298" t="s">
        <v>68</v>
      </c>
      <c r="AM53" s="296" t="n">
        <v>-20</v>
      </c>
      <c r="AN53" s="297" t="s">
        <v>68</v>
      </c>
      <c r="AO53" s="300" t="n">
        <v>-20</v>
      </c>
      <c r="AP53" s="298" t="s">
        <v>68</v>
      </c>
      <c r="AQ53" s="296" t="n">
        <v>0</v>
      </c>
      <c r="AR53" s="301" t="s">
        <v>68</v>
      </c>
      <c r="AS53" s="296" t="n">
        <v>0</v>
      </c>
      <c r="AT53" s="302" t="s">
        <v>77</v>
      </c>
      <c r="AU53" s="296" t="n">
        <v>0</v>
      </c>
      <c r="AV53" s="303" t="s">
        <v>77</v>
      </c>
      <c r="AW53" s="299" t="n">
        <v>-20</v>
      </c>
      <c r="AX53" s="302" t="s">
        <v>77</v>
      </c>
      <c r="AY53" s="296" t="n">
        <v>0</v>
      </c>
      <c r="AZ53" s="304" t="s">
        <v>77</v>
      </c>
      <c r="BA53" s="305" t="n">
        <v>-20</v>
      </c>
      <c r="BB53" s="293"/>
      <c r="BC53" s="293"/>
    </row>
    <row r="54" s="214" customFormat="true" ht="43.5" hidden="false" customHeight="true" outlineLevel="0" collapsed="false">
      <c r="A54" s="306" t="s">
        <v>152</v>
      </c>
      <c r="B54" s="307" t="s">
        <v>68</v>
      </c>
      <c r="C54" s="296" t="n">
        <v>-3.3</v>
      </c>
      <c r="D54" s="297" t="s">
        <v>68</v>
      </c>
      <c r="E54" s="296" t="n">
        <v>10</v>
      </c>
      <c r="F54" s="298" t="s">
        <v>68</v>
      </c>
      <c r="G54" s="296" t="n">
        <v>13.3</v>
      </c>
      <c r="H54" s="297" t="s">
        <v>68</v>
      </c>
      <c r="I54" s="299" t="n">
        <v>3.5</v>
      </c>
      <c r="J54" s="298" t="s">
        <v>68</v>
      </c>
      <c r="K54" s="296" t="n">
        <v>-6.9</v>
      </c>
      <c r="L54" s="297" t="s">
        <v>68</v>
      </c>
      <c r="M54" s="300" t="n">
        <v>3.3</v>
      </c>
      <c r="N54" s="298" t="s">
        <v>68</v>
      </c>
      <c r="O54" s="296" t="n">
        <v>-3.5</v>
      </c>
      <c r="P54" s="301" t="s">
        <v>68</v>
      </c>
      <c r="Q54" s="296" t="n">
        <v>3.6</v>
      </c>
      <c r="R54" s="302" t="s">
        <v>77</v>
      </c>
      <c r="S54" s="296" t="n">
        <v>-3.5</v>
      </c>
      <c r="T54" s="303" t="s">
        <v>77</v>
      </c>
      <c r="U54" s="299" t="n">
        <v>-0.2</v>
      </c>
      <c r="V54" s="302" t="s">
        <v>77</v>
      </c>
      <c r="W54" s="296" t="n">
        <v>0</v>
      </c>
      <c r="X54" s="304" t="s">
        <v>77</v>
      </c>
      <c r="Y54" s="305" t="n">
        <v>-10</v>
      </c>
      <c r="Z54" s="293"/>
      <c r="AA54" s="293"/>
      <c r="AB54" s="293"/>
      <c r="AC54" s="306" t="s">
        <v>152</v>
      </c>
      <c r="AD54" s="307" t="s">
        <v>68</v>
      </c>
      <c r="AE54" s="296" t="n">
        <v>11.9</v>
      </c>
      <c r="AF54" s="297" t="s">
        <v>68</v>
      </c>
      <c r="AG54" s="296" t="n">
        <v>4.9</v>
      </c>
      <c r="AH54" s="298" t="s">
        <v>68</v>
      </c>
      <c r="AI54" s="296" t="n">
        <v>15.6</v>
      </c>
      <c r="AJ54" s="297" t="s">
        <v>68</v>
      </c>
      <c r="AK54" s="299" t="n">
        <v>13.6</v>
      </c>
      <c r="AL54" s="298" t="s">
        <v>68</v>
      </c>
      <c r="AM54" s="296" t="n">
        <v>21.7</v>
      </c>
      <c r="AN54" s="297" t="s">
        <v>68</v>
      </c>
      <c r="AO54" s="300" t="n">
        <v>8.9</v>
      </c>
      <c r="AP54" s="298" t="s">
        <v>68</v>
      </c>
      <c r="AQ54" s="296" t="n">
        <v>17.1</v>
      </c>
      <c r="AR54" s="301" t="s">
        <v>68</v>
      </c>
      <c r="AS54" s="296" t="n">
        <v>12.5</v>
      </c>
      <c r="AT54" s="302" t="s">
        <v>77</v>
      </c>
      <c r="AU54" s="296" t="n">
        <v>15</v>
      </c>
      <c r="AV54" s="303" t="s">
        <v>77</v>
      </c>
      <c r="AW54" s="299" t="n">
        <v>3.1</v>
      </c>
      <c r="AX54" s="302" t="s">
        <v>77</v>
      </c>
      <c r="AY54" s="296" t="n">
        <v>10</v>
      </c>
      <c r="AZ54" s="304" t="s">
        <v>77</v>
      </c>
      <c r="BA54" s="305" t="n">
        <v>5.1</v>
      </c>
      <c r="BB54" s="293"/>
      <c r="BC54" s="293"/>
    </row>
    <row r="55" s="214" customFormat="true" ht="43.5" hidden="false" customHeight="true" outlineLevel="0" collapsed="false">
      <c r="A55" s="306" t="s">
        <v>98</v>
      </c>
      <c r="B55" s="307" t="s">
        <v>68</v>
      </c>
      <c r="C55" s="296" t="n">
        <v>0</v>
      </c>
      <c r="D55" s="297" t="s">
        <v>68</v>
      </c>
      <c r="E55" s="296" t="n">
        <v>0</v>
      </c>
      <c r="F55" s="298" t="s">
        <v>68</v>
      </c>
      <c r="G55" s="296" t="n">
        <v>-7.1</v>
      </c>
      <c r="H55" s="297" t="s">
        <v>68</v>
      </c>
      <c r="I55" s="299" t="n">
        <v>-7.1</v>
      </c>
      <c r="J55" s="298" t="s">
        <v>68</v>
      </c>
      <c r="K55" s="296" t="n">
        <v>0</v>
      </c>
      <c r="L55" s="297" t="s">
        <v>68</v>
      </c>
      <c r="M55" s="300" t="n">
        <v>0</v>
      </c>
      <c r="N55" s="298" t="s">
        <v>68</v>
      </c>
      <c r="O55" s="296" t="n">
        <v>8.3</v>
      </c>
      <c r="P55" s="301" t="s">
        <v>68</v>
      </c>
      <c r="Q55" s="296" t="n">
        <v>-7.7</v>
      </c>
      <c r="R55" s="302" t="s">
        <v>77</v>
      </c>
      <c r="S55" s="296" t="n">
        <v>0</v>
      </c>
      <c r="T55" s="303" t="s">
        <v>77</v>
      </c>
      <c r="U55" s="299" t="n">
        <v>0</v>
      </c>
      <c r="V55" s="302" t="s">
        <v>77</v>
      </c>
      <c r="W55" s="296" t="n">
        <v>0</v>
      </c>
      <c r="X55" s="304" t="s">
        <v>77</v>
      </c>
      <c r="Y55" s="305" t="n">
        <v>0</v>
      </c>
      <c r="Z55" s="293"/>
      <c r="AA55" s="293"/>
      <c r="AB55" s="293"/>
      <c r="AC55" s="306" t="s">
        <v>98</v>
      </c>
      <c r="AD55" s="307" t="s">
        <v>68</v>
      </c>
      <c r="AE55" s="296" t="n">
        <v>5.3</v>
      </c>
      <c r="AF55" s="297" t="s">
        <v>68</v>
      </c>
      <c r="AG55" s="296" t="n">
        <v>5</v>
      </c>
      <c r="AH55" s="298" t="s">
        <v>68</v>
      </c>
      <c r="AI55" s="296" t="n">
        <v>0</v>
      </c>
      <c r="AJ55" s="297" t="s">
        <v>68</v>
      </c>
      <c r="AK55" s="299" t="n">
        <v>5.6</v>
      </c>
      <c r="AL55" s="298" t="s">
        <v>68</v>
      </c>
      <c r="AM55" s="296" t="n">
        <v>5.6</v>
      </c>
      <c r="AN55" s="297" t="s">
        <v>68</v>
      </c>
      <c r="AO55" s="300" t="n">
        <v>10.5</v>
      </c>
      <c r="AP55" s="298" t="s">
        <v>68</v>
      </c>
      <c r="AQ55" s="296" t="n">
        <v>6.7</v>
      </c>
      <c r="AR55" s="301" t="s">
        <v>68</v>
      </c>
      <c r="AS55" s="296" t="n">
        <v>6.3</v>
      </c>
      <c r="AT55" s="302" t="s">
        <v>77</v>
      </c>
      <c r="AU55" s="296" t="n">
        <v>0</v>
      </c>
      <c r="AV55" s="303" t="s">
        <v>77</v>
      </c>
      <c r="AW55" s="299" t="n">
        <v>-5.3</v>
      </c>
      <c r="AX55" s="302" t="s">
        <v>77</v>
      </c>
      <c r="AY55" s="296" t="n">
        <v>5.9</v>
      </c>
      <c r="AZ55" s="304" t="s">
        <v>77</v>
      </c>
      <c r="BA55" s="305" t="n">
        <v>0.9</v>
      </c>
      <c r="BB55" s="293"/>
      <c r="BC55" s="293"/>
    </row>
    <row r="56" s="214" customFormat="true" ht="43.5" hidden="false" customHeight="true" outlineLevel="0" collapsed="false">
      <c r="A56" s="306" t="s">
        <v>153</v>
      </c>
      <c r="B56" s="307" t="s">
        <v>68</v>
      </c>
      <c r="C56" s="296" t="n">
        <v>0</v>
      </c>
      <c r="D56" s="297" t="s">
        <v>68</v>
      </c>
      <c r="E56" s="296" t="n">
        <v>0</v>
      </c>
      <c r="F56" s="298" t="s">
        <v>68</v>
      </c>
      <c r="G56" s="296" t="n">
        <v>0</v>
      </c>
      <c r="H56" s="297" t="s">
        <v>68</v>
      </c>
      <c r="I56" s="299" t="n">
        <v>0</v>
      </c>
      <c r="J56" s="298" t="s">
        <v>68</v>
      </c>
      <c r="K56" s="296" t="n">
        <v>0</v>
      </c>
      <c r="L56" s="297" t="s">
        <v>68</v>
      </c>
      <c r="M56" s="300" t="n">
        <v>0</v>
      </c>
      <c r="N56" s="298" t="s">
        <v>68</v>
      </c>
      <c r="O56" s="296" t="n">
        <v>0</v>
      </c>
      <c r="P56" s="301" t="s">
        <v>68</v>
      </c>
      <c r="Q56" s="296" t="n">
        <v>0</v>
      </c>
      <c r="R56" s="302" t="s">
        <v>77</v>
      </c>
      <c r="S56" s="296" t="n">
        <v>0</v>
      </c>
      <c r="T56" s="303" t="s">
        <v>77</v>
      </c>
      <c r="U56" s="299" t="n">
        <v>0</v>
      </c>
      <c r="V56" s="302" t="s">
        <v>77</v>
      </c>
      <c r="W56" s="296" t="n">
        <v>0</v>
      </c>
      <c r="X56" s="304" t="s">
        <v>77</v>
      </c>
      <c r="Y56" s="305" t="n">
        <v>0</v>
      </c>
      <c r="Z56" s="293"/>
      <c r="AA56" s="293"/>
      <c r="AB56" s="293"/>
      <c r="AC56" s="306" t="s">
        <v>153</v>
      </c>
      <c r="AD56" s="307" t="s">
        <v>68</v>
      </c>
      <c r="AE56" s="296" t="n">
        <v>0</v>
      </c>
      <c r="AF56" s="297" t="s">
        <v>68</v>
      </c>
      <c r="AG56" s="296" t="n">
        <v>0</v>
      </c>
      <c r="AH56" s="298" t="s">
        <v>68</v>
      </c>
      <c r="AI56" s="296" t="n">
        <v>0</v>
      </c>
      <c r="AJ56" s="297" t="s">
        <v>68</v>
      </c>
      <c r="AK56" s="299" t="n">
        <v>5.9</v>
      </c>
      <c r="AL56" s="298" t="s">
        <v>68</v>
      </c>
      <c r="AM56" s="296" t="n">
        <v>5.6</v>
      </c>
      <c r="AN56" s="297" t="s">
        <v>68</v>
      </c>
      <c r="AO56" s="300" t="n">
        <v>5.6</v>
      </c>
      <c r="AP56" s="298" t="s">
        <v>68</v>
      </c>
      <c r="AQ56" s="296" t="n">
        <v>5.6</v>
      </c>
      <c r="AR56" s="301" t="s">
        <v>68</v>
      </c>
      <c r="AS56" s="296" t="n">
        <v>11.1</v>
      </c>
      <c r="AT56" s="302" t="s">
        <v>77</v>
      </c>
      <c r="AU56" s="296" t="n">
        <v>5.9</v>
      </c>
      <c r="AV56" s="303" t="s">
        <v>77</v>
      </c>
      <c r="AW56" s="299" t="n">
        <v>5.9</v>
      </c>
      <c r="AX56" s="302" t="s">
        <v>77</v>
      </c>
      <c r="AY56" s="296" t="n">
        <v>5.9</v>
      </c>
      <c r="AZ56" s="304" t="s">
        <v>77</v>
      </c>
      <c r="BA56" s="305" t="n">
        <v>5.9</v>
      </c>
      <c r="BB56" s="293"/>
      <c r="BC56" s="293"/>
    </row>
    <row r="57" s="214" customFormat="true" ht="43.5" hidden="false" customHeight="true" outlineLevel="0" collapsed="false">
      <c r="A57" s="306" t="s">
        <v>100</v>
      </c>
      <c r="B57" s="307" t="s">
        <v>68</v>
      </c>
      <c r="C57" s="296" t="n">
        <v>0</v>
      </c>
      <c r="D57" s="297" t="s">
        <v>68</v>
      </c>
      <c r="E57" s="296" t="n">
        <v>0</v>
      </c>
      <c r="F57" s="298" t="s">
        <v>68</v>
      </c>
      <c r="G57" s="296" t="n">
        <v>0</v>
      </c>
      <c r="H57" s="297" t="s">
        <v>68</v>
      </c>
      <c r="I57" s="299" t="n">
        <v>0</v>
      </c>
      <c r="J57" s="298" t="s">
        <v>68</v>
      </c>
      <c r="K57" s="296" t="n">
        <v>0</v>
      </c>
      <c r="L57" s="297" t="s">
        <v>68</v>
      </c>
      <c r="M57" s="300" t="n">
        <v>0</v>
      </c>
      <c r="N57" s="298" t="s">
        <v>68</v>
      </c>
      <c r="O57" s="296" t="n">
        <v>0</v>
      </c>
      <c r="P57" s="301" t="s">
        <v>68</v>
      </c>
      <c r="Q57" s="296" t="n">
        <v>0</v>
      </c>
      <c r="R57" s="302" t="s">
        <v>77</v>
      </c>
      <c r="S57" s="296" t="n">
        <v>0</v>
      </c>
      <c r="T57" s="303" t="s">
        <v>77</v>
      </c>
      <c r="U57" s="299" t="n">
        <v>0</v>
      </c>
      <c r="V57" s="302" t="s">
        <v>77</v>
      </c>
      <c r="W57" s="296" t="n">
        <v>0</v>
      </c>
      <c r="X57" s="304" t="s">
        <v>77</v>
      </c>
      <c r="Y57" s="305" t="n">
        <v>0</v>
      </c>
      <c r="Z57" s="293"/>
      <c r="AA57" s="293"/>
      <c r="AB57" s="293"/>
      <c r="AC57" s="306" t="s">
        <v>100</v>
      </c>
      <c r="AD57" s="307" t="s">
        <v>68</v>
      </c>
      <c r="AE57" s="296" t="n">
        <v>9.1</v>
      </c>
      <c r="AF57" s="297" t="s">
        <v>68</v>
      </c>
      <c r="AG57" s="296" t="n">
        <v>9.1</v>
      </c>
      <c r="AH57" s="298" t="s">
        <v>68</v>
      </c>
      <c r="AI57" s="296" t="n">
        <v>18.2</v>
      </c>
      <c r="AJ57" s="297" t="s">
        <v>68</v>
      </c>
      <c r="AK57" s="299" t="n">
        <v>18.2</v>
      </c>
      <c r="AL57" s="298" t="s">
        <v>68</v>
      </c>
      <c r="AM57" s="296" t="n">
        <v>9.1</v>
      </c>
      <c r="AN57" s="297" t="s">
        <v>68</v>
      </c>
      <c r="AO57" s="300" t="n">
        <v>0</v>
      </c>
      <c r="AP57" s="298" t="s">
        <v>68</v>
      </c>
      <c r="AQ57" s="296" t="n">
        <v>-9.1</v>
      </c>
      <c r="AR57" s="301" t="s">
        <v>68</v>
      </c>
      <c r="AS57" s="296" t="n">
        <v>-9.1</v>
      </c>
      <c r="AT57" s="302" t="s">
        <v>77</v>
      </c>
      <c r="AU57" s="296" t="n">
        <v>8.3</v>
      </c>
      <c r="AV57" s="303" t="s">
        <v>77</v>
      </c>
      <c r="AW57" s="299" t="n">
        <v>-0.8</v>
      </c>
      <c r="AX57" s="302" t="s">
        <v>77</v>
      </c>
      <c r="AY57" s="296" t="n">
        <v>16.7</v>
      </c>
      <c r="AZ57" s="304" t="s">
        <v>77</v>
      </c>
      <c r="BA57" s="305" t="n">
        <v>7.6</v>
      </c>
      <c r="BB57" s="293"/>
      <c r="BC57" s="293"/>
    </row>
    <row r="58" s="214" customFormat="true" ht="43.5" hidden="false" customHeight="true" outlineLevel="0" collapsed="false">
      <c r="A58" s="306" t="s">
        <v>154</v>
      </c>
      <c r="B58" s="307" t="s">
        <v>68</v>
      </c>
      <c r="C58" s="296" t="n">
        <v>11.1</v>
      </c>
      <c r="D58" s="297" t="s">
        <v>68</v>
      </c>
      <c r="E58" s="296" t="n">
        <v>-11.1</v>
      </c>
      <c r="F58" s="298" t="s">
        <v>68</v>
      </c>
      <c r="G58" s="296" t="n">
        <v>0</v>
      </c>
      <c r="H58" s="297" t="s">
        <v>68</v>
      </c>
      <c r="I58" s="299" t="n">
        <v>12.5</v>
      </c>
      <c r="J58" s="298" t="s">
        <v>68</v>
      </c>
      <c r="K58" s="296" t="n">
        <v>-10</v>
      </c>
      <c r="L58" s="297" t="s">
        <v>68</v>
      </c>
      <c r="M58" s="300" t="n">
        <v>0</v>
      </c>
      <c r="N58" s="298" t="s">
        <v>68</v>
      </c>
      <c r="O58" s="296" t="n">
        <v>11.1</v>
      </c>
      <c r="P58" s="301" t="s">
        <v>68</v>
      </c>
      <c r="Q58" s="296" t="n">
        <v>0</v>
      </c>
      <c r="R58" s="302" t="s">
        <v>77</v>
      </c>
      <c r="S58" s="296" t="n">
        <v>-25</v>
      </c>
      <c r="T58" s="303" t="s">
        <v>77</v>
      </c>
      <c r="U58" s="299" t="n">
        <v>-36.1</v>
      </c>
      <c r="V58" s="302" t="s">
        <v>77</v>
      </c>
      <c r="W58" s="296" t="n">
        <v>12.5</v>
      </c>
      <c r="X58" s="304" t="s">
        <v>77</v>
      </c>
      <c r="Y58" s="305" t="n">
        <v>23.6</v>
      </c>
      <c r="Z58" s="293"/>
      <c r="AA58" s="293"/>
      <c r="AB58" s="293"/>
      <c r="AC58" s="306" t="s">
        <v>154</v>
      </c>
      <c r="AD58" s="307" t="s">
        <v>68</v>
      </c>
      <c r="AE58" s="296" t="n">
        <v>23.5</v>
      </c>
      <c r="AF58" s="297" t="s">
        <v>68</v>
      </c>
      <c r="AG58" s="296" t="n">
        <v>5.9</v>
      </c>
      <c r="AH58" s="298" t="s">
        <v>68</v>
      </c>
      <c r="AI58" s="296" t="n">
        <v>0</v>
      </c>
      <c r="AJ58" s="297" t="s">
        <v>68</v>
      </c>
      <c r="AK58" s="299" t="n">
        <v>7.7</v>
      </c>
      <c r="AL58" s="298" t="s">
        <v>68</v>
      </c>
      <c r="AM58" s="296" t="n">
        <v>17.6</v>
      </c>
      <c r="AN58" s="297" t="s">
        <v>68</v>
      </c>
      <c r="AO58" s="300" t="n">
        <v>5.9</v>
      </c>
      <c r="AP58" s="298" t="s">
        <v>68</v>
      </c>
      <c r="AQ58" s="296" t="n">
        <v>6.3</v>
      </c>
      <c r="AR58" s="301" t="s">
        <v>68</v>
      </c>
      <c r="AS58" s="296" t="n">
        <v>6.3</v>
      </c>
      <c r="AT58" s="302" t="s">
        <v>77</v>
      </c>
      <c r="AU58" s="296" t="n">
        <v>7.1</v>
      </c>
      <c r="AV58" s="303" t="s">
        <v>77</v>
      </c>
      <c r="AW58" s="299" t="n">
        <v>-16.4</v>
      </c>
      <c r="AX58" s="302" t="s">
        <v>77</v>
      </c>
      <c r="AY58" s="296" t="n">
        <v>0</v>
      </c>
      <c r="AZ58" s="304" t="s">
        <v>77</v>
      </c>
      <c r="BA58" s="305" t="n">
        <v>-5.9</v>
      </c>
      <c r="BB58" s="293"/>
      <c r="BC58" s="293"/>
    </row>
    <row r="59" s="214" customFormat="true" ht="43.5" hidden="false" customHeight="true" outlineLevel="0" collapsed="false">
      <c r="A59" s="294" t="s">
        <v>102</v>
      </c>
      <c r="B59" s="307" t="s">
        <v>68</v>
      </c>
      <c r="C59" s="296" t="n">
        <v>3.2</v>
      </c>
      <c r="D59" s="297" t="s">
        <v>68</v>
      </c>
      <c r="E59" s="296" t="n">
        <v>-4.8</v>
      </c>
      <c r="F59" s="298" t="s">
        <v>68</v>
      </c>
      <c r="G59" s="296" t="n">
        <v>-3.6</v>
      </c>
      <c r="H59" s="297" t="s">
        <v>68</v>
      </c>
      <c r="I59" s="299" t="n">
        <v>-1.8</v>
      </c>
      <c r="J59" s="298" t="s">
        <v>68</v>
      </c>
      <c r="K59" s="296" t="n">
        <v>5.2</v>
      </c>
      <c r="L59" s="297" t="s">
        <v>68</v>
      </c>
      <c r="M59" s="300" t="n">
        <v>1.7</v>
      </c>
      <c r="N59" s="298" t="s">
        <v>68</v>
      </c>
      <c r="O59" s="296" t="n">
        <v>6.6</v>
      </c>
      <c r="P59" s="301" t="s">
        <v>68</v>
      </c>
      <c r="Q59" s="296" t="n">
        <v>6.6</v>
      </c>
      <c r="R59" s="302" t="s">
        <v>77</v>
      </c>
      <c r="S59" s="296" t="n">
        <v>3.6</v>
      </c>
      <c r="T59" s="303" t="s">
        <v>77</v>
      </c>
      <c r="U59" s="299" t="n">
        <v>0.4</v>
      </c>
      <c r="V59" s="302" t="s">
        <v>77</v>
      </c>
      <c r="W59" s="296" t="n">
        <v>10.7</v>
      </c>
      <c r="X59" s="304" t="s">
        <v>77</v>
      </c>
      <c r="Y59" s="305" t="n">
        <v>15.5</v>
      </c>
      <c r="Z59" s="293"/>
      <c r="AA59" s="293"/>
      <c r="AB59" s="293"/>
      <c r="AC59" s="294" t="s">
        <v>102</v>
      </c>
      <c r="AD59" s="307" t="s">
        <v>68</v>
      </c>
      <c r="AE59" s="296" t="n">
        <v>22.9</v>
      </c>
      <c r="AF59" s="297" t="s">
        <v>68</v>
      </c>
      <c r="AG59" s="296" t="n">
        <v>16.2</v>
      </c>
      <c r="AH59" s="298" t="s">
        <v>68</v>
      </c>
      <c r="AI59" s="296" t="n">
        <v>22.2</v>
      </c>
      <c r="AJ59" s="297" t="s">
        <v>68</v>
      </c>
      <c r="AK59" s="299" t="n">
        <v>12.9</v>
      </c>
      <c r="AL59" s="298" t="s">
        <v>68</v>
      </c>
      <c r="AM59" s="296" t="n">
        <v>13.4</v>
      </c>
      <c r="AN59" s="297" t="s">
        <v>68</v>
      </c>
      <c r="AO59" s="300" t="n">
        <v>8.9</v>
      </c>
      <c r="AP59" s="298" t="s">
        <v>68</v>
      </c>
      <c r="AQ59" s="296" t="n">
        <v>17.2</v>
      </c>
      <c r="AR59" s="301" t="s">
        <v>68</v>
      </c>
      <c r="AS59" s="296" t="n">
        <v>14.3</v>
      </c>
      <c r="AT59" s="302" t="s">
        <v>77</v>
      </c>
      <c r="AU59" s="296" t="n">
        <v>15.9</v>
      </c>
      <c r="AV59" s="303" t="s">
        <v>77</v>
      </c>
      <c r="AW59" s="299" t="n">
        <v>-7</v>
      </c>
      <c r="AX59" s="302" t="s">
        <v>77</v>
      </c>
      <c r="AY59" s="296" t="n">
        <v>17.4</v>
      </c>
      <c r="AZ59" s="304" t="s">
        <v>77</v>
      </c>
      <c r="BA59" s="305" t="n">
        <v>1.2</v>
      </c>
      <c r="BB59" s="293"/>
      <c r="BC59" s="293"/>
    </row>
    <row r="60" s="214" customFormat="true" ht="43.5" hidden="false" customHeight="true" outlineLevel="0" collapsed="false">
      <c r="A60" s="306" t="s">
        <v>103</v>
      </c>
      <c r="B60" s="307" t="s">
        <v>68</v>
      </c>
      <c r="C60" s="296" t="n">
        <v>10</v>
      </c>
      <c r="D60" s="297" t="s">
        <v>68</v>
      </c>
      <c r="E60" s="296" t="n">
        <v>3.4</v>
      </c>
      <c r="F60" s="298" t="s">
        <v>68</v>
      </c>
      <c r="G60" s="296" t="n">
        <v>3</v>
      </c>
      <c r="H60" s="297" t="s">
        <v>68</v>
      </c>
      <c r="I60" s="299" t="n">
        <v>0</v>
      </c>
      <c r="J60" s="298" t="s">
        <v>68</v>
      </c>
      <c r="K60" s="296" t="n">
        <v>3.3</v>
      </c>
      <c r="L60" s="297" t="s">
        <v>68</v>
      </c>
      <c r="M60" s="300" t="n">
        <v>6.9</v>
      </c>
      <c r="N60" s="298" t="s">
        <v>68</v>
      </c>
      <c r="O60" s="296" t="n">
        <v>-3</v>
      </c>
      <c r="P60" s="301" t="s">
        <v>68</v>
      </c>
      <c r="Q60" s="296" t="n">
        <v>2.9</v>
      </c>
      <c r="R60" s="302" t="s">
        <v>77</v>
      </c>
      <c r="S60" s="296" t="n">
        <v>0</v>
      </c>
      <c r="T60" s="303" t="s">
        <v>77</v>
      </c>
      <c r="U60" s="299" t="n">
        <v>-10</v>
      </c>
      <c r="V60" s="302" t="s">
        <v>77</v>
      </c>
      <c r="W60" s="296" t="n">
        <v>-2.8</v>
      </c>
      <c r="X60" s="304" t="s">
        <v>77</v>
      </c>
      <c r="Y60" s="305" t="n">
        <v>-6.2</v>
      </c>
      <c r="Z60" s="293"/>
      <c r="AA60" s="293"/>
      <c r="AB60" s="293"/>
      <c r="AC60" s="306" t="s">
        <v>103</v>
      </c>
      <c r="AD60" s="307" t="s">
        <v>68</v>
      </c>
      <c r="AE60" s="296" t="n">
        <v>2.4</v>
      </c>
      <c r="AF60" s="297" t="s">
        <v>68</v>
      </c>
      <c r="AG60" s="296" t="n">
        <v>2.4</v>
      </c>
      <c r="AH60" s="298" t="s">
        <v>68</v>
      </c>
      <c r="AI60" s="296" t="n">
        <v>2</v>
      </c>
      <c r="AJ60" s="297" t="s">
        <v>68</v>
      </c>
      <c r="AK60" s="299" t="n">
        <v>-2</v>
      </c>
      <c r="AL60" s="298" t="s">
        <v>68</v>
      </c>
      <c r="AM60" s="296" t="n">
        <v>-2.3</v>
      </c>
      <c r="AN60" s="297" t="s">
        <v>68</v>
      </c>
      <c r="AO60" s="300" t="n">
        <v>0</v>
      </c>
      <c r="AP60" s="298" t="s">
        <v>68</v>
      </c>
      <c r="AQ60" s="296" t="n">
        <v>-7.8</v>
      </c>
      <c r="AR60" s="301" t="s">
        <v>68</v>
      </c>
      <c r="AS60" s="296" t="n">
        <v>-3.9</v>
      </c>
      <c r="AT60" s="302" t="s">
        <v>77</v>
      </c>
      <c r="AU60" s="296" t="n">
        <v>-2.1</v>
      </c>
      <c r="AV60" s="303" t="s">
        <v>77</v>
      </c>
      <c r="AW60" s="299" t="n">
        <v>-4.5</v>
      </c>
      <c r="AX60" s="302" t="s">
        <v>77</v>
      </c>
      <c r="AY60" s="296" t="n">
        <v>0</v>
      </c>
      <c r="AZ60" s="304" t="s">
        <v>77</v>
      </c>
      <c r="BA60" s="305" t="n">
        <v>-2.4</v>
      </c>
      <c r="BB60" s="293"/>
      <c r="BC60" s="293"/>
    </row>
    <row r="61" s="214" customFormat="true" ht="43.5" hidden="false" customHeight="true" outlineLevel="0" collapsed="false">
      <c r="A61" s="306" t="s">
        <v>104</v>
      </c>
      <c r="B61" s="307" t="s">
        <v>68</v>
      </c>
      <c r="C61" s="296" t="n">
        <v>-2.9</v>
      </c>
      <c r="D61" s="297" t="s">
        <v>68</v>
      </c>
      <c r="E61" s="296" t="n">
        <v>-2</v>
      </c>
      <c r="F61" s="298" t="s">
        <v>68</v>
      </c>
      <c r="G61" s="296" t="n">
        <v>-3.6</v>
      </c>
      <c r="H61" s="297" t="s">
        <v>68</v>
      </c>
      <c r="I61" s="299" t="n">
        <v>-1.8</v>
      </c>
      <c r="J61" s="298" t="s">
        <v>68</v>
      </c>
      <c r="K61" s="296" t="n">
        <v>1.8</v>
      </c>
      <c r="L61" s="297" t="s">
        <v>68</v>
      </c>
      <c r="M61" s="300" t="n">
        <v>-2.9</v>
      </c>
      <c r="N61" s="298" t="s">
        <v>68</v>
      </c>
      <c r="O61" s="296" t="n">
        <v>-3.8</v>
      </c>
      <c r="P61" s="301" t="s">
        <v>68</v>
      </c>
      <c r="Q61" s="296" t="n">
        <v>1</v>
      </c>
      <c r="R61" s="302" t="s">
        <v>77</v>
      </c>
      <c r="S61" s="296" t="n">
        <v>-2</v>
      </c>
      <c r="T61" s="303" t="s">
        <v>77</v>
      </c>
      <c r="U61" s="299" t="n">
        <v>0.9</v>
      </c>
      <c r="V61" s="302" t="s">
        <v>77</v>
      </c>
      <c r="W61" s="296" t="n">
        <v>0</v>
      </c>
      <c r="X61" s="304" t="s">
        <v>77</v>
      </c>
      <c r="Y61" s="305" t="n">
        <v>2</v>
      </c>
      <c r="Z61" s="293"/>
      <c r="AA61" s="293"/>
      <c r="AB61" s="293"/>
      <c r="AC61" s="306" t="s">
        <v>104</v>
      </c>
      <c r="AD61" s="307" t="s">
        <v>68</v>
      </c>
      <c r="AE61" s="296" t="n">
        <v>4.4</v>
      </c>
      <c r="AF61" s="297" t="s">
        <v>68</v>
      </c>
      <c r="AG61" s="296" t="n">
        <v>1.4</v>
      </c>
      <c r="AH61" s="298" t="s">
        <v>68</v>
      </c>
      <c r="AI61" s="296" t="n">
        <v>8.1</v>
      </c>
      <c r="AJ61" s="297" t="s">
        <v>68</v>
      </c>
      <c r="AK61" s="299" t="n">
        <v>7.3</v>
      </c>
      <c r="AL61" s="298" t="s">
        <v>68</v>
      </c>
      <c r="AM61" s="296" t="n">
        <v>7.9</v>
      </c>
      <c r="AN61" s="297" t="s">
        <v>68</v>
      </c>
      <c r="AO61" s="300" t="n">
        <v>1.3</v>
      </c>
      <c r="AP61" s="298" t="s">
        <v>68</v>
      </c>
      <c r="AQ61" s="296" t="n">
        <v>3.7</v>
      </c>
      <c r="AR61" s="301" t="s">
        <v>68</v>
      </c>
      <c r="AS61" s="296" t="n">
        <v>-1.3</v>
      </c>
      <c r="AT61" s="302" t="s">
        <v>77</v>
      </c>
      <c r="AU61" s="296" t="n">
        <v>4.5</v>
      </c>
      <c r="AV61" s="303" t="s">
        <v>77</v>
      </c>
      <c r="AW61" s="299" t="n">
        <v>0.1</v>
      </c>
      <c r="AX61" s="302" t="s">
        <v>77</v>
      </c>
      <c r="AY61" s="296" t="n">
        <v>-3.4</v>
      </c>
      <c r="AZ61" s="304" t="s">
        <v>77</v>
      </c>
      <c r="BA61" s="305" t="n">
        <v>-4.8</v>
      </c>
      <c r="BB61" s="293"/>
      <c r="BC61" s="293"/>
    </row>
    <row r="62" s="214" customFormat="true" ht="43.5" hidden="false" customHeight="true" outlineLevel="0" collapsed="false">
      <c r="A62" s="308" t="s">
        <v>26</v>
      </c>
      <c r="B62" s="309" t="s">
        <v>68</v>
      </c>
      <c r="C62" s="310" t="n">
        <v>4.2</v>
      </c>
      <c r="D62" s="311" t="s">
        <v>68</v>
      </c>
      <c r="E62" s="310" t="n">
        <v>0</v>
      </c>
      <c r="F62" s="312" t="s">
        <v>68</v>
      </c>
      <c r="G62" s="310" t="n">
        <v>-8.7</v>
      </c>
      <c r="H62" s="311" t="s">
        <v>68</v>
      </c>
      <c r="I62" s="313" t="n">
        <v>4.3</v>
      </c>
      <c r="J62" s="312" t="s">
        <v>68</v>
      </c>
      <c r="K62" s="310" t="n">
        <v>0</v>
      </c>
      <c r="L62" s="311" t="s">
        <v>68</v>
      </c>
      <c r="M62" s="314" t="n">
        <v>0</v>
      </c>
      <c r="N62" s="312" t="s">
        <v>68</v>
      </c>
      <c r="O62" s="310" t="n">
        <v>-8.3</v>
      </c>
      <c r="P62" s="315" t="s">
        <v>68</v>
      </c>
      <c r="Q62" s="310" t="n">
        <v>0</v>
      </c>
      <c r="R62" s="316" t="s">
        <v>77</v>
      </c>
      <c r="S62" s="310" t="n">
        <v>0</v>
      </c>
      <c r="T62" s="317" t="s">
        <v>77</v>
      </c>
      <c r="U62" s="313" t="n">
        <v>-4.2</v>
      </c>
      <c r="V62" s="316" t="s">
        <v>77</v>
      </c>
      <c r="W62" s="310" t="n">
        <v>0</v>
      </c>
      <c r="X62" s="318" t="s">
        <v>77</v>
      </c>
      <c r="Y62" s="319" t="n">
        <v>0</v>
      </c>
      <c r="Z62" s="293"/>
      <c r="AA62" s="293"/>
      <c r="AB62" s="293"/>
      <c r="AC62" s="308" t="s">
        <v>26</v>
      </c>
      <c r="AD62" s="309" t="s">
        <v>68</v>
      </c>
      <c r="AE62" s="310" t="n">
        <v>13.2</v>
      </c>
      <c r="AF62" s="311" t="s">
        <v>68</v>
      </c>
      <c r="AG62" s="310" t="n">
        <v>8.3</v>
      </c>
      <c r="AH62" s="312" t="s">
        <v>68</v>
      </c>
      <c r="AI62" s="310" t="n">
        <v>10.6</v>
      </c>
      <c r="AJ62" s="311" t="s">
        <v>68</v>
      </c>
      <c r="AK62" s="313" t="n">
        <v>2.8</v>
      </c>
      <c r="AL62" s="312" t="s">
        <v>68</v>
      </c>
      <c r="AM62" s="310" t="n">
        <v>10.5</v>
      </c>
      <c r="AN62" s="311" t="s">
        <v>68</v>
      </c>
      <c r="AO62" s="314" t="n">
        <v>16.7</v>
      </c>
      <c r="AP62" s="312" t="s">
        <v>68</v>
      </c>
      <c r="AQ62" s="310" t="n">
        <v>12.8</v>
      </c>
      <c r="AR62" s="315" t="s">
        <v>68</v>
      </c>
      <c r="AS62" s="310" t="n">
        <v>10.8</v>
      </c>
      <c r="AT62" s="316" t="s">
        <v>77</v>
      </c>
      <c r="AU62" s="310" t="n">
        <v>8.8</v>
      </c>
      <c r="AV62" s="317" t="s">
        <v>77</v>
      </c>
      <c r="AW62" s="313" t="n">
        <v>-4.4</v>
      </c>
      <c r="AX62" s="316" t="s">
        <v>77</v>
      </c>
      <c r="AY62" s="310" t="n">
        <v>9.4</v>
      </c>
      <c r="AZ62" s="318" t="s">
        <v>77</v>
      </c>
      <c r="BA62" s="319" t="n">
        <v>1.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63.6</v>
      </c>
      <c r="D72" s="285" t="s">
        <v>68</v>
      </c>
      <c r="E72" s="342" t="n">
        <v>66.7</v>
      </c>
      <c r="F72" s="288" t="s">
        <v>68</v>
      </c>
      <c r="G72" s="342" t="n">
        <v>67.9</v>
      </c>
      <c r="H72" s="288" t="s">
        <v>68</v>
      </c>
      <c r="I72" s="342" t="n">
        <v>64.9</v>
      </c>
      <c r="J72" s="291" t="s">
        <v>77</v>
      </c>
      <c r="K72" s="283" t="n">
        <v>66.1</v>
      </c>
      <c r="L72" s="291" t="s">
        <v>77</v>
      </c>
      <c r="M72" s="292" t="n">
        <v>2.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3.6</v>
      </c>
      <c r="D73" s="298" t="s">
        <v>68</v>
      </c>
      <c r="E73" s="347" t="n">
        <v>50</v>
      </c>
      <c r="F73" s="301" t="s">
        <v>68</v>
      </c>
      <c r="G73" s="348" t="n">
        <v>44.6</v>
      </c>
      <c r="H73" s="301" t="s">
        <v>68</v>
      </c>
      <c r="I73" s="348" t="n">
        <v>36.8</v>
      </c>
      <c r="J73" s="304" t="s">
        <v>77</v>
      </c>
      <c r="K73" s="296" t="n">
        <v>49.2</v>
      </c>
      <c r="L73" s="304" t="s">
        <v>77</v>
      </c>
      <c r="M73" s="305" t="n">
        <v>5.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4.5</v>
      </c>
      <c r="D74" s="298" t="s">
        <v>68</v>
      </c>
      <c r="E74" s="347" t="n">
        <v>20</v>
      </c>
      <c r="F74" s="301" t="s">
        <v>68</v>
      </c>
      <c r="G74" s="348" t="n">
        <v>17.9</v>
      </c>
      <c r="H74" s="301" t="s">
        <v>68</v>
      </c>
      <c r="I74" s="348" t="n">
        <v>33.3</v>
      </c>
      <c r="J74" s="304" t="s">
        <v>77</v>
      </c>
      <c r="K74" s="296" t="n">
        <v>39</v>
      </c>
      <c r="L74" s="304" t="s">
        <v>77</v>
      </c>
      <c r="M74" s="305" t="n">
        <v>4.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3.6</v>
      </c>
      <c r="D75" s="312" t="s">
        <v>68</v>
      </c>
      <c r="E75" s="349" t="n">
        <v>8.3</v>
      </c>
      <c r="F75" s="315" t="s">
        <v>68</v>
      </c>
      <c r="G75" s="350" t="n">
        <v>3.6</v>
      </c>
      <c r="H75" s="315" t="s">
        <v>68</v>
      </c>
      <c r="I75" s="350" t="n">
        <v>12.3</v>
      </c>
      <c r="J75" s="318" t="s">
        <v>77</v>
      </c>
      <c r="K75" s="310" t="n">
        <v>5.1</v>
      </c>
      <c r="L75" s="318" t="s">
        <v>77</v>
      </c>
      <c r="M75" s="319" t="n">
        <v>1.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4</v>
      </c>
      <c r="B1" s="355"/>
      <c r="C1" s="355"/>
      <c r="D1" s="256"/>
      <c r="E1" s="256"/>
      <c r="F1" s="256"/>
      <c r="G1" s="256"/>
      <c r="H1" s="256"/>
      <c r="I1" s="256"/>
      <c r="J1" s="256"/>
      <c r="K1" s="256"/>
      <c r="L1" s="256"/>
      <c r="M1" s="256" t="s">
        <v>119</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7.2</v>
      </c>
      <c r="D9" s="284" t="s">
        <v>68</v>
      </c>
      <c r="E9" s="283" t="n">
        <v>12.5</v>
      </c>
      <c r="F9" s="285" t="s">
        <v>68</v>
      </c>
      <c r="G9" s="283" t="n">
        <v>10.4</v>
      </c>
      <c r="H9" s="284" t="s">
        <v>68</v>
      </c>
      <c r="I9" s="286" t="n">
        <v>-0.3</v>
      </c>
      <c r="J9" s="285" t="s">
        <v>68</v>
      </c>
      <c r="K9" s="283" t="n">
        <v>-5.8</v>
      </c>
      <c r="L9" s="284" t="s">
        <v>68</v>
      </c>
      <c r="M9" s="287" t="n">
        <v>7</v>
      </c>
      <c r="N9" s="285" t="s">
        <v>68</v>
      </c>
      <c r="O9" s="283" t="n">
        <v>8.8</v>
      </c>
      <c r="P9" s="288" t="s">
        <v>68</v>
      </c>
      <c r="Q9" s="283" t="n">
        <v>15.9</v>
      </c>
      <c r="R9" s="289" t="s">
        <v>77</v>
      </c>
      <c r="S9" s="283" t="n">
        <v>11.9</v>
      </c>
      <c r="T9" s="290" t="s">
        <v>77</v>
      </c>
      <c r="U9" s="286" t="n">
        <v>-5.3</v>
      </c>
      <c r="V9" s="289" t="s">
        <v>77</v>
      </c>
      <c r="W9" s="283" t="n">
        <v>11.8</v>
      </c>
      <c r="X9" s="291" t="s">
        <v>77</v>
      </c>
      <c r="Y9" s="292" t="n">
        <v>-0.7</v>
      </c>
      <c r="Z9" s="293"/>
      <c r="AA9" s="293"/>
      <c r="AB9" s="293"/>
      <c r="AC9" s="281" t="s">
        <v>93</v>
      </c>
      <c r="AD9" s="282" t="s">
        <v>68</v>
      </c>
      <c r="AE9" s="283" t="n">
        <v>8.8</v>
      </c>
      <c r="AF9" s="284" t="s">
        <v>68</v>
      </c>
      <c r="AG9" s="283" t="n">
        <v>5.9</v>
      </c>
      <c r="AH9" s="285" t="s">
        <v>68</v>
      </c>
      <c r="AI9" s="283" t="n">
        <v>4.2</v>
      </c>
      <c r="AJ9" s="284" t="s">
        <v>68</v>
      </c>
      <c r="AK9" s="286" t="n">
        <v>-0.7</v>
      </c>
      <c r="AL9" s="285" t="s">
        <v>68</v>
      </c>
      <c r="AM9" s="283" t="n">
        <v>-6.2</v>
      </c>
      <c r="AN9" s="284" t="s">
        <v>68</v>
      </c>
      <c r="AO9" s="287" t="n">
        <v>1.9</v>
      </c>
      <c r="AP9" s="285" t="s">
        <v>68</v>
      </c>
      <c r="AQ9" s="283" t="n">
        <v>3.3</v>
      </c>
      <c r="AR9" s="288" t="s">
        <v>68</v>
      </c>
      <c r="AS9" s="283" t="n">
        <v>8</v>
      </c>
      <c r="AT9" s="289" t="s">
        <v>77</v>
      </c>
      <c r="AU9" s="283" t="n">
        <v>7.3</v>
      </c>
      <c r="AV9" s="290" t="s">
        <v>77</v>
      </c>
      <c r="AW9" s="286" t="n">
        <v>-1.5</v>
      </c>
      <c r="AX9" s="289" t="s">
        <v>77</v>
      </c>
      <c r="AY9" s="283" t="n">
        <v>5.6</v>
      </c>
      <c r="AZ9" s="291" t="s">
        <v>77</v>
      </c>
      <c r="BA9" s="292" t="n">
        <v>-0.3</v>
      </c>
      <c r="BB9" s="293"/>
      <c r="BC9" s="293"/>
    </row>
    <row r="10" s="214" customFormat="true" ht="43.5" hidden="false" customHeight="true" outlineLevel="0" collapsed="false">
      <c r="A10" s="294" t="s">
        <v>94</v>
      </c>
      <c r="B10" s="295" t="s">
        <v>68</v>
      </c>
      <c r="C10" s="296" t="n">
        <v>24</v>
      </c>
      <c r="D10" s="297" t="s">
        <v>68</v>
      </c>
      <c r="E10" s="296" t="n">
        <v>33.7</v>
      </c>
      <c r="F10" s="298" t="s">
        <v>68</v>
      </c>
      <c r="G10" s="296" t="n">
        <v>13.5</v>
      </c>
      <c r="H10" s="297" t="s">
        <v>68</v>
      </c>
      <c r="I10" s="299" t="n">
        <v>5.7</v>
      </c>
      <c r="J10" s="298" t="s">
        <v>68</v>
      </c>
      <c r="K10" s="296" t="n">
        <v>12.6</v>
      </c>
      <c r="L10" s="297" t="s">
        <v>68</v>
      </c>
      <c r="M10" s="300" t="n">
        <v>23.5</v>
      </c>
      <c r="N10" s="298" t="s">
        <v>68</v>
      </c>
      <c r="O10" s="296" t="n">
        <v>1.2</v>
      </c>
      <c r="P10" s="301" t="s">
        <v>68</v>
      </c>
      <c r="Q10" s="296" t="n">
        <v>11.9</v>
      </c>
      <c r="R10" s="302" t="s">
        <v>77</v>
      </c>
      <c r="S10" s="296" t="n">
        <v>16.5</v>
      </c>
      <c r="T10" s="303" t="s">
        <v>77</v>
      </c>
      <c r="U10" s="299" t="n">
        <v>-7.5</v>
      </c>
      <c r="V10" s="302" t="s">
        <v>77</v>
      </c>
      <c r="W10" s="296" t="n">
        <v>20.6</v>
      </c>
      <c r="X10" s="304" t="s">
        <v>77</v>
      </c>
      <c r="Y10" s="305" t="n">
        <v>-13.1</v>
      </c>
      <c r="Z10" s="293"/>
      <c r="AA10" s="293"/>
      <c r="AB10" s="293"/>
      <c r="AC10" s="294" t="s">
        <v>94</v>
      </c>
      <c r="AD10" s="295" t="s">
        <v>68</v>
      </c>
      <c r="AE10" s="296" t="n">
        <v>12</v>
      </c>
      <c r="AF10" s="297" t="s">
        <v>68</v>
      </c>
      <c r="AG10" s="296" t="n">
        <v>16.3</v>
      </c>
      <c r="AH10" s="298" t="s">
        <v>68</v>
      </c>
      <c r="AI10" s="296" t="n">
        <v>8.5</v>
      </c>
      <c r="AJ10" s="297" t="s">
        <v>68</v>
      </c>
      <c r="AK10" s="299" t="n">
        <v>4.1</v>
      </c>
      <c r="AL10" s="298" t="s">
        <v>68</v>
      </c>
      <c r="AM10" s="296" t="n">
        <v>2</v>
      </c>
      <c r="AN10" s="297" t="s">
        <v>68</v>
      </c>
      <c r="AO10" s="300" t="n">
        <v>10.4</v>
      </c>
      <c r="AP10" s="298" t="s">
        <v>68</v>
      </c>
      <c r="AQ10" s="296" t="n">
        <v>4</v>
      </c>
      <c r="AR10" s="301" t="s">
        <v>68</v>
      </c>
      <c r="AS10" s="296" t="n">
        <v>8.1</v>
      </c>
      <c r="AT10" s="302" t="s">
        <v>77</v>
      </c>
      <c r="AU10" s="296" t="n">
        <v>5.4</v>
      </c>
      <c r="AV10" s="303" t="s">
        <v>77</v>
      </c>
      <c r="AW10" s="299" t="n">
        <v>-6.6</v>
      </c>
      <c r="AX10" s="302" t="s">
        <v>77</v>
      </c>
      <c r="AY10" s="296" t="n">
        <v>9.1</v>
      </c>
      <c r="AZ10" s="304" t="s">
        <v>77</v>
      </c>
      <c r="BA10" s="305" t="n">
        <v>-7.2</v>
      </c>
      <c r="BB10" s="293"/>
      <c r="BC10" s="293"/>
    </row>
    <row r="11" s="214" customFormat="true" ht="43.5" hidden="false" customHeight="true" outlineLevel="0" collapsed="false">
      <c r="A11" s="306" t="s">
        <v>150</v>
      </c>
      <c r="B11" s="307" t="s">
        <v>68</v>
      </c>
      <c r="C11" s="296" t="n">
        <v>17.8</v>
      </c>
      <c r="D11" s="297" t="s">
        <v>68</v>
      </c>
      <c r="E11" s="296" t="n">
        <v>16.2</v>
      </c>
      <c r="F11" s="298" t="s">
        <v>68</v>
      </c>
      <c r="G11" s="296" t="n">
        <v>12.2</v>
      </c>
      <c r="H11" s="297" t="s">
        <v>68</v>
      </c>
      <c r="I11" s="299" t="n">
        <v>0</v>
      </c>
      <c r="J11" s="298" t="s">
        <v>68</v>
      </c>
      <c r="K11" s="296" t="n">
        <v>-16.8</v>
      </c>
      <c r="L11" s="297" t="s">
        <v>68</v>
      </c>
      <c r="M11" s="300" t="n">
        <v>5.7</v>
      </c>
      <c r="N11" s="298" t="s">
        <v>68</v>
      </c>
      <c r="O11" s="296" t="n">
        <v>12.5</v>
      </c>
      <c r="P11" s="301" t="s">
        <v>68</v>
      </c>
      <c r="Q11" s="296" t="n">
        <v>14.8</v>
      </c>
      <c r="R11" s="302" t="s">
        <v>77</v>
      </c>
      <c r="S11" s="296" t="n">
        <v>9.5</v>
      </c>
      <c r="T11" s="303" t="s">
        <v>77</v>
      </c>
      <c r="U11" s="299" t="n">
        <v>-8.3</v>
      </c>
      <c r="V11" s="302" t="s">
        <v>77</v>
      </c>
      <c r="W11" s="296" t="n">
        <v>7.8</v>
      </c>
      <c r="X11" s="304" t="s">
        <v>77</v>
      </c>
      <c r="Y11" s="305" t="n">
        <v>-8.4</v>
      </c>
      <c r="Z11" s="293"/>
      <c r="AA11" s="293"/>
      <c r="AB11" s="293"/>
      <c r="AC11" s="306" t="s">
        <v>150</v>
      </c>
      <c r="AD11" s="307" t="s">
        <v>68</v>
      </c>
      <c r="AE11" s="296" t="n">
        <v>10.2</v>
      </c>
      <c r="AF11" s="297" t="s">
        <v>68</v>
      </c>
      <c r="AG11" s="296" t="n">
        <v>1.3</v>
      </c>
      <c r="AH11" s="298" t="s">
        <v>68</v>
      </c>
      <c r="AI11" s="296" t="n">
        <v>6.9</v>
      </c>
      <c r="AJ11" s="297" t="s">
        <v>68</v>
      </c>
      <c r="AK11" s="299" t="n">
        <v>1.4</v>
      </c>
      <c r="AL11" s="298" t="s">
        <v>68</v>
      </c>
      <c r="AM11" s="296" t="n">
        <v>-6.8</v>
      </c>
      <c r="AN11" s="297" t="s">
        <v>68</v>
      </c>
      <c r="AO11" s="300" t="n">
        <v>0</v>
      </c>
      <c r="AP11" s="298" t="s">
        <v>68</v>
      </c>
      <c r="AQ11" s="296" t="n">
        <v>-1.3</v>
      </c>
      <c r="AR11" s="301" t="s">
        <v>68</v>
      </c>
      <c r="AS11" s="296" t="n">
        <v>9.8</v>
      </c>
      <c r="AT11" s="302" t="s">
        <v>77</v>
      </c>
      <c r="AU11" s="296" t="n">
        <v>-2.5</v>
      </c>
      <c r="AV11" s="303" t="s">
        <v>77</v>
      </c>
      <c r="AW11" s="299" t="n">
        <v>-12.7</v>
      </c>
      <c r="AX11" s="302" t="s">
        <v>77</v>
      </c>
      <c r="AY11" s="296" t="n">
        <v>-1.3</v>
      </c>
      <c r="AZ11" s="304" t="s">
        <v>77</v>
      </c>
      <c r="BA11" s="305" t="n">
        <v>-2.6</v>
      </c>
      <c r="BB11" s="293"/>
      <c r="BC11" s="293"/>
    </row>
    <row r="12" s="214" customFormat="true" ht="43.5" hidden="false" customHeight="true" outlineLevel="0" collapsed="false">
      <c r="A12" s="294" t="s">
        <v>151</v>
      </c>
      <c r="B12" s="295" t="s">
        <v>68</v>
      </c>
      <c r="C12" s="296" t="n">
        <v>24.3</v>
      </c>
      <c r="D12" s="297" t="s">
        <v>68</v>
      </c>
      <c r="E12" s="296" t="n">
        <v>25</v>
      </c>
      <c r="F12" s="298" t="s">
        <v>68</v>
      </c>
      <c r="G12" s="296" t="n">
        <v>28.5</v>
      </c>
      <c r="H12" s="297" t="s">
        <v>68</v>
      </c>
      <c r="I12" s="299" t="n">
        <v>8.6</v>
      </c>
      <c r="J12" s="298" t="s">
        <v>68</v>
      </c>
      <c r="K12" s="296" t="n">
        <v>15.3</v>
      </c>
      <c r="L12" s="297" t="s">
        <v>68</v>
      </c>
      <c r="M12" s="300" t="n">
        <v>52.2</v>
      </c>
      <c r="N12" s="298" t="s">
        <v>68</v>
      </c>
      <c r="O12" s="296" t="n">
        <v>30.2</v>
      </c>
      <c r="P12" s="301" t="s">
        <v>68</v>
      </c>
      <c r="Q12" s="296" t="n">
        <v>25.6</v>
      </c>
      <c r="R12" s="302" t="s">
        <v>77</v>
      </c>
      <c r="S12" s="296" t="n">
        <v>15.1</v>
      </c>
      <c r="T12" s="303" t="s">
        <v>77</v>
      </c>
      <c r="U12" s="299" t="n">
        <v>-9.2</v>
      </c>
      <c r="V12" s="302" t="s">
        <v>77</v>
      </c>
      <c r="W12" s="296" t="n">
        <v>24.6</v>
      </c>
      <c r="X12" s="304" t="s">
        <v>77</v>
      </c>
      <c r="Y12" s="305" t="n">
        <v>-0.4</v>
      </c>
      <c r="Z12" s="293"/>
      <c r="AA12" s="293"/>
      <c r="AB12" s="293"/>
      <c r="AC12" s="294" t="s">
        <v>151</v>
      </c>
      <c r="AD12" s="295" t="s">
        <v>68</v>
      </c>
      <c r="AE12" s="296" t="n">
        <v>19.5</v>
      </c>
      <c r="AF12" s="297" t="s">
        <v>68</v>
      </c>
      <c r="AG12" s="296" t="n">
        <v>22.3</v>
      </c>
      <c r="AH12" s="298" t="s">
        <v>68</v>
      </c>
      <c r="AI12" s="296" t="n">
        <v>26.6</v>
      </c>
      <c r="AJ12" s="297" t="s">
        <v>68</v>
      </c>
      <c r="AK12" s="299" t="n">
        <v>26.6</v>
      </c>
      <c r="AL12" s="298" t="s">
        <v>68</v>
      </c>
      <c r="AM12" s="296" t="n">
        <v>11.5</v>
      </c>
      <c r="AN12" s="297" t="s">
        <v>68</v>
      </c>
      <c r="AO12" s="300" t="n">
        <v>40</v>
      </c>
      <c r="AP12" s="298" t="s">
        <v>68</v>
      </c>
      <c r="AQ12" s="296" t="n">
        <v>16.2</v>
      </c>
      <c r="AR12" s="301" t="s">
        <v>68</v>
      </c>
      <c r="AS12" s="296" t="n">
        <v>10.8</v>
      </c>
      <c r="AT12" s="302" t="s">
        <v>77</v>
      </c>
      <c r="AU12" s="296" t="n">
        <v>4.7</v>
      </c>
      <c r="AV12" s="303" t="s">
        <v>77</v>
      </c>
      <c r="AW12" s="299" t="n">
        <v>-14.8</v>
      </c>
      <c r="AX12" s="302" t="s">
        <v>77</v>
      </c>
      <c r="AY12" s="296" t="n">
        <v>11.6</v>
      </c>
      <c r="AZ12" s="304" t="s">
        <v>77</v>
      </c>
      <c r="BA12" s="305" t="n">
        <v>-10.7</v>
      </c>
      <c r="BB12" s="293"/>
      <c r="BC12" s="293"/>
    </row>
    <row r="13" s="214" customFormat="true" ht="43.5" hidden="false" customHeight="true" outlineLevel="0" collapsed="false">
      <c r="A13" s="306" t="s">
        <v>152</v>
      </c>
      <c r="B13" s="307" t="s">
        <v>68</v>
      </c>
      <c r="C13" s="296" t="n">
        <v>15.2</v>
      </c>
      <c r="D13" s="297" t="s">
        <v>68</v>
      </c>
      <c r="E13" s="296" t="n">
        <v>10.9</v>
      </c>
      <c r="F13" s="298" t="s">
        <v>68</v>
      </c>
      <c r="G13" s="296" t="n">
        <v>6.1</v>
      </c>
      <c r="H13" s="297" t="s">
        <v>68</v>
      </c>
      <c r="I13" s="299" t="n">
        <v>0.7</v>
      </c>
      <c r="J13" s="298" t="s">
        <v>68</v>
      </c>
      <c r="K13" s="296" t="n">
        <v>-4</v>
      </c>
      <c r="L13" s="297" t="s">
        <v>68</v>
      </c>
      <c r="M13" s="300" t="n">
        <v>14.8</v>
      </c>
      <c r="N13" s="298" t="s">
        <v>68</v>
      </c>
      <c r="O13" s="296" t="n">
        <v>6.8</v>
      </c>
      <c r="P13" s="301" t="s">
        <v>68</v>
      </c>
      <c r="Q13" s="296" t="n">
        <v>12.9</v>
      </c>
      <c r="R13" s="302" t="s">
        <v>77</v>
      </c>
      <c r="S13" s="296" t="n">
        <v>10</v>
      </c>
      <c r="T13" s="303" t="s">
        <v>77</v>
      </c>
      <c r="U13" s="299" t="n">
        <v>-5.2</v>
      </c>
      <c r="V13" s="302" t="s">
        <v>77</v>
      </c>
      <c r="W13" s="296" t="n">
        <v>4.4</v>
      </c>
      <c r="X13" s="304" t="s">
        <v>77</v>
      </c>
      <c r="Y13" s="305" t="n">
        <v>-6.5</v>
      </c>
      <c r="Z13" s="293"/>
      <c r="AA13" s="293"/>
      <c r="AB13" s="293"/>
      <c r="AC13" s="306" t="s">
        <v>152</v>
      </c>
      <c r="AD13" s="307" t="s">
        <v>68</v>
      </c>
      <c r="AE13" s="296" t="n">
        <v>5.1</v>
      </c>
      <c r="AF13" s="297" t="s">
        <v>68</v>
      </c>
      <c r="AG13" s="296" t="n">
        <v>7.5</v>
      </c>
      <c r="AH13" s="298" t="s">
        <v>68</v>
      </c>
      <c r="AI13" s="296" t="n">
        <v>4.1</v>
      </c>
      <c r="AJ13" s="297" t="s">
        <v>68</v>
      </c>
      <c r="AK13" s="299" t="n">
        <v>-1.9</v>
      </c>
      <c r="AL13" s="298" t="s">
        <v>68</v>
      </c>
      <c r="AM13" s="296" t="n">
        <v>-5.9</v>
      </c>
      <c r="AN13" s="297" t="s">
        <v>68</v>
      </c>
      <c r="AO13" s="300" t="n">
        <v>5</v>
      </c>
      <c r="AP13" s="298" t="s">
        <v>68</v>
      </c>
      <c r="AQ13" s="296" t="n">
        <v>4.9</v>
      </c>
      <c r="AR13" s="301" t="s">
        <v>68</v>
      </c>
      <c r="AS13" s="296" t="n">
        <v>4.6</v>
      </c>
      <c r="AT13" s="302" t="s">
        <v>77</v>
      </c>
      <c r="AU13" s="296" t="n">
        <v>4.4</v>
      </c>
      <c r="AV13" s="303" t="s">
        <v>77</v>
      </c>
      <c r="AW13" s="299" t="n">
        <v>-0.7</v>
      </c>
      <c r="AX13" s="302" t="s">
        <v>77</v>
      </c>
      <c r="AY13" s="296" t="n">
        <v>0.4</v>
      </c>
      <c r="AZ13" s="304" t="s">
        <v>77</v>
      </c>
      <c r="BA13" s="305" t="n">
        <v>-7.1</v>
      </c>
      <c r="BB13" s="293"/>
      <c r="BC13" s="293"/>
    </row>
    <row r="14" s="214" customFormat="true" ht="43.5" hidden="false" customHeight="true" outlineLevel="0" collapsed="false">
      <c r="A14" s="306" t="s">
        <v>98</v>
      </c>
      <c r="B14" s="307" t="s">
        <v>68</v>
      </c>
      <c r="C14" s="296" t="n">
        <v>15.9</v>
      </c>
      <c r="D14" s="297" t="s">
        <v>68</v>
      </c>
      <c r="E14" s="296" t="n">
        <v>6.1</v>
      </c>
      <c r="F14" s="298" t="s">
        <v>68</v>
      </c>
      <c r="G14" s="296" t="n">
        <v>13.9</v>
      </c>
      <c r="H14" s="297" t="s">
        <v>68</v>
      </c>
      <c r="I14" s="299" t="n">
        <v>-5.5</v>
      </c>
      <c r="J14" s="298" t="s">
        <v>68</v>
      </c>
      <c r="K14" s="296" t="n">
        <v>-13.9</v>
      </c>
      <c r="L14" s="297" t="s">
        <v>68</v>
      </c>
      <c r="M14" s="300" t="n">
        <v>6.3</v>
      </c>
      <c r="N14" s="298" t="s">
        <v>68</v>
      </c>
      <c r="O14" s="296" t="n">
        <v>25.4</v>
      </c>
      <c r="P14" s="301" t="s">
        <v>68</v>
      </c>
      <c r="Q14" s="296" t="n">
        <v>24.2</v>
      </c>
      <c r="R14" s="302" t="s">
        <v>77</v>
      </c>
      <c r="S14" s="296" t="n">
        <v>13.8</v>
      </c>
      <c r="T14" s="303" t="s">
        <v>77</v>
      </c>
      <c r="U14" s="299" t="n">
        <v>-2.1</v>
      </c>
      <c r="V14" s="302" t="s">
        <v>77</v>
      </c>
      <c r="W14" s="296" t="n">
        <v>24.6</v>
      </c>
      <c r="X14" s="304" t="s">
        <v>77</v>
      </c>
      <c r="Y14" s="305" t="n">
        <v>18.5</v>
      </c>
      <c r="Z14" s="293"/>
      <c r="AA14" s="293"/>
      <c r="AB14" s="293"/>
      <c r="AC14" s="306" t="s">
        <v>98</v>
      </c>
      <c r="AD14" s="307" t="s">
        <v>68</v>
      </c>
      <c r="AE14" s="296" t="n">
        <v>19.6</v>
      </c>
      <c r="AF14" s="297" t="s">
        <v>68</v>
      </c>
      <c r="AG14" s="296" t="n">
        <v>17.8</v>
      </c>
      <c r="AH14" s="298" t="s">
        <v>68</v>
      </c>
      <c r="AI14" s="296" t="n">
        <v>-4.2</v>
      </c>
      <c r="AJ14" s="297" t="s">
        <v>68</v>
      </c>
      <c r="AK14" s="299" t="n">
        <v>-6.3</v>
      </c>
      <c r="AL14" s="298" t="s">
        <v>68</v>
      </c>
      <c r="AM14" s="296" t="n">
        <v>-9.2</v>
      </c>
      <c r="AN14" s="297" t="s">
        <v>68</v>
      </c>
      <c r="AO14" s="300" t="n">
        <v>-3.7</v>
      </c>
      <c r="AP14" s="298" t="s">
        <v>68</v>
      </c>
      <c r="AQ14" s="296" t="n">
        <v>2.5</v>
      </c>
      <c r="AR14" s="301" t="s">
        <v>68</v>
      </c>
      <c r="AS14" s="296" t="n">
        <v>2.6</v>
      </c>
      <c r="AT14" s="302" t="s">
        <v>77</v>
      </c>
      <c r="AU14" s="296" t="n">
        <v>8.7</v>
      </c>
      <c r="AV14" s="303" t="s">
        <v>77</v>
      </c>
      <c r="AW14" s="299" t="n">
        <v>-10.9</v>
      </c>
      <c r="AX14" s="302" t="s">
        <v>77</v>
      </c>
      <c r="AY14" s="296" t="n">
        <v>8.7</v>
      </c>
      <c r="AZ14" s="304" t="s">
        <v>77</v>
      </c>
      <c r="BA14" s="305" t="n">
        <v>-9.1</v>
      </c>
      <c r="BB14" s="293"/>
      <c r="BC14" s="293"/>
    </row>
    <row r="15" s="214" customFormat="true" ht="43.5" hidden="false" customHeight="true" outlineLevel="0" collapsed="false">
      <c r="A15" s="306" t="s">
        <v>153</v>
      </c>
      <c r="B15" s="307" t="s">
        <v>68</v>
      </c>
      <c r="C15" s="296" t="n">
        <v>16.8</v>
      </c>
      <c r="D15" s="297" t="s">
        <v>68</v>
      </c>
      <c r="E15" s="296" t="n">
        <v>16.8</v>
      </c>
      <c r="F15" s="298" t="s">
        <v>68</v>
      </c>
      <c r="G15" s="296" t="n">
        <v>26.8</v>
      </c>
      <c r="H15" s="297" t="s">
        <v>68</v>
      </c>
      <c r="I15" s="299" t="n">
        <v>1.1</v>
      </c>
      <c r="J15" s="298" t="s">
        <v>68</v>
      </c>
      <c r="K15" s="296" t="n">
        <v>6</v>
      </c>
      <c r="L15" s="297" t="s">
        <v>68</v>
      </c>
      <c r="M15" s="300" t="n">
        <v>14</v>
      </c>
      <c r="N15" s="298" t="s">
        <v>68</v>
      </c>
      <c r="O15" s="296" t="n">
        <v>11.5</v>
      </c>
      <c r="P15" s="301" t="s">
        <v>68</v>
      </c>
      <c r="Q15" s="296" t="n">
        <v>24</v>
      </c>
      <c r="R15" s="302" t="s">
        <v>77</v>
      </c>
      <c r="S15" s="296" t="n">
        <v>24.5</v>
      </c>
      <c r="T15" s="303" t="s">
        <v>77</v>
      </c>
      <c r="U15" s="299" t="n">
        <v>7.7</v>
      </c>
      <c r="V15" s="302" t="s">
        <v>77</v>
      </c>
      <c r="W15" s="296" t="n">
        <v>15.5</v>
      </c>
      <c r="X15" s="304" t="s">
        <v>77</v>
      </c>
      <c r="Y15" s="305" t="n">
        <v>-1.3</v>
      </c>
      <c r="Z15" s="293"/>
      <c r="AA15" s="293"/>
      <c r="AB15" s="293"/>
      <c r="AC15" s="306" t="s">
        <v>153</v>
      </c>
      <c r="AD15" s="307" t="s">
        <v>68</v>
      </c>
      <c r="AE15" s="296" t="n">
        <v>6.3</v>
      </c>
      <c r="AF15" s="297" t="s">
        <v>68</v>
      </c>
      <c r="AG15" s="296" t="n">
        <v>-2.1</v>
      </c>
      <c r="AH15" s="298" t="s">
        <v>68</v>
      </c>
      <c r="AI15" s="296" t="n">
        <v>13.8</v>
      </c>
      <c r="AJ15" s="297" t="s">
        <v>68</v>
      </c>
      <c r="AK15" s="299" t="n">
        <v>7</v>
      </c>
      <c r="AL15" s="298" t="s">
        <v>68</v>
      </c>
      <c r="AM15" s="296" t="n">
        <v>11.8</v>
      </c>
      <c r="AN15" s="297" t="s">
        <v>68</v>
      </c>
      <c r="AO15" s="300" t="n">
        <v>9.8</v>
      </c>
      <c r="AP15" s="298" t="s">
        <v>68</v>
      </c>
      <c r="AQ15" s="296" t="n">
        <v>-1.9</v>
      </c>
      <c r="AR15" s="301" t="s">
        <v>68</v>
      </c>
      <c r="AS15" s="296" t="n">
        <v>11.3</v>
      </c>
      <c r="AT15" s="302" t="s">
        <v>77</v>
      </c>
      <c r="AU15" s="296" t="n">
        <v>9.6</v>
      </c>
      <c r="AV15" s="303" t="s">
        <v>77</v>
      </c>
      <c r="AW15" s="299" t="n">
        <v>3.3</v>
      </c>
      <c r="AX15" s="302" t="s">
        <v>77</v>
      </c>
      <c r="AY15" s="296" t="n">
        <v>9.8</v>
      </c>
      <c r="AZ15" s="304" t="s">
        <v>77</v>
      </c>
      <c r="BA15" s="305" t="n">
        <v>11.9</v>
      </c>
      <c r="BB15" s="293"/>
      <c r="BC15" s="293"/>
    </row>
    <row r="16" s="214" customFormat="true" ht="43.5" hidden="false" customHeight="true" outlineLevel="0" collapsed="false">
      <c r="A16" s="306" t="s">
        <v>100</v>
      </c>
      <c r="B16" s="307" t="s">
        <v>68</v>
      </c>
      <c r="C16" s="296" t="n">
        <v>23.6</v>
      </c>
      <c r="D16" s="297" t="s">
        <v>68</v>
      </c>
      <c r="E16" s="296" t="n">
        <v>10.1</v>
      </c>
      <c r="F16" s="298" t="s">
        <v>68</v>
      </c>
      <c r="G16" s="296" t="n">
        <v>8.9</v>
      </c>
      <c r="H16" s="297" t="s">
        <v>68</v>
      </c>
      <c r="I16" s="299" t="n">
        <v>8</v>
      </c>
      <c r="J16" s="298" t="s">
        <v>68</v>
      </c>
      <c r="K16" s="296" t="n">
        <v>1.9</v>
      </c>
      <c r="L16" s="297" t="s">
        <v>68</v>
      </c>
      <c r="M16" s="300" t="n">
        <v>7.4</v>
      </c>
      <c r="N16" s="298" t="s">
        <v>68</v>
      </c>
      <c r="O16" s="296" t="n">
        <v>9.4</v>
      </c>
      <c r="P16" s="301" t="s">
        <v>68</v>
      </c>
      <c r="Q16" s="296" t="n">
        <v>14.1</v>
      </c>
      <c r="R16" s="302" t="s">
        <v>77</v>
      </c>
      <c r="S16" s="296" t="n">
        <v>3.6</v>
      </c>
      <c r="T16" s="303" t="s">
        <v>77</v>
      </c>
      <c r="U16" s="299" t="n">
        <v>-20</v>
      </c>
      <c r="V16" s="302" t="s">
        <v>77</v>
      </c>
      <c r="W16" s="296" t="n">
        <v>12.3</v>
      </c>
      <c r="X16" s="304" t="s">
        <v>77</v>
      </c>
      <c r="Y16" s="305" t="n">
        <v>2.2</v>
      </c>
      <c r="Z16" s="293"/>
      <c r="AA16" s="293"/>
      <c r="AB16" s="293"/>
      <c r="AC16" s="306" t="s">
        <v>100</v>
      </c>
      <c r="AD16" s="307" t="s">
        <v>68</v>
      </c>
      <c r="AE16" s="296" t="n">
        <v>17.2</v>
      </c>
      <c r="AF16" s="297" t="s">
        <v>68</v>
      </c>
      <c r="AG16" s="296" t="n">
        <v>7.1</v>
      </c>
      <c r="AH16" s="298" t="s">
        <v>68</v>
      </c>
      <c r="AI16" s="296" t="n">
        <v>0</v>
      </c>
      <c r="AJ16" s="297" t="s">
        <v>68</v>
      </c>
      <c r="AK16" s="299" t="n">
        <v>1.2</v>
      </c>
      <c r="AL16" s="298" t="s">
        <v>68</v>
      </c>
      <c r="AM16" s="296" t="n">
        <v>-2.3</v>
      </c>
      <c r="AN16" s="297" t="s">
        <v>68</v>
      </c>
      <c r="AO16" s="300" t="n">
        <v>2.2</v>
      </c>
      <c r="AP16" s="298" t="s">
        <v>68</v>
      </c>
      <c r="AQ16" s="296" t="n">
        <v>3.3</v>
      </c>
      <c r="AR16" s="301" t="s">
        <v>68</v>
      </c>
      <c r="AS16" s="296" t="n">
        <v>10</v>
      </c>
      <c r="AT16" s="302" t="s">
        <v>77</v>
      </c>
      <c r="AU16" s="296" t="n">
        <v>1.1</v>
      </c>
      <c r="AV16" s="303" t="s">
        <v>77</v>
      </c>
      <c r="AW16" s="299" t="n">
        <v>-16.1</v>
      </c>
      <c r="AX16" s="302" t="s">
        <v>77</v>
      </c>
      <c r="AY16" s="296" t="n">
        <v>9</v>
      </c>
      <c r="AZ16" s="304" t="s">
        <v>77</v>
      </c>
      <c r="BA16" s="305" t="n">
        <v>1.9</v>
      </c>
      <c r="BB16" s="293"/>
      <c r="BC16" s="293"/>
    </row>
    <row r="17" s="214" customFormat="true" ht="43.5" hidden="false" customHeight="true" outlineLevel="0" collapsed="false">
      <c r="A17" s="306" t="s">
        <v>154</v>
      </c>
      <c r="B17" s="307" t="s">
        <v>68</v>
      </c>
      <c r="C17" s="296" t="n">
        <v>22.7</v>
      </c>
      <c r="D17" s="297" t="s">
        <v>68</v>
      </c>
      <c r="E17" s="296" t="n">
        <v>6.3</v>
      </c>
      <c r="F17" s="298" t="s">
        <v>68</v>
      </c>
      <c r="G17" s="296" t="n">
        <v>16</v>
      </c>
      <c r="H17" s="297" t="s">
        <v>68</v>
      </c>
      <c r="I17" s="299" t="n">
        <v>-7.8</v>
      </c>
      <c r="J17" s="298" t="s">
        <v>68</v>
      </c>
      <c r="K17" s="296" t="n">
        <v>-7.3</v>
      </c>
      <c r="L17" s="297" t="s">
        <v>68</v>
      </c>
      <c r="M17" s="300" t="n">
        <v>12.7</v>
      </c>
      <c r="N17" s="298" t="s">
        <v>68</v>
      </c>
      <c r="O17" s="296" t="n">
        <v>17.5</v>
      </c>
      <c r="P17" s="301" t="s">
        <v>68</v>
      </c>
      <c r="Q17" s="296" t="n">
        <v>17.9</v>
      </c>
      <c r="R17" s="302" t="s">
        <v>77</v>
      </c>
      <c r="S17" s="296" t="n">
        <v>8</v>
      </c>
      <c r="T17" s="303" t="s">
        <v>77</v>
      </c>
      <c r="U17" s="299" t="n">
        <v>-14.7</v>
      </c>
      <c r="V17" s="302" t="s">
        <v>77</v>
      </c>
      <c r="W17" s="296" t="n">
        <v>5</v>
      </c>
      <c r="X17" s="304" t="s">
        <v>77</v>
      </c>
      <c r="Y17" s="305" t="n">
        <v>-1.3</v>
      </c>
      <c r="Z17" s="293"/>
      <c r="AA17" s="293"/>
      <c r="AB17" s="293"/>
      <c r="AC17" s="306" t="s">
        <v>154</v>
      </c>
      <c r="AD17" s="307" t="s">
        <v>68</v>
      </c>
      <c r="AE17" s="296" t="n">
        <v>9</v>
      </c>
      <c r="AF17" s="297" t="s">
        <v>68</v>
      </c>
      <c r="AG17" s="296" t="n">
        <v>1.5</v>
      </c>
      <c r="AH17" s="298" t="s">
        <v>68</v>
      </c>
      <c r="AI17" s="296" t="n">
        <v>8.1</v>
      </c>
      <c r="AJ17" s="297" t="s">
        <v>68</v>
      </c>
      <c r="AK17" s="299" t="n">
        <v>3.3</v>
      </c>
      <c r="AL17" s="298" t="s">
        <v>68</v>
      </c>
      <c r="AM17" s="296" t="n">
        <v>2.7</v>
      </c>
      <c r="AN17" s="297" t="s">
        <v>68</v>
      </c>
      <c r="AO17" s="300" t="n">
        <v>9.6</v>
      </c>
      <c r="AP17" s="298" t="s">
        <v>68</v>
      </c>
      <c r="AQ17" s="296" t="n">
        <v>13.5</v>
      </c>
      <c r="AR17" s="301" t="s">
        <v>68</v>
      </c>
      <c r="AS17" s="296" t="n">
        <v>13.7</v>
      </c>
      <c r="AT17" s="302" t="s">
        <v>77</v>
      </c>
      <c r="AU17" s="296" t="n">
        <v>15</v>
      </c>
      <c r="AV17" s="303" t="s">
        <v>77</v>
      </c>
      <c r="AW17" s="299" t="n">
        <v>6</v>
      </c>
      <c r="AX17" s="302" t="s">
        <v>77</v>
      </c>
      <c r="AY17" s="296" t="n">
        <v>11.1</v>
      </c>
      <c r="AZ17" s="304" t="s">
        <v>77</v>
      </c>
      <c r="BA17" s="305" t="n">
        <v>9.6</v>
      </c>
      <c r="BB17" s="293"/>
      <c r="BC17" s="293"/>
    </row>
    <row r="18" s="214" customFormat="true" ht="43.5" hidden="false" customHeight="true" outlineLevel="0" collapsed="false">
      <c r="A18" s="294" t="s">
        <v>102</v>
      </c>
      <c r="B18" s="307" t="s">
        <v>68</v>
      </c>
      <c r="C18" s="296" t="n">
        <v>10.2</v>
      </c>
      <c r="D18" s="297" t="s">
        <v>68</v>
      </c>
      <c r="E18" s="296" t="n">
        <v>19.3</v>
      </c>
      <c r="F18" s="298" t="s">
        <v>68</v>
      </c>
      <c r="G18" s="296" t="n">
        <v>12.4</v>
      </c>
      <c r="H18" s="297" t="s">
        <v>68</v>
      </c>
      <c r="I18" s="299" t="n">
        <v>-0.3</v>
      </c>
      <c r="J18" s="298" t="s">
        <v>68</v>
      </c>
      <c r="K18" s="296" t="n">
        <v>0.7</v>
      </c>
      <c r="L18" s="297" t="s">
        <v>68</v>
      </c>
      <c r="M18" s="300" t="n">
        <v>3.6</v>
      </c>
      <c r="N18" s="298" t="s">
        <v>68</v>
      </c>
      <c r="O18" s="296" t="n">
        <v>4.2</v>
      </c>
      <c r="P18" s="301" t="s">
        <v>68</v>
      </c>
      <c r="Q18" s="296" t="n">
        <v>6.4</v>
      </c>
      <c r="R18" s="302" t="s">
        <v>77</v>
      </c>
      <c r="S18" s="296" t="n">
        <v>6.1</v>
      </c>
      <c r="T18" s="303" t="s">
        <v>77</v>
      </c>
      <c r="U18" s="299" t="n">
        <v>-4.1</v>
      </c>
      <c r="V18" s="302" t="s">
        <v>77</v>
      </c>
      <c r="W18" s="296" t="n">
        <v>9.4</v>
      </c>
      <c r="X18" s="304" t="s">
        <v>77</v>
      </c>
      <c r="Y18" s="305" t="n">
        <v>-9.9</v>
      </c>
      <c r="Z18" s="293"/>
      <c r="AA18" s="293"/>
      <c r="AB18" s="293"/>
      <c r="AC18" s="294" t="s">
        <v>102</v>
      </c>
      <c r="AD18" s="307" t="s">
        <v>68</v>
      </c>
      <c r="AE18" s="296" t="n">
        <v>10.7</v>
      </c>
      <c r="AF18" s="297" t="s">
        <v>68</v>
      </c>
      <c r="AG18" s="296" t="n">
        <v>13.3</v>
      </c>
      <c r="AH18" s="298" t="s">
        <v>68</v>
      </c>
      <c r="AI18" s="296" t="n">
        <v>8.5</v>
      </c>
      <c r="AJ18" s="297" t="s">
        <v>68</v>
      </c>
      <c r="AK18" s="299" t="n">
        <v>5.3</v>
      </c>
      <c r="AL18" s="298" t="s">
        <v>68</v>
      </c>
      <c r="AM18" s="296" t="n">
        <v>2.2</v>
      </c>
      <c r="AN18" s="297" t="s">
        <v>68</v>
      </c>
      <c r="AO18" s="300" t="n">
        <v>2.2</v>
      </c>
      <c r="AP18" s="298" t="s">
        <v>68</v>
      </c>
      <c r="AQ18" s="296" t="n">
        <v>4.4</v>
      </c>
      <c r="AR18" s="301" t="s">
        <v>68</v>
      </c>
      <c r="AS18" s="296" t="n">
        <v>7.9</v>
      </c>
      <c r="AT18" s="302" t="s">
        <v>77</v>
      </c>
      <c r="AU18" s="296" t="n">
        <v>10.2</v>
      </c>
      <c r="AV18" s="303" t="s">
        <v>77</v>
      </c>
      <c r="AW18" s="299" t="n">
        <v>-0.5</v>
      </c>
      <c r="AX18" s="302" t="s">
        <v>77</v>
      </c>
      <c r="AY18" s="296" t="n">
        <v>9.7</v>
      </c>
      <c r="AZ18" s="304" t="s">
        <v>77</v>
      </c>
      <c r="BA18" s="305" t="n">
        <v>-3.6</v>
      </c>
      <c r="BB18" s="293"/>
      <c r="BC18" s="293"/>
    </row>
    <row r="19" s="214" customFormat="true" ht="43.5" hidden="false" customHeight="true" outlineLevel="0" collapsed="false">
      <c r="A19" s="306" t="s">
        <v>103</v>
      </c>
      <c r="B19" s="307" t="s">
        <v>68</v>
      </c>
      <c r="C19" s="296" t="n">
        <v>18.6</v>
      </c>
      <c r="D19" s="297" t="s">
        <v>68</v>
      </c>
      <c r="E19" s="296" t="n">
        <v>10.2</v>
      </c>
      <c r="F19" s="298" t="s">
        <v>68</v>
      </c>
      <c r="G19" s="296" t="n">
        <v>8.7</v>
      </c>
      <c r="H19" s="297" t="s">
        <v>68</v>
      </c>
      <c r="I19" s="299" t="n">
        <v>-0.4</v>
      </c>
      <c r="J19" s="298" t="s">
        <v>68</v>
      </c>
      <c r="K19" s="296" t="n">
        <v>-11.6</v>
      </c>
      <c r="L19" s="297" t="s">
        <v>68</v>
      </c>
      <c r="M19" s="300" t="n">
        <v>3.4</v>
      </c>
      <c r="N19" s="298" t="s">
        <v>68</v>
      </c>
      <c r="O19" s="296" t="n">
        <v>11.1</v>
      </c>
      <c r="P19" s="301" t="s">
        <v>68</v>
      </c>
      <c r="Q19" s="296" t="n">
        <v>23.9</v>
      </c>
      <c r="R19" s="302" t="s">
        <v>77</v>
      </c>
      <c r="S19" s="296" t="n">
        <v>13</v>
      </c>
      <c r="T19" s="303" t="s">
        <v>77</v>
      </c>
      <c r="U19" s="299" t="n">
        <v>-5.6</v>
      </c>
      <c r="V19" s="302" t="s">
        <v>77</v>
      </c>
      <c r="W19" s="296" t="n">
        <v>16.2</v>
      </c>
      <c r="X19" s="304" t="s">
        <v>77</v>
      </c>
      <c r="Y19" s="305" t="n">
        <v>6</v>
      </c>
      <c r="Z19" s="293"/>
      <c r="AA19" s="293"/>
      <c r="AB19" s="293"/>
      <c r="AC19" s="306" t="s">
        <v>103</v>
      </c>
      <c r="AD19" s="307" t="s">
        <v>68</v>
      </c>
      <c r="AE19" s="296" t="n">
        <v>7.2</v>
      </c>
      <c r="AF19" s="297" t="s">
        <v>68</v>
      </c>
      <c r="AG19" s="296" t="n">
        <v>4.7</v>
      </c>
      <c r="AH19" s="298" t="s">
        <v>68</v>
      </c>
      <c r="AI19" s="296" t="n">
        <v>7</v>
      </c>
      <c r="AJ19" s="297" t="s">
        <v>68</v>
      </c>
      <c r="AK19" s="299" t="n">
        <v>-4.1</v>
      </c>
      <c r="AL19" s="298" t="s">
        <v>68</v>
      </c>
      <c r="AM19" s="296" t="n">
        <v>-14.9</v>
      </c>
      <c r="AN19" s="297" t="s">
        <v>68</v>
      </c>
      <c r="AO19" s="300" t="n">
        <v>-1</v>
      </c>
      <c r="AP19" s="298" t="s">
        <v>68</v>
      </c>
      <c r="AQ19" s="296" t="n">
        <v>5.6</v>
      </c>
      <c r="AR19" s="301" t="s">
        <v>68</v>
      </c>
      <c r="AS19" s="296" t="n">
        <v>12</v>
      </c>
      <c r="AT19" s="302" t="s">
        <v>77</v>
      </c>
      <c r="AU19" s="296" t="n">
        <v>12</v>
      </c>
      <c r="AV19" s="303" t="s">
        <v>77</v>
      </c>
      <c r="AW19" s="299" t="n">
        <v>4.8</v>
      </c>
      <c r="AX19" s="302" t="s">
        <v>77</v>
      </c>
      <c r="AY19" s="296" t="n">
        <v>5.1</v>
      </c>
      <c r="AZ19" s="304" t="s">
        <v>77</v>
      </c>
      <c r="BA19" s="305" t="n">
        <v>0.4</v>
      </c>
      <c r="BB19" s="293"/>
      <c r="BC19" s="293"/>
    </row>
    <row r="20" s="214" customFormat="true" ht="43.5" hidden="false" customHeight="true" outlineLevel="0" collapsed="false">
      <c r="A20" s="306" t="s">
        <v>104</v>
      </c>
      <c r="B20" s="307" t="s">
        <v>68</v>
      </c>
      <c r="C20" s="296" t="n">
        <v>18.9</v>
      </c>
      <c r="D20" s="297" t="s">
        <v>68</v>
      </c>
      <c r="E20" s="296" t="n">
        <v>12.2</v>
      </c>
      <c r="F20" s="298" t="s">
        <v>68</v>
      </c>
      <c r="G20" s="296" t="n">
        <v>10.3</v>
      </c>
      <c r="H20" s="297" t="s">
        <v>68</v>
      </c>
      <c r="I20" s="299" t="n">
        <v>1.7</v>
      </c>
      <c r="J20" s="298" t="s">
        <v>68</v>
      </c>
      <c r="K20" s="296" t="n">
        <v>-6.6</v>
      </c>
      <c r="L20" s="297" t="s">
        <v>68</v>
      </c>
      <c r="M20" s="300" t="n">
        <v>0.1</v>
      </c>
      <c r="N20" s="298" t="s">
        <v>68</v>
      </c>
      <c r="O20" s="296" t="n">
        <v>4.6</v>
      </c>
      <c r="P20" s="301" t="s">
        <v>68</v>
      </c>
      <c r="Q20" s="296" t="n">
        <v>13.2</v>
      </c>
      <c r="R20" s="302" t="s">
        <v>77</v>
      </c>
      <c r="S20" s="296" t="n">
        <v>16.3</v>
      </c>
      <c r="T20" s="303" t="s">
        <v>77</v>
      </c>
      <c r="U20" s="299" t="n">
        <v>-2.6</v>
      </c>
      <c r="V20" s="302" t="s">
        <v>77</v>
      </c>
      <c r="W20" s="296" t="n">
        <v>11.5</v>
      </c>
      <c r="X20" s="304" t="s">
        <v>77</v>
      </c>
      <c r="Y20" s="305" t="n">
        <v>-0.7</v>
      </c>
      <c r="Z20" s="293"/>
      <c r="AA20" s="293"/>
      <c r="AB20" s="293"/>
      <c r="AC20" s="306" t="s">
        <v>104</v>
      </c>
      <c r="AD20" s="307" t="s">
        <v>68</v>
      </c>
      <c r="AE20" s="296" t="n">
        <v>6.7</v>
      </c>
      <c r="AF20" s="297" t="s">
        <v>68</v>
      </c>
      <c r="AG20" s="296" t="n">
        <v>1.7</v>
      </c>
      <c r="AH20" s="298" t="s">
        <v>68</v>
      </c>
      <c r="AI20" s="296" t="n">
        <v>-1</v>
      </c>
      <c r="AJ20" s="297" t="s">
        <v>68</v>
      </c>
      <c r="AK20" s="299" t="n">
        <v>-1.3</v>
      </c>
      <c r="AL20" s="298" t="s">
        <v>68</v>
      </c>
      <c r="AM20" s="296" t="n">
        <v>-7.9</v>
      </c>
      <c r="AN20" s="297" t="s">
        <v>68</v>
      </c>
      <c r="AO20" s="300" t="n">
        <v>-2.2</v>
      </c>
      <c r="AP20" s="298" t="s">
        <v>68</v>
      </c>
      <c r="AQ20" s="296" t="n">
        <v>-2.7</v>
      </c>
      <c r="AR20" s="301" t="s">
        <v>68</v>
      </c>
      <c r="AS20" s="296" t="n">
        <v>3.2</v>
      </c>
      <c r="AT20" s="302" t="s">
        <v>77</v>
      </c>
      <c r="AU20" s="296" t="n">
        <v>4.4</v>
      </c>
      <c r="AV20" s="303" t="s">
        <v>77</v>
      </c>
      <c r="AW20" s="299" t="n">
        <v>-2.3</v>
      </c>
      <c r="AX20" s="302" t="s">
        <v>77</v>
      </c>
      <c r="AY20" s="296" t="n">
        <v>3.3</v>
      </c>
      <c r="AZ20" s="304" t="s">
        <v>77</v>
      </c>
      <c r="BA20" s="305" t="n">
        <v>1.6</v>
      </c>
      <c r="BB20" s="293"/>
      <c r="BC20" s="293"/>
    </row>
    <row r="21" s="214" customFormat="true" ht="43.5" hidden="false" customHeight="true" outlineLevel="0" collapsed="false">
      <c r="A21" s="308" t="s">
        <v>26</v>
      </c>
      <c r="B21" s="309" t="s">
        <v>68</v>
      </c>
      <c r="C21" s="310" t="n">
        <v>13.7</v>
      </c>
      <c r="D21" s="311" t="s">
        <v>68</v>
      </c>
      <c r="E21" s="310" t="n">
        <v>4.6</v>
      </c>
      <c r="F21" s="312" t="s">
        <v>68</v>
      </c>
      <c r="G21" s="310" t="n">
        <v>4.5</v>
      </c>
      <c r="H21" s="311" t="s">
        <v>68</v>
      </c>
      <c r="I21" s="313" t="n">
        <v>-8.2</v>
      </c>
      <c r="J21" s="312" t="s">
        <v>68</v>
      </c>
      <c r="K21" s="310" t="n">
        <v>-12</v>
      </c>
      <c r="L21" s="311" t="s">
        <v>68</v>
      </c>
      <c r="M21" s="314" t="n">
        <v>7.2</v>
      </c>
      <c r="N21" s="312" t="s">
        <v>68</v>
      </c>
      <c r="O21" s="310" t="n">
        <v>11.3</v>
      </c>
      <c r="P21" s="315" t="s">
        <v>68</v>
      </c>
      <c r="Q21" s="310" t="n">
        <v>16.5</v>
      </c>
      <c r="R21" s="316" t="s">
        <v>77</v>
      </c>
      <c r="S21" s="310" t="n">
        <v>6.7</v>
      </c>
      <c r="T21" s="317" t="s">
        <v>77</v>
      </c>
      <c r="U21" s="313" t="n">
        <v>-7</v>
      </c>
      <c r="V21" s="316" t="s">
        <v>77</v>
      </c>
      <c r="W21" s="310" t="n">
        <v>7.9</v>
      </c>
      <c r="X21" s="318" t="s">
        <v>77</v>
      </c>
      <c r="Y21" s="319" t="n">
        <v>3.3</v>
      </c>
      <c r="Z21" s="293"/>
      <c r="AA21" s="293"/>
      <c r="AB21" s="293"/>
      <c r="AC21" s="308" t="s">
        <v>26</v>
      </c>
      <c r="AD21" s="309" t="s">
        <v>68</v>
      </c>
      <c r="AE21" s="310" t="n">
        <v>10.6</v>
      </c>
      <c r="AF21" s="311" t="s">
        <v>68</v>
      </c>
      <c r="AG21" s="310" t="n">
        <v>3.6</v>
      </c>
      <c r="AH21" s="312" t="s">
        <v>68</v>
      </c>
      <c r="AI21" s="310" t="n">
        <v>0</v>
      </c>
      <c r="AJ21" s="311" t="s">
        <v>68</v>
      </c>
      <c r="AK21" s="313" t="n">
        <v>-6.4</v>
      </c>
      <c r="AL21" s="312" t="s">
        <v>68</v>
      </c>
      <c r="AM21" s="310" t="n">
        <v>-9.1</v>
      </c>
      <c r="AN21" s="311" t="s">
        <v>68</v>
      </c>
      <c r="AO21" s="314" t="n">
        <v>1</v>
      </c>
      <c r="AP21" s="312" t="s">
        <v>68</v>
      </c>
      <c r="AQ21" s="310" t="n">
        <v>6</v>
      </c>
      <c r="AR21" s="315" t="s">
        <v>68</v>
      </c>
      <c r="AS21" s="310" t="n">
        <v>11.6</v>
      </c>
      <c r="AT21" s="316" t="s">
        <v>77</v>
      </c>
      <c r="AU21" s="310" t="n">
        <v>8.9</v>
      </c>
      <c r="AV21" s="317" t="s">
        <v>77</v>
      </c>
      <c r="AW21" s="313" t="n">
        <v>-1.7</v>
      </c>
      <c r="AX21" s="316" t="s">
        <v>77</v>
      </c>
      <c r="AY21" s="310" t="n">
        <v>9</v>
      </c>
      <c r="AZ21" s="318" t="s">
        <v>77</v>
      </c>
      <c r="BA21" s="319" t="n">
        <v>5.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5.2</v>
      </c>
      <c r="D30" s="284" t="s">
        <v>68</v>
      </c>
      <c r="E30" s="283" t="n">
        <v>12.3</v>
      </c>
      <c r="F30" s="285" t="s">
        <v>68</v>
      </c>
      <c r="G30" s="283" t="n">
        <v>8.9</v>
      </c>
      <c r="H30" s="284" t="s">
        <v>68</v>
      </c>
      <c r="I30" s="286" t="n">
        <v>-0.4</v>
      </c>
      <c r="J30" s="285" t="s">
        <v>68</v>
      </c>
      <c r="K30" s="283" t="n">
        <v>-4.5</v>
      </c>
      <c r="L30" s="284" t="s">
        <v>68</v>
      </c>
      <c r="M30" s="287" t="n">
        <v>7.1</v>
      </c>
      <c r="N30" s="285" t="s">
        <v>68</v>
      </c>
      <c r="O30" s="283" t="n">
        <v>8.7</v>
      </c>
      <c r="P30" s="288" t="s">
        <v>68</v>
      </c>
      <c r="Q30" s="283" t="n">
        <v>14.6</v>
      </c>
      <c r="R30" s="289" t="s">
        <v>77</v>
      </c>
      <c r="S30" s="283" t="n">
        <v>11.3</v>
      </c>
      <c r="T30" s="290" t="s">
        <v>77</v>
      </c>
      <c r="U30" s="286" t="n">
        <v>-3.9</v>
      </c>
      <c r="V30" s="289" t="s">
        <v>77</v>
      </c>
      <c r="W30" s="283" t="n">
        <v>11.4</v>
      </c>
      <c r="X30" s="291" t="s">
        <v>77</v>
      </c>
      <c r="Y30" s="292" t="n">
        <v>-0.9</v>
      </c>
      <c r="Z30" s="293"/>
      <c r="AA30" s="293"/>
      <c r="AB30" s="293"/>
      <c r="AC30" s="281" t="s">
        <v>93</v>
      </c>
      <c r="AD30" s="282" t="s">
        <v>68</v>
      </c>
      <c r="AE30" s="283" t="n">
        <v>18.6</v>
      </c>
      <c r="AF30" s="284" t="s">
        <v>68</v>
      </c>
      <c r="AG30" s="283" t="n">
        <v>9.4</v>
      </c>
      <c r="AH30" s="285" t="s">
        <v>68</v>
      </c>
      <c r="AI30" s="283" t="n">
        <v>16.1</v>
      </c>
      <c r="AJ30" s="284" t="s">
        <v>68</v>
      </c>
      <c r="AK30" s="286" t="n">
        <v>6.6</v>
      </c>
      <c r="AL30" s="285" t="s">
        <v>68</v>
      </c>
      <c r="AM30" s="283" t="n">
        <v>10.8</v>
      </c>
      <c r="AN30" s="284" t="s">
        <v>68</v>
      </c>
      <c r="AO30" s="287" t="n">
        <v>7.7</v>
      </c>
      <c r="AP30" s="285" t="s">
        <v>68</v>
      </c>
      <c r="AQ30" s="283" t="n">
        <v>10.4</v>
      </c>
      <c r="AR30" s="288" t="s">
        <v>68</v>
      </c>
      <c r="AS30" s="283" t="n">
        <v>10.1</v>
      </c>
      <c r="AT30" s="289" t="s">
        <v>77</v>
      </c>
      <c r="AU30" s="283" t="n">
        <v>16.5</v>
      </c>
      <c r="AV30" s="290" t="s">
        <v>77</v>
      </c>
      <c r="AW30" s="286" t="n">
        <v>-2.1</v>
      </c>
      <c r="AX30" s="289" t="s">
        <v>77</v>
      </c>
      <c r="AY30" s="283" t="n">
        <v>6.3</v>
      </c>
      <c r="AZ30" s="291" t="s">
        <v>77</v>
      </c>
      <c r="BA30" s="292" t="n">
        <v>-3.1</v>
      </c>
      <c r="BB30" s="293"/>
      <c r="BC30" s="293"/>
    </row>
    <row r="31" s="214" customFormat="true" ht="43.5" hidden="false" customHeight="true" outlineLevel="0" collapsed="false">
      <c r="A31" s="294" t="s">
        <v>94</v>
      </c>
      <c r="B31" s="295" t="s">
        <v>68</v>
      </c>
      <c r="C31" s="296" t="n">
        <v>29.3</v>
      </c>
      <c r="D31" s="297" t="s">
        <v>68</v>
      </c>
      <c r="E31" s="296" t="n">
        <v>36.6</v>
      </c>
      <c r="F31" s="298" t="s">
        <v>68</v>
      </c>
      <c r="G31" s="296" t="n">
        <v>11.3</v>
      </c>
      <c r="H31" s="297" t="s">
        <v>68</v>
      </c>
      <c r="I31" s="299" t="n">
        <v>2.8</v>
      </c>
      <c r="J31" s="298" t="s">
        <v>68</v>
      </c>
      <c r="K31" s="296" t="n">
        <v>21.8</v>
      </c>
      <c r="L31" s="297" t="s">
        <v>68</v>
      </c>
      <c r="M31" s="300" t="n">
        <v>26</v>
      </c>
      <c r="N31" s="298" t="s">
        <v>68</v>
      </c>
      <c r="O31" s="296" t="n">
        <v>8.3</v>
      </c>
      <c r="P31" s="301" t="s">
        <v>68</v>
      </c>
      <c r="Q31" s="296" t="n">
        <v>13.7</v>
      </c>
      <c r="R31" s="302" t="s">
        <v>77</v>
      </c>
      <c r="S31" s="296" t="n">
        <v>20.7</v>
      </c>
      <c r="T31" s="303" t="s">
        <v>77</v>
      </c>
      <c r="U31" s="299" t="n">
        <v>-8.6</v>
      </c>
      <c r="V31" s="302" t="s">
        <v>77</v>
      </c>
      <c r="W31" s="296" t="n">
        <v>20.9</v>
      </c>
      <c r="X31" s="304" t="s">
        <v>77</v>
      </c>
      <c r="Y31" s="305" t="n">
        <v>-15.7</v>
      </c>
      <c r="Z31" s="293"/>
      <c r="AA31" s="293"/>
      <c r="AB31" s="293"/>
      <c r="AC31" s="294" t="s">
        <v>94</v>
      </c>
      <c r="AD31" s="295" t="s">
        <v>68</v>
      </c>
      <c r="AE31" s="296" t="n">
        <v>19.4</v>
      </c>
      <c r="AF31" s="297" t="s">
        <v>68</v>
      </c>
      <c r="AG31" s="296" t="n">
        <v>16.6</v>
      </c>
      <c r="AH31" s="298" t="s">
        <v>68</v>
      </c>
      <c r="AI31" s="296" t="n">
        <v>13.4</v>
      </c>
      <c r="AJ31" s="297" t="s">
        <v>68</v>
      </c>
      <c r="AK31" s="299" t="n">
        <v>8.9</v>
      </c>
      <c r="AL31" s="298" t="s">
        <v>68</v>
      </c>
      <c r="AM31" s="296" t="n">
        <v>15.1</v>
      </c>
      <c r="AN31" s="297" t="s">
        <v>68</v>
      </c>
      <c r="AO31" s="300" t="n">
        <v>12.5</v>
      </c>
      <c r="AP31" s="298" t="s">
        <v>68</v>
      </c>
      <c r="AQ31" s="296" t="n">
        <v>14.8</v>
      </c>
      <c r="AR31" s="301" t="s">
        <v>68</v>
      </c>
      <c r="AS31" s="296" t="n">
        <v>16.4</v>
      </c>
      <c r="AT31" s="302" t="s">
        <v>77</v>
      </c>
      <c r="AU31" s="296" t="n">
        <v>13.6</v>
      </c>
      <c r="AV31" s="303" t="s">
        <v>77</v>
      </c>
      <c r="AW31" s="299" t="n">
        <v>-5.8</v>
      </c>
      <c r="AX31" s="302" t="s">
        <v>77</v>
      </c>
      <c r="AY31" s="296" t="n">
        <v>16.1</v>
      </c>
      <c r="AZ31" s="304" t="s">
        <v>77</v>
      </c>
      <c r="BA31" s="305" t="n">
        <v>-0.5</v>
      </c>
      <c r="BB31" s="293"/>
      <c r="BC31" s="293"/>
    </row>
    <row r="32" s="214" customFormat="true" ht="43.5" hidden="false" customHeight="true" outlineLevel="0" collapsed="false">
      <c r="A32" s="306" t="s">
        <v>150</v>
      </c>
      <c r="B32" s="307" t="s">
        <v>68</v>
      </c>
      <c r="C32" s="296" t="n">
        <v>11.6</v>
      </c>
      <c r="D32" s="297" t="s">
        <v>68</v>
      </c>
      <c r="E32" s="296" t="n">
        <v>11.8</v>
      </c>
      <c r="F32" s="298" t="s">
        <v>68</v>
      </c>
      <c r="G32" s="296" t="n">
        <v>-1.1</v>
      </c>
      <c r="H32" s="297" t="s">
        <v>68</v>
      </c>
      <c r="I32" s="299" t="n">
        <v>-13.6</v>
      </c>
      <c r="J32" s="298" t="s">
        <v>68</v>
      </c>
      <c r="K32" s="296" t="n">
        <v>-20.9</v>
      </c>
      <c r="L32" s="297" t="s">
        <v>68</v>
      </c>
      <c r="M32" s="300" t="n">
        <v>-1.2</v>
      </c>
      <c r="N32" s="298" t="s">
        <v>68</v>
      </c>
      <c r="O32" s="296" t="n">
        <v>7.8</v>
      </c>
      <c r="P32" s="301" t="s">
        <v>68</v>
      </c>
      <c r="Q32" s="296" t="n">
        <v>11.5</v>
      </c>
      <c r="R32" s="302" t="s">
        <v>77</v>
      </c>
      <c r="S32" s="296" t="n">
        <v>11.4</v>
      </c>
      <c r="T32" s="303" t="s">
        <v>77</v>
      </c>
      <c r="U32" s="299" t="n">
        <v>-0.2</v>
      </c>
      <c r="V32" s="302" t="s">
        <v>77</v>
      </c>
      <c r="W32" s="296" t="n">
        <v>7</v>
      </c>
      <c r="X32" s="304" t="s">
        <v>77</v>
      </c>
      <c r="Y32" s="305" t="n">
        <v>-4.8</v>
      </c>
      <c r="Z32" s="293"/>
      <c r="AA32" s="293"/>
      <c r="AB32" s="293"/>
      <c r="AC32" s="306" t="s">
        <v>150</v>
      </c>
      <c r="AD32" s="307" t="s">
        <v>68</v>
      </c>
      <c r="AE32" s="296" t="n">
        <v>19.3</v>
      </c>
      <c r="AF32" s="297" t="s">
        <v>68</v>
      </c>
      <c r="AG32" s="296" t="n">
        <v>9.9</v>
      </c>
      <c r="AH32" s="298" t="s">
        <v>68</v>
      </c>
      <c r="AI32" s="296" t="n">
        <v>3.7</v>
      </c>
      <c r="AJ32" s="297" t="s">
        <v>68</v>
      </c>
      <c r="AK32" s="299" t="n">
        <v>11.4</v>
      </c>
      <c r="AL32" s="298" t="s">
        <v>68</v>
      </c>
      <c r="AM32" s="296" t="n">
        <v>3.8</v>
      </c>
      <c r="AN32" s="297" t="s">
        <v>68</v>
      </c>
      <c r="AO32" s="300" t="n">
        <v>6.3</v>
      </c>
      <c r="AP32" s="298" t="s">
        <v>68</v>
      </c>
      <c r="AQ32" s="296" t="n">
        <v>8.8</v>
      </c>
      <c r="AR32" s="301" t="s">
        <v>68</v>
      </c>
      <c r="AS32" s="296" t="n">
        <v>5.1</v>
      </c>
      <c r="AT32" s="302" t="s">
        <v>77</v>
      </c>
      <c r="AU32" s="296" t="n">
        <v>13.7</v>
      </c>
      <c r="AV32" s="303" t="s">
        <v>77</v>
      </c>
      <c r="AW32" s="299" t="n">
        <v>-5.6</v>
      </c>
      <c r="AX32" s="302" t="s">
        <v>77</v>
      </c>
      <c r="AY32" s="296" t="n">
        <v>11.4</v>
      </c>
      <c r="AZ32" s="304" t="s">
        <v>77</v>
      </c>
      <c r="BA32" s="305" t="n">
        <v>1.5</v>
      </c>
      <c r="BB32" s="293"/>
      <c r="BC32" s="293"/>
    </row>
    <row r="33" s="214" customFormat="true" ht="43.5" hidden="false" customHeight="true" outlineLevel="0" collapsed="false">
      <c r="A33" s="294" t="s">
        <v>151</v>
      </c>
      <c r="B33" s="295" t="s">
        <v>68</v>
      </c>
      <c r="C33" s="296" t="n">
        <v>42.2</v>
      </c>
      <c r="D33" s="297" t="s">
        <v>68</v>
      </c>
      <c r="E33" s="296" t="n">
        <v>35.6</v>
      </c>
      <c r="F33" s="298" t="s">
        <v>68</v>
      </c>
      <c r="G33" s="296" t="n">
        <v>36.6</v>
      </c>
      <c r="H33" s="297" t="s">
        <v>68</v>
      </c>
      <c r="I33" s="299" t="n">
        <v>22.5</v>
      </c>
      <c r="J33" s="298" t="s">
        <v>68</v>
      </c>
      <c r="K33" s="296" t="n">
        <v>15.9</v>
      </c>
      <c r="L33" s="297" t="s">
        <v>68</v>
      </c>
      <c r="M33" s="300" t="n">
        <v>43.2</v>
      </c>
      <c r="N33" s="298" t="s">
        <v>68</v>
      </c>
      <c r="O33" s="296" t="n">
        <v>27.5</v>
      </c>
      <c r="P33" s="301" t="s">
        <v>68</v>
      </c>
      <c r="Q33" s="296" t="n">
        <v>25</v>
      </c>
      <c r="R33" s="302" t="s">
        <v>77</v>
      </c>
      <c r="S33" s="296" t="n">
        <v>8.3</v>
      </c>
      <c r="T33" s="303" t="s">
        <v>77</v>
      </c>
      <c r="U33" s="299" t="n">
        <v>-33.9</v>
      </c>
      <c r="V33" s="302" t="s">
        <v>77</v>
      </c>
      <c r="W33" s="296" t="n">
        <v>29.2</v>
      </c>
      <c r="X33" s="304" t="s">
        <v>77</v>
      </c>
      <c r="Y33" s="305" t="n">
        <v>-6.4</v>
      </c>
      <c r="Z33" s="293"/>
      <c r="AA33" s="293"/>
      <c r="AB33" s="293"/>
      <c r="AC33" s="294" t="s">
        <v>151</v>
      </c>
      <c r="AD33" s="295" t="s">
        <v>68</v>
      </c>
      <c r="AE33" s="296" t="n">
        <v>13.2</v>
      </c>
      <c r="AF33" s="297" t="s">
        <v>68</v>
      </c>
      <c r="AG33" s="296" t="n">
        <v>18</v>
      </c>
      <c r="AH33" s="298" t="s">
        <v>68</v>
      </c>
      <c r="AI33" s="296" t="n">
        <v>2.8</v>
      </c>
      <c r="AJ33" s="297" t="s">
        <v>68</v>
      </c>
      <c r="AK33" s="299" t="n">
        <v>11.1</v>
      </c>
      <c r="AL33" s="298" t="s">
        <v>68</v>
      </c>
      <c r="AM33" s="296" t="n">
        <v>9.8</v>
      </c>
      <c r="AN33" s="297" t="s">
        <v>68</v>
      </c>
      <c r="AO33" s="300" t="n">
        <v>19.6</v>
      </c>
      <c r="AP33" s="298" t="s">
        <v>68</v>
      </c>
      <c r="AQ33" s="296" t="n">
        <v>10</v>
      </c>
      <c r="AR33" s="301" t="s">
        <v>68</v>
      </c>
      <c r="AS33" s="296" t="n">
        <v>12.5</v>
      </c>
      <c r="AT33" s="302" t="s">
        <v>77</v>
      </c>
      <c r="AU33" s="296" t="n">
        <v>12.5</v>
      </c>
      <c r="AV33" s="303" t="s">
        <v>77</v>
      </c>
      <c r="AW33" s="299" t="n">
        <v>-0.7</v>
      </c>
      <c r="AX33" s="302" t="s">
        <v>77</v>
      </c>
      <c r="AY33" s="296" t="n">
        <v>14.6</v>
      </c>
      <c r="AZ33" s="304" t="s">
        <v>77</v>
      </c>
      <c r="BA33" s="305" t="n">
        <v>-3.4</v>
      </c>
      <c r="BB33" s="293"/>
      <c r="BC33" s="293"/>
    </row>
    <row r="34" s="214" customFormat="true" ht="43.5" hidden="false" customHeight="true" outlineLevel="0" collapsed="false">
      <c r="A34" s="306" t="s">
        <v>152</v>
      </c>
      <c r="B34" s="307" t="s">
        <v>68</v>
      </c>
      <c r="C34" s="296" t="n">
        <v>17.6</v>
      </c>
      <c r="D34" s="297" t="s">
        <v>68</v>
      </c>
      <c r="E34" s="296" t="n">
        <v>18</v>
      </c>
      <c r="F34" s="298" t="s">
        <v>68</v>
      </c>
      <c r="G34" s="296" t="n">
        <v>3.7</v>
      </c>
      <c r="H34" s="297" t="s">
        <v>68</v>
      </c>
      <c r="I34" s="299" t="n">
        <v>1.2</v>
      </c>
      <c r="J34" s="298" t="s">
        <v>68</v>
      </c>
      <c r="K34" s="296" t="n">
        <v>-0.9</v>
      </c>
      <c r="L34" s="297" t="s">
        <v>68</v>
      </c>
      <c r="M34" s="300" t="n">
        <v>14.4</v>
      </c>
      <c r="N34" s="298" t="s">
        <v>68</v>
      </c>
      <c r="O34" s="296" t="n">
        <v>9.1</v>
      </c>
      <c r="P34" s="301" t="s">
        <v>68</v>
      </c>
      <c r="Q34" s="296" t="n">
        <v>13.6</v>
      </c>
      <c r="R34" s="302" t="s">
        <v>77</v>
      </c>
      <c r="S34" s="296" t="n">
        <v>11.2</v>
      </c>
      <c r="T34" s="303" t="s">
        <v>77</v>
      </c>
      <c r="U34" s="299" t="n">
        <v>-6.4</v>
      </c>
      <c r="V34" s="302" t="s">
        <v>77</v>
      </c>
      <c r="W34" s="296" t="n">
        <v>7</v>
      </c>
      <c r="X34" s="304" t="s">
        <v>77</v>
      </c>
      <c r="Y34" s="305" t="n">
        <v>-11</v>
      </c>
      <c r="Z34" s="293"/>
      <c r="AA34" s="293"/>
      <c r="AB34" s="293"/>
      <c r="AC34" s="306" t="s">
        <v>152</v>
      </c>
      <c r="AD34" s="307" t="s">
        <v>68</v>
      </c>
      <c r="AE34" s="296" t="n">
        <v>12.6</v>
      </c>
      <c r="AF34" s="297" t="s">
        <v>68</v>
      </c>
      <c r="AG34" s="296" t="n">
        <v>7.9</v>
      </c>
      <c r="AH34" s="298" t="s">
        <v>68</v>
      </c>
      <c r="AI34" s="296" t="n">
        <v>11.7</v>
      </c>
      <c r="AJ34" s="297" t="s">
        <v>68</v>
      </c>
      <c r="AK34" s="299" t="n">
        <v>6.7</v>
      </c>
      <c r="AL34" s="298" t="s">
        <v>68</v>
      </c>
      <c r="AM34" s="296" t="n">
        <v>6.6</v>
      </c>
      <c r="AN34" s="297" t="s">
        <v>68</v>
      </c>
      <c r="AO34" s="300" t="n">
        <v>7.3</v>
      </c>
      <c r="AP34" s="298" t="s">
        <v>68</v>
      </c>
      <c r="AQ34" s="296" t="n">
        <v>15.3</v>
      </c>
      <c r="AR34" s="301" t="s">
        <v>68</v>
      </c>
      <c r="AS34" s="296" t="n">
        <v>8</v>
      </c>
      <c r="AT34" s="302" t="s">
        <v>77</v>
      </c>
      <c r="AU34" s="296" t="n">
        <v>13.8</v>
      </c>
      <c r="AV34" s="303" t="s">
        <v>77</v>
      </c>
      <c r="AW34" s="299" t="n">
        <v>1.2</v>
      </c>
      <c r="AX34" s="302" t="s">
        <v>77</v>
      </c>
      <c r="AY34" s="296" t="n">
        <v>9</v>
      </c>
      <c r="AZ34" s="304" t="s">
        <v>77</v>
      </c>
      <c r="BA34" s="305" t="n">
        <v>1.1</v>
      </c>
      <c r="BB34" s="293"/>
      <c r="BC34" s="293"/>
    </row>
    <row r="35" s="214" customFormat="true" ht="43.5" hidden="false" customHeight="true" outlineLevel="0" collapsed="false">
      <c r="A35" s="306" t="s">
        <v>98</v>
      </c>
      <c r="B35" s="307" t="s">
        <v>68</v>
      </c>
      <c r="C35" s="296" t="n">
        <v>14.3</v>
      </c>
      <c r="D35" s="297" t="s">
        <v>68</v>
      </c>
      <c r="E35" s="296" t="n">
        <v>4.7</v>
      </c>
      <c r="F35" s="298" t="s">
        <v>68</v>
      </c>
      <c r="G35" s="296" t="n">
        <v>9.3</v>
      </c>
      <c r="H35" s="297" t="s">
        <v>68</v>
      </c>
      <c r="I35" s="299" t="n">
        <v>-3.7</v>
      </c>
      <c r="J35" s="298" t="s">
        <v>68</v>
      </c>
      <c r="K35" s="296" t="n">
        <v>-10.1</v>
      </c>
      <c r="L35" s="297" t="s">
        <v>68</v>
      </c>
      <c r="M35" s="300" t="n">
        <v>6.7</v>
      </c>
      <c r="N35" s="298" t="s">
        <v>68</v>
      </c>
      <c r="O35" s="296" t="n">
        <v>16.4</v>
      </c>
      <c r="P35" s="301" t="s">
        <v>68</v>
      </c>
      <c r="Q35" s="296" t="n">
        <v>23</v>
      </c>
      <c r="R35" s="302" t="s">
        <v>77</v>
      </c>
      <c r="S35" s="296" t="n">
        <v>0</v>
      </c>
      <c r="T35" s="303" t="s">
        <v>77</v>
      </c>
      <c r="U35" s="299" t="n">
        <v>-14.3</v>
      </c>
      <c r="V35" s="302" t="s">
        <v>77</v>
      </c>
      <c r="W35" s="296" t="n">
        <v>28</v>
      </c>
      <c r="X35" s="304" t="s">
        <v>77</v>
      </c>
      <c r="Y35" s="305" t="n">
        <v>23.3</v>
      </c>
      <c r="Z35" s="293"/>
      <c r="AA35" s="293"/>
      <c r="AB35" s="293"/>
      <c r="AC35" s="306" t="s">
        <v>98</v>
      </c>
      <c r="AD35" s="307" t="s">
        <v>68</v>
      </c>
      <c r="AE35" s="296" t="n">
        <v>26</v>
      </c>
      <c r="AF35" s="297" t="s">
        <v>68</v>
      </c>
      <c r="AG35" s="296" t="n">
        <v>12.4</v>
      </c>
      <c r="AH35" s="298" t="s">
        <v>68</v>
      </c>
      <c r="AI35" s="296" t="n">
        <v>16.6</v>
      </c>
      <c r="AJ35" s="297" t="s">
        <v>68</v>
      </c>
      <c r="AK35" s="299" t="n">
        <v>10.6</v>
      </c>
      <c r="AL35" s="298" t="s">
        <v>68</v>
      </c>
      <c r="AM35" s="296" t="n">
        <v>16.6</v>
      </c>
      <c r="AN35" s="297" t="s">
        <v>68</v>
      </c>
      <c r="AO35" s="300" t="n">
        <v>16.6</v>
      </c>
      <c r="AP35" s="298" t="s">
        <v>68</v>
      </c>
      <c r="AQ35" s="296" t="n">
        <v>11</v>
      </c>
      <c r="AR35" s="301" t="s">
        <v>68</v>
      </c>
      <c r="AS35" s="296" t="n">
        <v>5.4</v>
      </c>
      <c r="AT35" s="302" t="s">
        <v>77</v>
      </c>
      <c r="AU35" s="296" t="n">
        <v>14.3</v>
      </c>
      <c r="AV35" s="303" t="s">
        <v>77</v>
      </c>
      <c r="AW35" s="299" t="n">
        <v>-11.7</v>
      </c>
      <c r="AX35" s="302" t="s">
        <v>77</v>
      </c>
      <c r="AY35" s="296" t="n">
        <v>16.1</v>
      </c>
      <c r="AZ35" s="304" t="s">
        <v>77</v>
      </c>
      <c r="BA35" s="305" t="n">
        <v>3.7</v>
      </c>
      <c r="BB35" s="293"/>
      <c r="BC35" s="293"/>
    </row>
    <row r="36" s="214" customFormat="true" ht="43.5" hidden="false" customHeight="true" outlineLevel="0" collapsed="false">
      <c r="A36" s="306" t="s">
        <v>153</v>
      </c>
      <c r="B36" s="307" t="s">
        <v>68</v>
      </c>
      <c r="C36" s="296" t="n">
        <v>23</v>
      </c>
      <c r="D36" s="297" t="s">
        <v>68</v>
      </c>
      <c r="E36" s="296" t="n">
        <v>9.5</v>
      </c>
      <c r="F36" s="298" t="s">
        <v>68</v>
      </c>
      <c r="G36" s="296" t="n">
        <v>26.6</v>
      </c>
      <c r="H36" s="297" t="s">
        <v>68</v>
      </c>
      <c r="I36" s="299" t="n">
        <v>-2.4</v>
      </c>
      <c r="J36" s="298" t="s">
        <v>68</v>
      </c>
      <c r="K36" s="296" t="n">
        <v>9.2</v>
      </c>
      <c r="L36" s="297" t="s">
        <v>68</v>
      </c>
      <c r="M36" s="300" t="n">
        <v>15</v>
      </c>
      <c r="N36" s="298" t="s">
        <v>68</v>
      </c>
      <c r="O36" s="296" t="n">
        <v>11.8</v>
      </c>
      <c r="P36" s="301" t="s">
        <v>68</v>
      </c>
      <c r="Q36" s="296" t="n">
        <v>25</v>
      </c>
      <c r="R36" s="302" t="s">
        <v>77</v>
      </c>
      <c r="S36" s="296" t="n">
        <v>30.2</v>
      </c>
      <c r="T36" s="303" t="s">
        <v>77</v>
      </c>
      <c r="U36" s="299" t="n">
        <v>7.2</v>
      </c>
      <c r="V36" s="302" t="s">
        <v>77</v>
      </c>
      <c r="W36" s="296" t="n">
        <v>18.6</v>
      </c>
      <c r="X36" s="304" t="s">
        <v>77</v>
      </c>
      <c r="Y36" s="305" t="n">
        <v>9.1</v>
      </c>
      <c r="Z36" s="293"/>
      <c r="AA36" s="293"/>
      <c r="AB36" s="293"/>
      <c r="AC36" s="306" t="s">
        <v>153</v>
      </c>
      <c r="AD36" s="307" t="s">
        <v>68</v>
      </c>
      <c r="AE36" s="296" t="n">
        <v>19.3</v>
      </c>
      <c r="AF36" s="297" t="s">
        <v>68</v>
      </c>
      <c r="AG36" s="296" t="n">
        <v>-2.6</v>
      </c>
      <c r="AH36" s="298" t="s">
        <v>68</v>
      </c>
      <c r="AI36" s="296" t="n">
        <v>17.8</v>
      </c>
      <c r="AJ36" s="297" t="s">
        <v>68</v>
      </c>
      <c r="AK36" s="299" t="n">
        <v>2.4</v>
      </c>
      <c r="AL36" s="298" t="s">
        <v>68</v>
      </c>
      <c r="AM36" s="296" t="n">
        <v>20.9</v>
      </c>
      <c r="AN36" s="297" t="s">
        <v>68</v>
      </c>
      <c r="AO36" s="300" t="n">
        <v>10.4</v>
      </c>
      <c r="AP36" s="298" t="s">
        <v>68</v>
      </c>
      <c r="AQ36" s="296" t="n">
        <v>9.7</v>
      </c>
      <c r="AR36" s="301" t="s">
        <v>68</v>
      </c>
      <c r="AS36" s="296" t="n">
        <v>2.4</v>
      </c>
      <c r="AT36" s="302" t="s">
        <v>77</v>
      </c>
      <c r="AU36" s="296" t="n">
        <v>10</v>
      </c>
      <c r="AV36" s="303" t="s">
        <v>77</v>
      </c>
      <c r="AW36" s="299" t="n">
        <v>-9.3</v>
      </c>
      <c r="AX36" s="302" t="s">
        <v>77</v>
      </c>
      <c r="AY36" s="296" t="n">
        <v>-2.5</v>
      </c>
      <c r="AZ36" s="304" t="s">
        <v>77</v>
      </c>
      <c r="BA36" s="305" t="n">
        <v>0.1</v>
      </c>
      <c r="BB36" s="293"/>
      <c r="BC36" s="293"/>
    </row>
    <row r="37" s="214" customFormat="true" ht="43.5" hidden="false" customHeight="true" outlineLevel="0" collapsed="false">
      <c r="A37" s="306" t="s">
        <v>100</v>
      </c>
      <c r="B37" s="307" t="s">
        <v>68</v>
      </c>
      <c r="C37" s="296" t="n">
        <v>17.3</v>
      </c>
      <c r="D37" s="297" t="s">
        <v>68</v>
      </c>
      <c r="E37" s="296" t="n">
        <v>-1.2</v>
      </c>
      <c r="F37" s="298" t="s">
        <v>68</v>
      </c>
      <c r="G37" s="296" t="n">
        <v>7.4</v>
      </c>
      <c r="H37" s="297" t="s">
        <v>68</v>
      </c>
      <c r="I37" s="299" t="n">
        <v>5.3</v>
      </c>
      <c r="J37" s="298" t="s">
        <v>68</v>
      </c>
      <c r="K37" s="296" t="n">
        <v>0</v>
      </c>
      <c r="L37" s="297" t="s">
        <v>68</v>
      </c>
      <c r="M37" s="300" t="n">
        <v>6</v>
      </c>
      <c r="N37" s="298" t="s">
        <v>68</v>
      </c>
      <c r="O37" s="296" t="n">
        <v>2.1</v>
      </c>
      <c r="P37" s="301" t="s">
        <v>68</v>
      </c>
      <c r="Q37" s="296" t="n">
        <v>11.2</v>
      </c>
      <c r="R37" s="302" t="s">
        <v>77</v>
      </c>
      <c r="S37" s="296" t="n">
        <v>1.9</v>
      </c>
      <c r="T37" s="303" t="s">
        <v>77</v>
      </c>
      <c r="U37" s="299" t="n">
        <v>-15.4</v>
      </c>
      <c r="V37" s="302" t="s">
        <v>77</v>
      </c>
      <c r="W37" s="296" t="n">
        <v>12.8</v>
      </c>
      <c r="X37" s="304" t="s">
        <v>77</v>
      </c>
      <c r="Y37" s="305" t="n">
        <v>14</v>
      </c>
      <c r="Z37" s="293"/>
      <c r="AA37" s="293"/>
      <c r="AB37" s="293"/>
      <c r="AC37" s="306" t="s">
        <v>100</v>
      </c>
      <c r="AD37" s="307" t="s">
        <v>68</v>
      </c>
      <c r="AE37" s="296" t="n">
        <v>12.4</v>
      </c>
      <c r="AF37" s="297" t="s">
        <v>68</v>
      </c>
      <c r="AG37" s="296" t="n">
        <v>7.4</v>
      </c>
      <c r="AH37" s="298" t="s">
        <v>68</v>
      </c>
      <c r="AI37" s="296" t="n">
        <v>18.9</v>
      </c>
      <c r="AJ37" s="297" t="s">
        <v>68</v>
      </c>
      <c r="AK37" s="299" t="n">
        <v>2.1</v>
      </c>
      <c r="AL37" s="298" t="s">
        <v>68</v>
      </c>
      <c r="AM37" s="296" t="n">
        <v>3.9</v>
      </c>
      <c r="AN37" s="297" t="s">
        <v>68</v>
      </c>
      <c r="AO37" s="300" t="n">
        <v>6.9</v>
      </c>
      <c r="AP37" s="298" t="s">
        <v>68</v>
      </c>
      <c r="AQ37" s="296" t="n">
        <v>15.8</v>
      </c>
      <c r="AR37" s="301" t="s">
        <v>68</v>
      </c>
      <c r="AS37" s="296" t="n">
        <v>13.7</v>
      </c>
      <c r="AT37" s="302" t="s">
        <v>77</v>
      </c>
      <c r="AU37" s="296" t="n">
        <v>22</v>
      </c>
      <c r="AV37" s="303" t="s">
        <v>77</v>
      </c>
      <c r="AW37" s="299" t="n">
        <v>9.6</v>
      </c>
      <c r="AX37" s="302" t="s">
        <v>77</v>
      </c>
      <c r="AY37" s="296" t="n">
        <v>5</v>
      </c>
      <c r="AZ37" s="304" t="s">
        <v>77</v>
      </c>
      <c r="BA37" s="305" t="n">
        <v>-2.4</v>
      </c>
      <c r="BB37" s="293"/>
      <c r="BC37" s="293"/>
    </row>
    <row r="38" s="214" customFormat="true" ht="43.5" hidden="false" customHeight="true" outlineLevel="0" collapsed="false">
      <c r="A38" s="306" t="s">
        <v>154</v>
      </c>
      <c r="B38" s="307" t="s">
        <v>68</v>
      </c>
      <c r="C38" s="296" t="n">
        <v>16.1</v>
      </c>
      <c r="D38" s="297" t="s">
        <v>68</v>
      </c>
      <c r="E38" s="296" t="n">
        <v>12.5</v>
      </c>
      <c r="F38" s="298" t="s">
        <v>68</v>
      </c>
      <c r="G38" s="296" t="n">
        <v>15.4</v>
      </c>
      <c r="H38" s="297" t="s">
        <v>68</v>
      </c>
      <c r="I38" s="299" t="n">
        <v>-2.6</v>
      </c>
      <c r="J38" s="298" t="s">
        <v>68</v>
      </c>
      <c r="K38" s="296" t="n">
        <v>-2.4</v>
      </c>
      <c r="L38" s="297" t="s">
        <v>68</v>
      </c>
      <c r="M38" s="300" t="n">
        <v>17.3</v>
      </c>
      <c r="N38" s="298" t="s">
        <v>68</v>
      </c>
      <c r="O38" s="296" t="n">
        <v>15.6</v>
      </c>
      <c r="P38" s="301" t="s">
        <v>68</v>
      </c>
      <c r="Q38" s="296" t="n">
        <v>20.7</v>
      </c>
      <c r="R38" s="302" t="s">
        <v>77</v>
      </c>
      <c r="S38" s="296" t="n">
        <v>9.6</v>
      </c>
      <c r="T38" s="303" t="s">
        <v>77</v>
      </c>
      <c r="U38" s="299" t="n">
        <v>-6.5</v>
      </c>
      <c r="V38" s="302" t="s">
        <v>77</v>
      </c>
      <c r="W38" s="296" t="n">
        <v>12.1</v>
      </c>
      <c r="X38" s="304" t="s">
        <v>77</v>
      </c>
      <c r="Y38" s="305" t="n">
        <v>-0.4</v>
      </c>
      <c r="Z38" s="293"/>
      <c r="AA38" s="293"/>
      <c r="AB38" s="293"/>
      <c r="AC38" s="306" t="s">
        <v>154</v>
      </c>
      <c r="AD38" s="307" t="s">
        <v>68</v>
      </c>
      <c r="AE38" s="296" t="n">
        <v>15.7</v>
      </c>
      <c r="AF38" s="297" t="s">
        <v>68</v>
      </c>
      <c r="AG38" s="296" t="n">
        <v>13.4</v>
      </c>
      <c r="AH38" s="298" t="s">
        <v>68</v>
      </c>
      <c r="AI38" s="296" t="n">
        <v>7.9</v>
      </c>
      <c r="AJ38" s="297" t="s">
        <v>68</v>
      </c>
      <c r="AK38" s="299" t="n">
        <v>8</v>
      </c>
      <c r="AL38" s="298" t="s">
        <v>68</v>
      </c>
      <c r="AM38" s="296" t="n">
        <v>23.4</v>
      </c>
      <c r="AN38" s="297" t="s">
        <v>68</v>
      </c>
      <c r="AO38" s="300" t="n">
        <v>8.7</v>
      </c>
      <c r="AP38" s="298" t="s">
        <v>68</v>
      </c>
      <c r="AQ38" s="296" t="n">
        <v>1.2</v>
      </c>
      <c r="AR38" s="301" t="s">
        <v>68</v>
      </c>
      <c r="AS38" s="296" t="n">
        <v>1.3</v>
      </c>
      <c r="AT38" s="302" t="s">
        <v>77</v>
      </c>
      <c r="AU38" s="296" t="n">
        <v>21.1</v>
      </c>
      <c r="AV38" s="303" t="s">
        <v>77</v>
      </c>
      <c r="AW38" s="299" t="n">
        <v>5.4</v>
      </c>
      <c r="AX38" s="302" t="s">
        <v>77</v>
      </c>
      <c r="AY38" s="296" t="n">
        <v>10.7</v>
      </c>
      <c r="AZ38" s="304" t="s">
        <v>77</v>
      </c>
      <c r="BA38" s="305" t="n">
        <v>-2.7</v>
      </c>
      <c r="BB38" s="293"/>
      <c r="BC38" s="293"/>
    </row>
    <row r="39" s="214" customFormat="true" ht="43.5" hidden="false" customHeight="true" outlineLevel="0" collapsed="false">
      <c r="A39" s="294" t="s">
        <v>102</v>
      </c>
      <c r="B39" s="307" t="s">
        <v>68</v>
      </c>
      <c r="C39" s="296" t="n">
        <v>12.5</v>
      </c>
      <c r="D39" s="297" t="s">
        <v>68</v>
      </c>
      <c r="E39" s="296" t="n">
        <v>17.2</v>
      </c>
      <c r="F39" s="298" t="s">
        <v>68</v>
      </c>
      <c r="G39" s="296" t="n">
        <v>12.2</v>
      </c>
      <c r="H39" s="297" t="s">
        <v>68</v>
      </c>
      <c r="I39" s="299" t="n">
        <v>1.1</v>
      </c>
      <c r="J39" s="298" t="s">
        <v>68</v>
      </c>
      <c r="K39" s="296" t="n">
        <v>2.3</v>
      </c>
      <c r="L39" s="297" t="s">
        <v>68</v>
      </c>
      <c r="M39" s="300" t="n">
        <v>3.1</v>
      </c>
      <c r="N39" s="298" t="s">
        <v>68</v>
      </c>
      <c r="O39" s="296" t="n">
        <v>2.3</v>
      </c>
      <c r="P39" s="301" t="s">
        <v>68</v>
      </c>
      <c r="Q39" s="296" t="n">
        <v>3.4</v>
      </c>
      <c r="R39" s="302" t="s">
        <v>77</v>
      </c>
      <c r="S39" s="296" t="n">
        <v>3.8</v>
      </c>
      <c r="T39" s="303" t="s">
        <v>77</v>
      </c>
      <c r="U39" s="299" t="n">
        <v>-8.7</v>
      </c>
      <c r="V39" s="302" t="s">
        <v>77</v>
      </c>
      <c r="W39" s="296" t="n">
        <v>4.2</v>
      </c>
      <c r="X39" s="304" t="s">
        <v>77</v>
      </c>
      <c r="Y39" s="305" t="n">
        <v>-13</v>
      </c>
      <c r="Z39" s="293"/>
      <c r="AA39" s="293"/>
      <c r="AB39" s="293"/>
      <c r="AC39" s="294" t="s">
        <v>102</v>
      </c>
      <c r="AD39" s="307" t="s">
        <v>68</v>
      </c>
      <c r="AE39" s="296" t="n">
        <v>20.1</v>
      </c>
      <c r="AF39" s="297" t="s">
        <v>68</v>
      </c>
      <c r="AG39" s="296" t="n">
        <v>7.5</v>
      </c>
      <c r="AH39" s="298" t="s">
        <v>68</v>
      </c>
      <c r="AI39" s="296" t="n">
        <v>24.2</v>
      </c>
      <c r="AJ39" s="297" t="s">
        <v>68</v>
      </c>
      <c r="AK39" s="299" t="n">
        <v>10.8</v>
      </c>
      <c r="AL39" s="298" t="s">
        <v>68</v>
      </c>
      <c r="AM39" s="296" t="n">
        <v>16.7</v>
      </c>
      <c r="AN39" s="297" t="s">
        <v>68</v>
      </c>
      <c r="AO39" s="300" t="n">
        <v>15.7</v>
      </c>
      <c r="AP39" s="298" t="s">
        <v>68</v>
      </c>
      <c r="AQ39" s="296" t="n">
        <v>19.4</v>
      </c>
      <c r="AR39" s="301" t="s">
        <v>68</v>
      </c>
      <c r="AS39" s="296" t="n">
        <v>15.3</v>
      </c>
      <c r="AT39" s="302" t="s">
        <v>77</v>
      </c>
      <c r="AU39" s="296" t="n">
        <v>14.5</v>
      </c>
      <c r="AV39" s="303" t="s">
        <v>77</v>
      </c>
      <c r="AW39" s="299" t="n">
        <v>-5.6</v>
      </c>
      <c r="AX39" s="302" t="s">
        <v>77</v>
      </c>
      <c r="AY39" s="296" t="n">
        <v>6.7</v>
      </c>
      <c r="AZ39" s="304" t="s">
        <v>77</v>
      </c>
      <c r="BA39" s="305" t="n">
        <v>-0.8</v>
      </c>
      <c r="BB39" s="293"/>
      <c r="BC39" s="293"/>
    </row>
    <row r="40" s="214" customFormat="true" ht="43.5" hidden="false" customHeight="true" outlineLevel="0" collapsed="false">
      <c r="A40" s="306" t="s">
        <v>103</v>
      </c>
      <c r="B40" s="307" t="s">
        <v>68</v>
      </c>
      <c r="C40" s="296" t="n">
        <v>11.6</v>
      </c>
      <c r="D40" s="297" t="s">
        <v>68</v>
      </c>
      <c r="E40" s="296" t="n">
        <v>7.8</v>
      </c>
      <c r="F40" s="298" t="s">
        <v>68</v>
      </c>
      <c r="G40" s="296" t="n">
        <v>9.9</v>
      </c>
      <c r="H40" s="297" t="s">
        <v>68</v>
      </c>
      <c r="I40" s="299" t="n">
        <v>-1.9</v>
      </c>
      <c r="J40" s="298" t="s">
        <v>68</v>
      </c>
      <c r="K40" s="296" t="n">
        <v>-11.9</v>
      </c>
      <c r="L40" s="297" t="s">
        <v>68</v>
      </c>
      <c r="M40" s="300" t="n">
        <v>1.2</v>
      </c>
      <c r="N40" s="298" t="s">
        <v>68</v>
      </c>
      <c r="O40" s="296" t="n">
        <v>11.8</v>
      </c>
      <c r="P40" s="301" t="s">
        <v>68</v>
      </c>
      <c r="Q40" s="296" t="n">
        <v>19</v>
      </c>
      <c r="R40" s="302" t="s">
        <v>77</v>
      </c>
      <c r="S40" s="296" t="n">
        <v>8.3</v>
      </c>
      <c r="T40" s="303" t="s">
        <v>77</v>
      </c>
      <c r="U40" s="299" t="n">
        <v>-3.3</v>
      </c>
      <c r="V40" s="302" t="s">
        <v>77</v>
      </c>
      <c r="W40" s="296" t="n">
        <v>12.2</v>
      </c>
      <c r="X40" s="304" t="s">
        <v>77</v>
      </c>
      <c r="Y40" s="305" t="n">
        <v>4.4</v>
      </c>
      <c r="Z40" s="293"/>
      <c r="AA40" s="293"/>
      <c r="AB40" s="293"/>
      <c r="AC40" s="306" t="s">
        <v>103</v>
      </c>
      <c r="AD40" s="307" t="s">
        <v>68</v>
      </c>
      <c r="AE40" s="296" t="n">
        <v>22.9</v>
      </c>
      <c r="AF40" s="297" t="s">
        <v>68</v>
      </c>
      <c r="AG40" s="296" t="n">
        <v>7.9</v>
      </c>
      <c r="AH40" s="298" t="s">
        <v>68</v>
      </c>
      <c r="AI40" s="296" t="n">
        <v>15.7</v>
      </c>
      <c r="AJ40" s="297" t="s">
        <v>68</v>
      </c>
      <c r="AK40" s="299" t="n">
        <v>4.7</v>
      </c>
      <c r="AL40" s="298" t="s">
        <v>68</v>
      </c>
      <c r="AM40" s="296" t="n">
        <v>8.6</v>
      </c>
      <c r="AN40" s="297" t="s">
        <v>68</v>
      </c>
      <c r="AO40" s="300" t="n">
        <v>4.5</v>
      </c>
      <c r="AP40" s="298" t="s">
        <v>68</v>
      </c>
      <c r="AQ40" s="296" t="n">
        <v>3.7</v>
      </c>
      <c r="AR40" s="301" t="s">
        <v>68</v>
      </c>
      <c r="AS40" s="296" t="n">
        <v>10.4</v>
      </c>
      <c r="AT40" s="302" t="s">
        <v>77</v>
      </c>
      <c r="AU40" s="296" t="n">
        <v>20</v>
      </c>
      <c r="AV40" s="303" t="s">
        <v>77</v>
      </c>
      <c r="AW40" s="299" t="n">
        <v>-2.9</v>
      </c>
      <c r="AX40" s="302" t="s">
        <v>77</v>
      </c>
      <c r="AY40" s="296" t="n">
        <v>0.2</v>
      </c>
      <c r="AZ40" s="304" t="s">
        <v>77</v>
      </c>
      <c r="BA40" s="305" t="n">
        <v>-7.7</v>
      </c>
      <c r="BB40" s="293"/>
      <c r="BC40" s="293"/>
    </row>
    <row r="41" s="214" customFormat="true" ht="43.5" hidden="false" customHeight="true" outlineLevel="0" collapsed="false">
      <c r="A41" s="306" t="s">
        <v>104</v>
      </c>
      <c r="B41" s="307" t="s">
        <v>68</v>
      </c>
      <c r="C41" s="296" t="n">
        <v>16.2</v>
      </c>
      <c r="D41" s="297" t="s">
        <v>68</v>
      </c>
      <c r="E41" s="296" t="n">
        <v>11.7</v>
      </c>
      <c r="F41" s="298" t="s">
        <v>68</v>
      </c>
      <c r="G41" s="296" t="n">
        <v>9.2</v>
      </c>
      <c r="H41" s="297" t="s">
        <v>68</v>
      </c>
      <c r="I41" s="299" t="n">
        <v>2.4</v>
      </c>
      <c r="J41" s="298" t="s">
        <v>68</v>
      </c>
      <c r="K41" s="296" t="n">
        <v>-6.8</v>
      </c>
      <c r="L41" s="297" t="s">
        <v>68</v>
      </c>
      <c r="M41" s="300" t="n">
        <v>2.2</v>
      </c>
      <c r="N41" s="298" t="s">
        <v>68</v>
      </c>
      <c r="O41" s="296" t="n">
        <v>6.7</v>
      </c>
      <c r="P41" s="301" t="s">
        <v>68</v>
      </c>
      <c r="Q41" s="296" t="n">
        <v>15.4</v>
      </c>
      <c r="R41" s="302" t="s">
        <v>77</v>
      </c>
      <c r="S41" s="296" t="n">
        <v>18.3</v>
      </c>
      <c r="T41" s="303" t="s">
        <v>77</v>
      </c>
      <c r="U41" s="299" t="n">
        <v>2.1</v>
      </c>
      <c r="V41" s="302" t="s">
        <v>77</v>
      </c>
      <c r="W41" s="296" t="n">
        <v>14</v>
      </c>
      <c r="X41" s="304" t="s">
        <v>77</v>
      </c>
      <c r="Y41" s="305" t="n">
        <v>2.3</v>
      </c>
      <c r="Z41" s="293"/>
      <c r="AA41" s="293"/>
      <c r="AB41" s="293"/>
      <c r="AC41" s="306" t="s">
        <v>104</v>
      </c>
      <c r="AD41" s="307" t="s">
        <v>68</v>
      </c>
      <c r="AE41" s="296" t="n">
        <v>21.2</v>
      </c>
      <c r="AF41" s="297" t="s">
        <v>68</v>
      </c>
      <c r="AG41" s="296" t="n">
        <v>12.6</v>
      </c>
      <c r="AH41" s="298" t="s">
        <v>68</v>
      </c>
      <c r="AI41" s="296" t="n">
        <v>19.6</v>
      </c>
      <c r="AJ41" s="297" t="s">
        <v>68</v>
      </c>
      <c r="AK41" s="299" t="n">
        <v>6.3</v>
      </c>
      <c r="AL41" s="298" t="s">
        <v>68</v>
      </c>
      <c r="AM41" s="296" t="n">
        <v>9.8</v>
      </c>
      <c r="AN41" s="297" t="s">
        <v>68</v>
      </c>
      <c r="AO41" s="300" t="n">
        <v>4.8</v>
      </c>
      <c r="AP41" s="298" t="s">
        <v>68</v>
      </c>
      <c r="AQ41" s="296" t="n">
        <v>8.3</v>
      </c>
      <c r="AR41" s="301" t="s">
        <v>68</v>
      </c>
      <c r="AS41" s="296" t="n">
        <v>7.7</v>
      </c>
      <c r="AT41" s="302" t="s">
        <v>77</v>
      </c>
      <c r="AU41" s="296" t="n">
        <v>16.3</v>
      </c>
      <c r="AV41" s="303" t="s">
        <v>77</v>
      </c>
      <c r="AW41" s="299" t="n">
        <v>-4.9</v>
      </c>
      <c r="AX41" s="302" t="s">
        <v>77</v>
      </c>
      <c r="AY41" s="296" t="n">
        <v>3.9</v>
      </c>
      <c r="AZ41" s="304" t="s">
        <v>77</v>
      </c>
      <c r="BA41" s="305" t="n">
        <v>-8.7</v>
      </c>
      <c r="BB41" s="293"/>
      <c r="BC41" s="293"/>
    </row>
    <row r="42" s="214" customFormat="true" ht="43.5" hidden="false" customHeight="true" outlineLevel="0" collapsed="false">
      <c r="A42" s="308" t="s">
        <v>26</v>
      </c>
      <c r="B42" s="309" t="s">
        <v>68</v>
      </c>
      <c r="C42" s="310" t="n">
        <v>8.9</v>
      </c>
      <c r="D42" s="311" t="s">
        <v>68</v>
      </c>
      <c r="E42" s="310" t="n">
        <v>5.3</v>
      </c>
      <c r="F42" s="312" t="s">
        <v>68</v>
      </c>
      <c r="G42" s="310" t="n">
        <v>-1.2</v>
      </c>
      <c r="H42" s="311" t="s">
        <v>68</v>
      </c>
      <c r="I42" s="313" t="n">
        <v>-7.9</v>
      </c>
      <c r="J42" s="312" t="s">
        <v>68</v>
      </c>
      <c r="K42" s="310" t="n">
        <v>-9</v>
      </c>
      <c r="L42" s="311" t="s">
        <v>68</v>
      </c>
      <c r="M42" s="314" t="n">
        <v>9.4</v>
      </c>
      <c r="N42" s="312" t="s">
        <v>68</v>
      </c>
      <c r="O42" s="310" t="n">
        <v>10</v>
      </c>
      <c r="P42" s="315" t="s">
        <v>68</v>
      </c>
      <c r="Q42" s="310" t="n">
        <v>12.2</v>
      </c>
      <c r="R42" s="316" t="s">
        <v>77</v>
      </c>
      <c r="S42" s="310" t="n">
        <v>5.4</v>
      </c>
      <c r="T42" s="317" t="s">
        <v>77</v>
      </c>
      <c r="U42" s="313" t="n">
        <v>-3.5</v>
      </c>
      <c r="V42" s="316" t="s">
        <v>77</v>
      </c>
      <c r="W42" s="310" t="n">
        <v>4.2</v>
      </c>
      <c r="X42" s="318" t="s">
        <v>77</v>
      </c>
      <c r="Y42" s="319" t="n">
        <v>-1.1</v>
      </c>
      <c r="Z42" s="293"/>
      <c r="AA42" s="293"/>
      <c r="AB42" s="293"/>
      <c r="AC42" s="308" t="s">
        <v>26</v>
      </c>
      <c r="AD42" s="309" t="s">
        <v>68</v>
      </c>
      <c r="AE42" s="310" t="n">
        <v>10.4</v>
      </c>
      <c r="AF42" s="311" t="s">
        <v>68</v>
      </c>
      <c r="AG42" s="310" t="n">
        <v>7.7</v>
      </c>
      <c r="AH42" s="312" t="s">
        <v>68</v>
      </c>
      <c r="AI42" s="310" t="n">
        <v>12.3</v>
      </c>
      <c r="AJ42" s="311" t="s">
        <v>68</v>
      </c>
      <c r="AK42" s="313" t="n">
        <v>5.2</v>
      </c>
      <c r="AL42" s="312" t="s">
        <v>68</v>
      </c>
      <c r="AM42" s="310" t="n">
        <v>10.3</v>
      </c>
      <c r="AN42" s="311" t="s">
        <v>68</v>
      </c>
      <c r="AO42" s="314" t="n">
        <v>5.3</v>
      </c>
      <c r="AP42" s="312" t="s">
        <v>68</v>
      </c>
      <c r="AQ42" s="310" t="n">
        <v>13</v>
      </c>
      <c r="AR42" s="315" t="s">
        <v>68</v>
      </c>
      <c r="AS42" s="310" t="n">
        <v>15.3</v>
      </c>
      <c r="AT42" s="316" t="s">
        <v>77</v>
      </c>
      <c r="AU42" s="310" t="n">
        <v>16.5</v>
      </c>
      <c r="AV42" s="317" t="s">
        <v>77</v>
      </c>
      <c r="AW42" s="313" t="n">
        <v>6.1</v>
      </c>
      <c r="AX42" s="316" t="s">
        <v>77</v>
      </c>
      <c r="AY42" s="310" t="n">
        <v>12.6</v>
      </c>
      <c r="AZ42" s="318" t="s">
        <v>77</v>
      </c>
      <c r="BA42" s="319" t="n">
        <v>4.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7</v>
      </c>
      <c r="D50" s="284" t="s">
        <v>68</v>
      </c>
      <c r="E50" s="283" t="n">
        <v>5.4</v>
      </c>
      <c r="F50" s="285" t="s">
        <v>68</v>
      </c>
      <c r="G50" s="283" t="n">
        <v>2.9</v>
      </c>
      <c r="H50" s="284" t="s">
        <v>68</v>
      </c>
      <c r="I50" s="286" t="n">
        <v>-1.9</v>
      </c>
      <c r="J50" s="285" t="s">
        <v>68</v>
      </c>
      <c r="K50" s="283" t="n">
        <v>-5.5</v>
      </c>
      <c r="L50" s="284" t="s">
        <v>68</v>
      </c>
      <c r="M50" s="287" t="n">
        <v>3.2</v>
      </c>
      <c r="N50" s="285" t="s">
        <v>68</v>
      </c>
      <c r="O50" s="283" t="n">
        <v>1.8</v>
      </c>
      <c r="P50" s="288" t="s">
        <v>68</v>
      </c>
      <c r="Q50" s="283" t="n">
        <v>6.8</v>
      </c>
      <c r="R50" s="289" t="s">
        <v>77</v>
      </c>
      <c r="S50" s="283" t="n">
        <v>4.4</v>
      </c>
      <c r="T50" s="290" t="s">
        <v>77</v>
      </c>
      <c r="U50" s="286" t="n">
        <v>-2.6</v>
      </c>
      <c r="V50" s="289" t="s">
        <v>77</v>
      </c>
      <c r="W50" s="283" t="n">
        <v>4.1</v>
      </c>
      <c r="X50" s="291" t="s">
        <v>77</v>
      </c>
      <c r="Y50" s="292" t="n">
        <v>-1.3</v>
      </c>
      <c r="Z50" s="293"/>
      <c r="AA50" s="293"/>
      <c r="AB50" s="293"/>
      <c r="AC50" s="281" t="s">
        <v>93</v>
      </c>
      <c r="AD50" s="282" t="s">
        <v>68</v>
      </c>
      <c r="AE50" s="283" t="n">
        <v>8.3</v>
      </c>
      <c r="AF50" s="284" t="s">
        <v>68</v>
      </c>
      <c r="AG50" s="283" t="n">
        <v>5.4</v>
      </c>
      <c r="AH50" s="285" t="s">
        <v>68</v>
      </c>
      <c r="AI50" s="283" t="n">
        <v>7</v>
      </c>
      <c r="AJ50" s="284" t="s">
        <v>68</v>
      </c>
      <c r="AK50" s="286" t="n">
        <v>3</v>
      </c>
      <c r="AL50" s="285" t="s">
        <v>68</v>
      </c>
      <c r="AM50" s="283" t="n">
        <v>3.1</v>
      </c>
      <c r="AN50" s="284" t="s">
        <v>68</v>
      </c>
      <c r="AO50" s="287" t="n">
        <v>4.7</v>
      </c>
      <c r="AP50" s="285" t="s">
        <v>68</v>
      </c>
      <c r="AQ50" s="283" t="n">
        <v>6.7</v>
      </c>
      <c r="AR50" s="288" t="s">
        <v>68</v>
      </c>
      <c r="AS50" s="283" t="n">
        <v>5.3</v>
      </c>
      <c r="AT50" s="289" t="s">
        <v>77</v>
      </c>
      <c r="AU50" s="283" t="n">
        <v>4.9</v>
      </c>
      <c r="AV50" s="290" t="s">
        <v>77</v>
      </c>
      <c r="AW50" s="286" t="n">
        <v>-3.4</v>
      </c>
      <c r="AX50" s="289" t="s">
        <v>77</v>
      </c>
      <c r="AY50" s="283" t="n">
        <v>2.3</v>
      </c>
      <c r="AZ50" s="291" t="s">
        <v>77</v>
      </c>
      <c r="BA50" s="292" t="n">
        <v>-3.1</v>
      </c>
      <c r="BB50" s="293"/>
      <c r="BC50" s="293"/>
    </row>
    <row r="51" s="214" customFormat="true" ht="43.5" hidden="false" customHeight="true" outlineLevel="0" collapsed="false">
      <c r="A51" s="294" t="s">
        <v>94</v>
      </c>
      <c r="B51" s="295" t="s">
        <v>68</v>
      </c>
      <c r="C51" s="296" t="n">
        <v>2</v>
      </c>
      <c r="D51" s="297" t="s">
        <v>68</v>
      </c>
      <c r="E51" s="296" t="n">
        <v>8.3</v>
      </c>
      <c r="F51" s="298" t="s">
        <v>68</v>
      </c>
      <c r="G51" s="296" t="n">
        <v>-2</v>
      </c>
      <c r="H51" s="297" t="s">
        <v>68</v>
      </c>
      <c r="I51" s="299" t="n">
        <v>-14</v>
      </c>
      <c r="J51" s="298" t="s">
        <v>68</v>
      </c>
      <c r="K51" s="296" t="n">
        <v>-2.2</v>
      </c>
      <c r="L51" s="297" t="s">
        <v>68</v>
      </c>
      <c r="M51" s="300" t="n">
        <v>9.1</v>
      </c>
      <c r="N51" s="298" t="s">
        <v>68</v>
      </c>
      <c r="O51" s="296" t="n">
        <v>-6.2</v>
      </c>
      <c r="P51" s="301" t="s">
        <v>68</v>
      </c>
      <c r="Q51" s="296" t="n">
        <v>2.1</v>
      </c>
      <c r="R51" s="302" t="s">
        <v>77</v>
      </c>
      <c r="S51" s="296" t="n">
        <v>4</v>
      </c>
      <c r="T51" s="303" t="s">
        <v>77</v>
      </c>
      <c r="U51" s="299" t="n">
        <v>2</v>
      </c>
      <c r="V51" s="302" t="s">
        <v>77</v>
      </c>
      <c r="W51" s="296" t="n">
        <v>2</v>
      </c>
      <c r="X51" s="304" t="s">
        <v>77</v>
      </c>
      <c r="Y51" s="305" t="n">
        <v>-6.3</v>
      </c>
      <c r="Z51" s="293"/>
      <c r="AA51" s="293"/>
      <c r="AB51" s="293"/>
      <c r="AC51" s="294" t="s">
        <v>94</v>
      </c>
      <c r="AD51" s="295" t="s">
        <v>68</v>
      </c>
      <c r="AE51" s="296" t="n">
        <v>14.4</v>
      </c>
      <c r="AF51" s="297" t="s">
        <v>68</v>
      </c>
      <c r="AG51" s="296" t="n">
        <v>17.5</v>
      </c>
      <c r="AH51" s="298" t="s">
        <v>68</v>
      </c>
      <c r="AI51" s="296" t="n">
        <v>7.9</v>
      </c>
      <c r="AJ51" s="297" t="s">
        <v>68</v>
      </c>
      <c r="AK51" s="299" t="n">
        <v>1.2</v>
      </c>
      <c r="AL51" s="298" t="s">
        <v>68</v>
      </c>
      <c r="AM51" s="296" t="n">
        <v>7.7</v>
      </c>
      <c r="AN51" s="297" t="s">
        <v>68</v>
      </c>
      <c r="AO51" s="300" t="n">
        <v>10</v>
      </c>
      <c r="AP51" s="298" t="s">
        <v>68</v>
      </c>
      <c r="AQ51" s="296" t="n">
        <v>2.4</v>
      </c>
      <c r="AR51" s="301" t="s">
        <v>68</v>
      </c>
      <c r="AS51" s="296" t="n">
        <v>7.2</v>
      </c>
      <c r="AT51" s="302" t="s">
        <v>77</v>
      </c>
      <c r="AU51" s="296" t="n">
        <v>13.6</v>
      </c>
      <c r="AV51" s="303" t="s">
        <v>77</v>
      </c>
      <c r="AW51" s="299" t="n">
        <v>-0.8</v>
      </c>
      <c r="AX51" s="302" t="s">
        <v>77</v>
      </c>
      <c r="AY51" s="296" t="n">
        <v>12.5</v>
      </c>
      <c r="AZ51" s="304" t="s">
        <v>77</v>
      </c>
      <c r="BA51" s="305" t="n">
        <v>-5</v>
      </c>
      <c r="BB51" s="293"/>
      <c r="BC51" s="293"/>
    </row>
    <row r="52" s="214" customFormat="true" ht="43.5" hidden="false" customHeight="true" outlineLevel="0" collapsed="false">
      <c r="A52" s="306" t="s">
        <v>150</v>
      </c>
      <c r="B52" s="307" t="s">
        <v>68</v>
      </c>
      <c r="C52" s="296" t="n">
        <v>15.4</v>
      </c>
      <c r="D52" s="297" t="s">
        <v>68</v>
      </c>
      <c r="E52" s="296" t="n">
        <v>14.6</v>
      </c>
      <c r="F52" s="298" t="s">
        <v>68</v>
      </c>
      <c r="G52" s="296" t="n">
        <v>10.2</v>
      </c>
      <c r="H52" s="297" t="s">
        <v>68</v>
      </c>
      <c r="I52" s="299" t="n">
        <v>4.7</v>
      </c>
      <c r="J52" s="298" t="s">
        <v>68</v>
      </c>
      <c r="K52" s="296" t="n">
        <v>-13.2</v>
      </c>
      <c r="L52" s="297" t="s">
        <v>68</v>
      </c>
      <c r="M52" s="300" t="n">
        <v>2.3</v>
      </c>
      <c r="N52" s="298" t="s">
        <v>68</v>
      </c>
      <c r="O52" s="296" t="n">
        <v>3.5</v>
      </c>
      <c r="P52" s="301" t="s">
        <v>68</v>
      </c>
      <c r="Q52" s="296" t="n">
        <v>11.7</v>
      </c>
      <c r="R52" s="302" t="s">
        <v>77</v>
      </c>
      <c r="S52" s="296" t="n">
        <v>8.9</v>
      </c>
      <c r="T52" s="303" t="s">
        <v>77</v>
      </c>
      <c r="U52" s="299" t="n">
        <v>-6.5</v>
      </c>
      <c r="V52" s="302" t="s">
        <v>77</v>
      </c>
      <c r="W52" s="296" t="n">
        <v>5.6</v>
      </c>
      <c r="X52" s="304" t="s">
        <v>77</v>
      </c>
      <c r="Y52" s="305" t="n">
        <v>-9</v>
      </c>
      <c r="Z52" s="293"/>
      <c r="AA52" s="293"/>
      <c r="AB52" s="293"/>
      <c r="AC52" s="306" t="s">
        <v>150</v>
      </c>
      <c r="AD52" s="307" t="s">
        <v>68</v>
      </c>
      <c r="AE52" s="296" t="n">
        <v>5.6</v>
      </c>
      <c r="AF52" s="297" t="s">
        <v>68</v>
      </c>
      <c r="AG52" s="296" t="n">
        <v>-2.9</v>
      </c>
      <c r="AH52" s="298" t="s">
        <v>68</v>
      </c>
      <c r="AI52" s="296" t="n">
        <v>-4.8</v>
      </c>
      <c r="AJ52" s="297" t="s">
        <v>68</v>
      </c>
      <c r="AK52" s="299" t="n">
        <v>-6.8</v>
      </c>
      <c r="AL52" s="298" t="s">
        <v>68</v>
      </c>
      <c r="AM52" s="296" t="n">
        <v>-1.9</v>
      </c>
      <c r="AN52" s="297" t="s">
        <v>68</v>
      </c>
      <c r="AO52" s="300" t="n">
        <v>-8.8</v>
      </c>
      <c r="AP52" s="298" t="s">
        <v>68</v>
      </c>
      <c r="AQ52" s="296" t="n">
        <v>-9.5</v>
      </c>
      <c r="AR52" s="301" t="s">
        <v>68</v>
      </c>
      <c r="AS52" s="296" t="n">
        <v>-3.9</v>
      </c>
      <c r="AT52" s="302" t="s">
        <v>77</v>
      </c>
      <c r="AU52" s="296" t="n">
        <v>-8.6</v>
      </c>
      <c r="AV52" s="303" t="s">
        <v>77</v>
      </c>
      <c r="AW52" s="299" t="n">
        <v>-14.2</v>
      </c>
      <c r="AX52" s="302" t="s">
        <v>77</v>
      </c>
      <c r="AY52" s="296" t="n">
        <v>-1</v>
      </c>
      <c r="AZ52" s="304" t="s">
        <v>77</v>
      </c>
      <c r="BA52" s="305" t="n">
        <v>1.9</v>
      </c>
      <c r="BB52" s="293"/>
      <c r="BC52" s="293"/>
    </row>
    <row r="53" s="214" customFormat="true" ht="43.5" hidden="false" customHeight="true" outlineLevel="0" collapsed="false">
      <c r="A53" s="294" t="s">
        <v>151</v>
      </c>
      <c r="B53" s="295" t="s">
        <v>68</v>
      </c>
      <c r="C53" s="296" t="n">
        <v>20.7</v>
      </c>
      <c r="D53" s="297" t="s">
        <v>68</v>
      </c>
      <c r="E53" s="296" t="n">
        <v>20.7</v>
      </c>
      <c r="F53" s="298" t="s">
        <v>68</v>
      </c>
      <c r="G53" s="296" t="n">
        <v>30.5</v>
      </c>
      <c r="H53" s="297" t="s">
        <v>68</v>
      </c>
      <c r="I53" s="299" t="n">
        <v>13</v>
      </c>
      <c r="J53" s="298" t="s">
        <v>68</v>
      </c>
      <c r="K53" s="296" t="n">
        <v>0</v>
      </c>
      <c r="L53" s="297" t="s">
        <v>68</v>
      </c>
      <c r="M53" s="300" t="n">
        <v>22.2</v>
      </c>
      <c r="N53" s="298" t="s">
        <v>68</v>
      </c>
      <c r="O53" s="296" t="n">
        <v>-6</v>
      </c>
      <c r="P53" s="301" t="s">
        <v>68</v>
      </c>
      <c r="Q53" s="296" t="n">
        <v>0</v>
      </c>
      <c r="R53" s="302" t="s">
        <v>77</v>
      </c>
      <c r="S53" s="296" t="n">
        <v>0</v>
      </c>
      <c r="T53" s="303" t="s">
        <v>77</v>
      </c>
      <c r="U53" s="299" t="n">
        <v>-20.7</v>
      </c>
      <c r="V53" s="302" t="s">
        <v>77</v>
      </c>
      <c r="W53" s="296" t="n">
        <v>-5.2</v>
      </c>
      <c r="X53" s="304" t="s">
        <v>77</v>
      </c>
      <c r="Y53" s="305" t="n">
        <v>-25.9</v>
      </c>
      <c r="Z53" s="293"/>
      <c r="AA53" s="293"/>
      <c r="AB53" s="293"/>
      <c r="AC53" s="294" t="s">
        <v>151</v>
      </c>
      <c r="AD53" s="295" t="s">
        <v>68</v>
      </c>
      <c r="AE53" s="296" t="n">
        <v>8.3</v>
      </c>
      <c r="AF53" s="297" t="s">
        <v>68</v>
      </c>
      <c r="AG53" s="296" t="n">
        <v>10.4</v>
      </c>
      <c r="AH53" s="298" t="s">
        <v>68</v>
      </c>
      <c r="AI53" s="296" t="n">
        <v>15.2</v>
      </c>
      <c r="AJ53" s="297" t="s">
        <v>68</v>
      </c>
      <c r="AK53" s="299" t="n">
        <v>6.6</v>
      </c>
      <c r="AL53" s="298" t="s">
        <v>68</v>
      </c>
      <c r="AM53" s="296" t="n">
        <v>8.5</v>
      </c>
      <c r="AN53" s="297" t="s">
        <v>68</v>
      </c>
      <c r="AO53" s="300" t="n">
        <v>14.8</v>
      </c>
      <c r="AP53" s="298" t="s">
        <v>68</v>
      </c>
      <c r="AQ53" s="296" t="n">
        <v>11.8</v>
      </c>
      <c r="AR53" s="301" t="s">
        <v>68</v>
      </c>
      <c r="AS53" s="296" t="n">
        <v>8.9</v>
      </c>
      <c r="AT53" s="302" t="s">
        <v>77</v>
      </c>
      <c r="AU53" s="296" t="n">
        <v>13.2</v>
      </c>
      <c r="AV53" s="303" t="s">
        <v>77</v>
      </c>
      <c r="AW53" s="299" t="n">
        <v>4.9</v>
      </c>
      <c r="AX53" s="302" t="s">
        <v>77</v>
      </c>
      <c r="AY53" s="296" t="n">
        <v>11.4</v>
      </c>
      <c r="AZ53" s="304" t="s">
        <v>77</v>
      </c>
      <c r="BA53" s="305" t="n">
        <v>1</v>
      </c>
      <c r="BB53" s="293"/>
      <c r="BC53" s="293"/>
    </row>
    <row r="54" s="214" customFormat="true" ht="43.5" hidden="false" customHeight="true" outlineLevel="0" collapsed="false">
      <c r="A54" s="306" t="s">
        <v>152</v>
      </c>
      <c r="B54" s="307" t="s">
        <v>68</v>
      </c>
      <c r="C54" s="296" t="n">
        <v>2.4</v>
      </c>
      <c r="D54" s="297" t="s">
        <v>68</v>
      </c>
      <c r="E54" s="296" t="n">
        <v>3.8</v>
      </c>
      <c r="F54" s="298" t="s">
        <v>68</v>
      </c>
      <c r="G54" s="296" t="n">
        <v>2.7</v>
      </c>
      <c r="H54" s="297" t="s">
        <v>68</v>
      </c>
      <c r="I54" s="299" t="n">
        <v>2.8</v>
      </c>
      <c r="J54" s="298" t="s">
        <v>68</v>
      </c>
      <c r="K54" s="296" t="n">
        <v>1.4</v>
      </c>
      <c r="L54" s="297" t="s">
        <v>68</v>
      </c>
      <c r="M54" s="300" t="n">
        <v>6</v>
      </c>
      <c r="N54" s="298" t="s">
        <v>68</v>
      </c>
      <c r="O54" s="296" t="n">
        <v>-0.9</v>
      </c>
      <c r="P54" s="301" t="s">
        <v>68</v>
      </c>
      <c r="Q54" s="296" t="n">
        <v>4</v>
      </c>
      <c r="R54" s="302" t="s">
        <v>77</v>
      </c>
      <c r="S54" s="296" t="n">
        <v>3.1</v>
      </c>
      <c r="T54" s="303" t="s">
        <v>77</v>
      </c>
      <c r="U54" s="299" t="n">
        <v>0.7</v>
      </c>
      <c r="V54" s="302" t="s">
        <v>77</v>
      </c>
      <c r="W54" s="296" t="n">
        <v>0.9</v>
      </c>
      <c r="X54" s="304" t="s">
        <v>77</v>
      </c>
      <c r="Y54" s="305" t="n">
        <v>-2.9</v>
      </c>
      <c r="Z54" s="293"/>
      <c r="AA54" s="293"/>
      <c r="AB54" s="293"/>
      <c r="AC54" s="306" t="s">
        <v>152</v>
      </c>
      <c r="AD54" s="307" t="s">
        <v>68</v>
      </c>
      <c r="AE54" s="296" t="n">
        <v>11.8</v>
      </c>
      <c r="AF54" s="297" t="s">
        <v>68</v>
      </c>
      <c r="AG54" s="296" t="n">
        <v>7.9</v>
      </c>
      <c r="AH54" s="298" t="s">
        <v>68</v>
      </c>
      <c r="AI54" s="296" t="n">
        <v>8.4</v>
      </c>
      <c r="AJ54" s="297" t="s">
        <v>68</v>
      </c>
      <c r="AK54" s="299" t="n">
        <v>7.3</v>
      </c>
      <c r="AL54" s="298" t="s">
        <v>68</v>
      </c>
      <c r="AM54" s="296" t="n">
        <v>9.1</v>
      </c>
      <c r="AN54" s="297" t="s">
        <v>68</v>
      </c>
      <c r="AO54" s="300" t="n">
        <v>7.7</v>
      </c>
      <c r="AP54" s="298" t="s">
        <v>68</v>
      </c>
      <c r="AQ54" s="296" t="n">
        <v>13.6</v>
      </c>
      <c r="AR54" s="301" t="s">
        <v>68</v>
      </c>
      <c r="AS54" s="296" t="n">
        <v>10.5</v>
      </c>
      <c r="AT54" s="302" t="s">
        <v>77</v>
      </c>
      <c r="AU54" s="296" t="n">
        <v>10.6</v>
      </c>
      <c r="AV54" s="303" t="s">
        <v>77</v>
      </c>
      <c r="AW54" s="299" t="n">
        <v>-1.2</v>
      </c>
      <c r="AX54" s="302" t="s">
        <v>77</v>
      </c>
      <c r="AY54" s="296" t="n">
        <v>6.9</v>
      </c>
      <c r="AZ54" s="304" t="s">
        <v>77</v>
      </c>
      <c r="BA54" s="305" t="n">
        <v>-1</v>
      </c>
      <c r="BB54" s="293"/>
      <c r="BC54" s="293"/>
    </row>
    <row r="55" s="214" customFormat="true" ht="43.5" hidden="false" customHeight="true" outlineLevel="0" collapsed="false">
      <c r="A55" s="306" t="s">
        <v>98</v>
      </c>
      <c r="B55" s="307" t="s">
        <v>68</v>
      </c>
      <c r="C55" s="296" t="n">
        <v>-1.6</v>
      </c>
      <c r="D55" s="297" t="s">
        <v>68</v>
      </c>
      <c r="E55" s="296" t="n">
        <v>0</v>
      </c>
      <c r="F55" s="298" t="s">
        <v>68</v>
      </c>
      <c r="G55" s="296" t="n">
        <v>13.7</v>
      </c>
      <c r="H55" s="297" t="s">
        <v>68</v>
      </c>
      <c r="I55" s="299" t="n">
        <v>-13.7</v>
      </c>
      <c r="J55" s="298" t="s">
        <v>68</v>
      </c>
      <c r="K55" s="296" t="n">
        <v>-9</v>
      </c>
      <c r="L55" s="297" t="s">
        <v>68</v>
      </c>
      <c r="M55" s="300" t="n">
        <v>7.2</v>
      </c>
      <c r="N55" s="298" t="s">
        <v>68</v>
      </c>
      <c r="O55" s="296" t="n">
        <v>14.3</v>
      </c>
      <c r="P55" s="301" t="s">
        <v>68</v>
      </c>
      <c r="Q55" s="296" t="n">
        <v>7.3</v>
      </c>
      <c r="R55" s="302" t="s">
        <v>77</v>
      </c>
      <c r="S55" s="296" t="n">
        <v>-4.3</v>
      </c>
      <c r="T55" s="303" t="s">
        <v>77</v>
      </c>
      <c r="U55" s="299" t="n">
        <v>-2.7</v>
      </c>
      <c r="V55" s="302" t="s">
        <v>77</v>
      </c>
      <c r="W55" s="296" t="n">
        <v>12.7</v>
      </c>
      <c r="X55" s="304" t="s">
        <v>77</v>
      </c>
      <c r="Y55" s="305" t="n">
        <v>12.7</v>
      </c>
      <c r="Z55" s="293"/>
      <c r="AA55" s="293"/>
      <c r="AB55" s="293"/>
      <c r="AC55" s="306" t="s">
        <v>98</v>
      </c>
      <c r="AD55" s="307" t="s">
        <v>68</v>
      </c>
      <c r="AE55" s="296" t="n">
        <v>6</v>
      </c>
      <c r="AF55" s="297" t="s">
        <v>68</v>
      </c>
      <c r="AG55" s="296" t="n">
        <v>7.2</v>
      </c>
      <c r="AH55" s="298" t="s">
        <v>68</v>
      </c>
      <c r="AI55" s="296" t="n">
        <v>9.7</v>
      </c>
      <c r="AJ55" s="297" t="s">
        <v>68</v>
      </c>
      <c r="AK55" s="299" t="n">
        <v>5.6</v>
      </c>
      <c r="AL55" s="298" t="s">
        <v>68</v>
      </c>
      <c r="AM55" s="296" t="n">
        <v>8.9</v>
      </c>
      <c r="AN55" s="297" t="s">
        <v>68</v>
      </c>
      <c r="AO55" s="300" t="n">
        <v>15.4</v>
      </c>
      <c r="AP55" s="298" t="s">
        <v>68</v>
      </c>
      <c r="AQ55" s="296" t="n">
        <v>6.4</v>
      </c>
      <c r="AR55" s="301" t="s">
        <v>68</v>
      </c>
      <c r="AS55" s="296" t="n">
        <v>4.8</v>
      </c>
      <c r="AT55" s="302" t="s">
        <v>77</v>
      </c>
      <c r="AU55" s="296" t="n">
        <v>-1.6</v>
      </c>
      <c r="AV55" s="303" t="s">
        <v>77</v>
      </c>
      <c r="AW55" s="299" t="n">
        <v>-7.6</v>
      </c>
      <c r="AX55" s="302" t="s">
        <v>77</v>
      </c>
      <c r="AY55" s="296" t="n">
        <v>0</v>
      </c>
      <c r="AZ55" s="304" t="s">
        <v>77</v>
      </c>
      <c r="BA55" s="305" t="n">
        <v>-7.2</v>
      </c>
      <c r="BB55" s="293"/>
      <c r="BC55" s="293"/>
    </row>
    <row r="56" s="214" customFormat="true" ht="43.5" hidden="false" customHeight="true" outlineLevel="0" collapsed="false">
      <c r="A56" s="306" t="s">
        <v>153</v>
      </c>
      <c r="B56" s="307" t="s">
        <v>68</v>
      </c>
      <c r="C56" s="296" t="n">
        <v>10.2</v>
      </c>
      <c r="D56" s="297" t="s">
        <v>68</v>
      </c>
      <c r="E56" s="296" t="n">
        <v>4</v>
      </c>
      <c r="F56" s="298" t="s">
        <v>68</v>
      </c>
      <c r="G56" s="296" t="n">
        <v>17.5</v>
      </c>
      <c r="H56" s="297" t="s">
        <v>68</v>
      </c>
      <c r="I56" s="299" t="n">
        <v>0</v>
      </c>
      <c r="J56" s="298" t="s">
        <v>68</v>
      </c>
      <c r="K56" s="296" t="n">
        <v>18.3</v>
      </c>
      <c r="L56" s="297" t="s">
        <v>68</v>
      </c>
      <c r="M56" s="300" t="n">
        <v>10.2</v>
      </c>
      <c r="N56" s="298" t="s">
        <v>68</v>
      </c>
      <c r="O56" s="296" t="n">
        <v>-3.9</v>
      </c>
      <c r="P56" s="301" t="s">
        <v>68</v>
      </c>
      <c r="Q56" s="296" t="n">
        <v>0</v>
      </c>
      <c r="R56" s="302" t="s">
        <v>77</v>
      </c>
      <c r="S56" s="296" t="n">
        <v>6</v>
      </c>
      <c r="T56" s="303" t="s">
        <v>77</v>
      </c>
      <c r="U56" s="299" t="n">
        <v>-4.2</v>
      </c>
      <c r="V56" s="302" t="s">
        <v>77</v>
      </c>
      <c r="W56" s="296" t="n">
        <v>4.1</v>
      </c>
      <c r="X56" s="304" t="s">
        <v>77</v>
      </c>
      <c r="Y56" s="305" t="n">
        <v>0.1</v>
      </c>
      <c r="Z56" s="293"/>
      <c r="AA56" s="293"/>
      <c r="AB56" s="293"/>
      <c r="AC56" s="306" t="s">
        <v>153</v>
      </c>
      <c r="AD56" s="307" t="s">
        <v>68</v>
      </c>
      <c r="AE56" s="296" t="n">
        <v>11.2</v>
      </c>
      <c r="AF56" s="297" t="s">
        <v>68</v>
      </c>
      <c r="AG56" s="296" t="n">
        <v>3.3</v>
      </c>
      <c r="AH56" s="298" t="s">
        <v>68</v>
      </c>
      <c r="AI56" s="296" t="n">
        <v>12.8</v>
      </c>
      <c r="AJ56" s="297" t="s">
        <v>68</v>
      </c>
      <c r="AK56" s="299" t="n">
        <v>3.2</v>
      </c>
      <c r="AL56" s="298" t="s">
        <v>68</v>
      </c>
      <c r="AM56" s="296" t="n">
        <v>13.8</v>
      </c>
      <c r="AN56" s="297" t="s">
        <v>68</v>
      </c>
      <c r="AO56" s="300" t="n">
        <v>3.9</v>
      </c>
      <c r="AP56" s="298" t="s">
        <v>68</v>
      </c>
      <c r="AQ56" s="296" t="n">
        <v>9.2</v>
      </c>
      <c r="AR56" s="301" t="s">
        <v>68</v>
      </c>
      <c r="AS56" s="296" t="n">
        <v>2.1</v>
      </c>
      <c r="AT56" s="302" t="s">
        <v>77</v>
      </c>
      <c r="AU56" s="296" t="n">
        <v>7.1</v>
      </c>
      <c r="AV56" s="303" t="s">
        <v>77</v>
      </c>
      <c r="AW56" s="299" t="n">
        <v>-4.1</v>
      </c>
      <c r="AX56" s="302" t="s">
        <v>77</v>
      </c>
      <c r="AY56" s="296" t="n">
        <v>-3.1</v>
      </c>
      <c r="AZ56" s="304" t="s">
        <v>77</v>
      </c>
      <c r="BA56" s="305" t="n">
        <v>-6.4</v>
      </c>
      <c r="BB56" s="293"/>
      <c r="BC56" s="293"/>
    </row>
    <row r="57" s="214" customFormat="true" ht="43.5" hidden="false" customHeight="true" outlineLevel="0" collapsed="false">
      <c r="A57" s="306" t="s">
        <v>100</v>
      </c>
      <c r="B57" s="307" t="s">
        <v>68</v>
      </c>
      <c r="C57" s="296" t="n">
        <v>17.1</v>
      </c>
      <c r="D57" s="297" t="s">
        <v>68</v>
      </c>
      <c r="E57" s="296" t="n">
        <v>10.6</v>
      </c>
      <c r="F57" s="298" t="s">
        <v>68</v>
      </c>
      <c r="G57" s="296" t="n">
        <v>6.6</v>
      </c>
      <c r="H57" s="297" t="s">
        <v>68</v>
      </c>
      <c r="I57" s="299" t="n">
        <v>2.2</v>
      </c>
      <c r="J57" s="298" t="s">
        <v>68</v>
      </c>
      <c r="K57" s="296" t="n">
        <v>2.1</v>
      </c>
      <c r="L57" s="297" t="s">
        <v>68</v>
      </c>
      <c r="M57" s="300" t="n">
        <v>10.6</v>
      </c>
      <c r="N57" s="298" t="s">
        <v>68</v>
      </c>
      <c r="O57" s="296" t="n">
        <v>8.5</v>
      </c>
      <c r="P57" s="301" t="s">
        <v>68</v>
      </c>
      <c r="Q57" s="296" t="n">
        <v>2.2</v>
      </c>
      <c r="R57" s="302" t="s">
        <v>77</v>
      </c>
      <c r="S57" s="296" t="n">
        <v>-5.2</v>
      </c>
      <c r="T57" s="303" t="s">
        <v>77</v>
      </c>
      <c r="U57" s="299" t="n">
        <v>-22.3</v>
      </c>
      <c r="V57" s="302" t="s">
        <v>77</v>
      </c>
      <c r="W57" s="296" t="n">
        <v>5.1</v>
      </c>
      <c r="X57" s="304" t="s">
        <v>77</v>
      </c>
      <c r="Y57" s="305" t="n">
        <v>-5.5</v>
      </c>
      <c r="Z57" s="293"/>
      <c r="AA57" s="293"/>
      <c r="AB57" s="293"/>
      <c r="AC57" s="306" t="s">
        <v>100</v>
      </c>
      <c r="AD57" s="307" t="s">
        <v>68</v>
      </c>
      <c r="AE57" s="296" t="n">
        <v>9</v>
      </c>
      <c r="AF57" s="297" t="s">
        <v>68</v>
      </c>
      <c r="AG57" s="296" t="n">
        <v>6.7</v>
      </c>
      <c r="AH57" s="298" t="s">
        <v>68</v>
      </c>
      <c r="AI57" s="296" t="n">
        <v>12.3</v>
      </c>
      <c r="AJ57" s="297" t="s">
        <v>68</v>
      </c>
      <c r="AK57" s="299" t="n">
        <v>9.1</v>
      </c>
      <c r="AL57" s="298" t="s">
        <v>68</v>
      </c>
      <c r="AM57" s="296" t="n">
        <v>0.9</v>
      </c>
      <c r="AN57" s="297" t="s">
        <v>68</v>
      </c>
      <c r="AO57" s="300" t="n">
        <v>-1.8</v>
      </c>
      <c r="AP57" s="298" t="s">
        <v>68</v>
      </c>
      <c r="AQ57" s="296" t="n">
        <v>13.3</v>
      </c>
      <c r="AR57" s="301" t="s">
        <v>68</v>
      </c>
      <c r="AS57" s="296" t="n">
        <v>-2.9</v>
      </c>
      <c r="AT57" s="302" t="s">
        <v>77</v>
      </c>
      <c r="AU57" s="296" t="n">
        <v>5.3</v>
      </c>
      <c r="AV57" s="303" t="s">
        <v>77</v>
      </c>
      <c r="AW57" s="299" t="n">
        <v>-3.7</v>
      </c>
      <c r="AX57" s="302" t="s">
        <v>77</v>
      </c>
      <c r="AY57" s="296" t="n">
        <v>6.1</v>
      </c>
      <c r="AZ57" s="304" t="s">
        <v>77</v>
      </c>
      <c r="BA57" s="305" t="n">
        <v>-0.6</v>
      </c>
      <c r="BB57" s="293"/>
      <c r="BC57" s="293"/>
    </row>
    <row r="58" s="214" customFormat="true" ht="43.5" hidden="false" customHeight="true" outlineLevel="0" collapsed="false">
      <c r="A58" s="306" t="s">
        <v>154</v>
      </c>
      <c r="B58" s="307" t="s">
        <v>68</v>
      </c>
      <c r="C58" s="296" t="n">
        <v>9.8</v>
      </c>
      <c r="D58" s="297" t="s">
        <v>68</v>
      </c>
      <c r="E58" s="296" t="n">
        <v>-1.5</v>
      </c>
      <c r="F58" s="298" t="s">
        <v>68</v>
      </c>
      <c r="G58" s="296" t="n">
        <v>7.2</v>
      </c>
      <c r="H58" s="297" t="s">
        <v>68</v>
      </c>
      <c r="I58" s="299" t="n">
        <v>-1.4</v>
      </c>
      <c r="J58" s="298" t="s">
        <v>68</v>
      </c>
      <c r="K58" s="296" t="n">
        <v>1.3</v>
      </c>
      <c r="L58" s="297" t="s">
        <v>68</v>
      </c>
      <c r="M58" s="300" t="n">
        <v>4</v>
      </c>
      <c r="N58" s="298" t="s">
        <v>68</v>
      </c>
      <c r="O58" s="296" t="n">
        <v>6.7</v>
      </c>
      <c r="P58" s="301" t="s">
        <v>68</v>
      </c>
      <c r="Q58" s="296" t="n">
        <v>1.3</v>
      </c>
      <c r="R58" s="302" t="s">
        <v>77</v>
      </c>
      <c r="S58" s="296" t="n">
        <v>12.6</v>
      </c>
      <c r="T58" s="303" t="s">
        <v>77</v>
      </c>
      <c r="U58" s="299" t="n">
        <v>2.8</v>
      </c>
      <c r="V58" s="302" t="s">
        <v>77</v>
      </c>
      <c r="W58" s="296" t="n">
        <v>-2.8</v>
      </c>
      <c r="X58" s="304" t="s">
        <v>77</v>
      </c>
      <c r="Y58" s="305" t="n">
        <v>-1.3</v>
      </c>
      <c r="Z58" s="293"/>
      <c r="AA58" s="293"/>
      <c r="AB58" s="293"/>
      <c r="AC58" s="306" t="s">
        <v>154</v>
      </c>
      <c r="AD58" s="307" t="s">
        <v>68</v>
      </c>
      <c r="AE58" s="296" t="n">
        <v>3.2</v>
      </c>
      <c r="AF58" s="297" t="s">
        <v>68</v>
      </c>
      <c r="AG58" s="296" t="n">
        <v>3.2</v>
      </c>
      <c r="AH58" s="298" t="s">
        <v>68</v>
      </c>
      <c r="AI58" s="296" t="n">
        <v>5.2</v>
      </c>
      <c r="AJ58" s="297" t="s">
        <v>68</v>
      </c>
      <c r="AK58" s="299" t="n">
        <v>3.2</v>
      </c>
      <c r="AL58" s="298" t="s">
        <v>68</v>
      </c>
      <c r="AM58" s="296" t="n">
        <v>8.8</v>
      </c>
      <c r="AN58" s="297" t="s">
        <v>68</v>
      </c>
      <c r="AO58" s="300" t="n">
        <v>11.1</v>
      </c>
      <c r="AP58" s="298" t="s">
        <v>68</v>
      </c>
      <c r="AQ58" s="296" t="n">
        <v>4.1</v>
      </c>
      <c r="AR58" s="301" t="s">
        <v>68</v>
      </c>
      <c r="AS58" s="296" t="n">
        <v>2.2</v>
      </c>
      <c r="AT58" s="302" t="s">
        <v>77</v>
      </c>
      <c r="AU58" s="296" t="n">
        <v>0</v>
      </c>
      <c r="AV58" s="303" t="s">
        <v>77</v>
      </c>
      <c r="AW58" s="299" t="n">
        <v>-3.2</v>
      </c>
      <c r="AX58" s="302" t="s">
        <v>77</v>
      </c>
      <c r="AY58" s="296" t="n">
        <v>2.2</v>
      </c>
      <c r="AZ58" s="304" t="s">
        <v>77</v>
      </c>
      <c r="BA58" s="305" t="n">
        <v>-1</v>
      </c>
      <c r="BB58" s="293"/>
      <c r="BC58" s="293"/>
    </row>
    <row r="59" s="214" customFormat="true" ht="43.5" hidden="false" customHeight="true" outlineLevel="0" collapsed="false">
      <c r="A59" s="294" t="s">
        <v>102</v>
      </c>
      <c r="B59" s="307" t="s">
        <v>68</v>
      </c>
      <c r="C59" s="296" t="n">
        <v>6.6</v>
      </c>
      <c r="D59" s="297" t="s">
        <v>68</v>
      </c>
      <c r="E59" s="296" t="n">
        <v>9.8</v>
      </c>
      <c r="F59" s="298" t="s">
        <v>68</v>
      </c>
      <c r="G59" s="296" t="n">
        <v>7.3</v>
      </c>
      <c r="H59" s="297" t="s">
        <v>68</v>
      </c>
      <c r="I59" s="299" t="n">
        <v>1.3</v>
      </c>
      <c r="J59" s="298" t="s">
        <v>68</v>
      </c>
      <c r="K59" s="296" t="n">
        <v>3.7</v>
      </c>
      <c r="L59" s="297" t="s">
        <v>68</v>
      </c>
      <c r="M59" s="300" t="n">
        <v>8.7</v>
      </c>
      <c r="N59" s="298" t="s">
        <v>68</v>
      </c>
      <c r="O59" s="296" t="n">
        <v>4.5</v>
      </c>
      <c r="P59" s="301" t="s">
        <v>68</v>
      </c>
      <c r="Q59" s="296" t="n">
        <v>8.2</v>
      </c>
      <c r="R59" s="302" t="s">
        <v>77</v>
      </c>
      <c r="S59" s="296" t="n">
        <v>5.8</v>
      </c>
      <c r="T59" s="303" t="s">
        <v>77</v>
      </c>
      <c r="U59" s="299" t="n">
        <v>-0.8</v>
      </c>
      <c r="V59" s="302" t="s">
        <v>77</v>
      </c>
      <c r="W59" s="296" t="n">
        <v>14</v>
      </c>
      <c r="X59" s="304" t="s">
        <v>77</v>
      </c>
      <c r="Y59" s="305" t="n">
        <v>4.2</v>
      </c>
      <c r="Z59" s="293"/>
      <c r="AA59" s="293"/>
      <c r="AB59" s="293"/>
      <c r="AC59" s="294" t="s">
        <v>102</v>
      </c>
      <c r="AD59" s="307" t="s">
        <v>68</v>
      </c>
      <c r="AE59" s="296" t="n">
        <v>14.7</v>
      </c>
      <c r="AF59" s="297" t="s">
        <v>68</v>
      </c>
      <c r="AG59" s="296" t="n">
        <v>11.2</v>
      </c>
      <c r="AH59" s="298" t="s">
        <v>68</v>
      </c>
      <c r="AI59" s="296" t="n">
        <v>9.7</v>
      </c>
      <c r="AJ59" s="297" t="s">
        <v>68</v>
      </c>
      <c r="AK59" s="299" t="n">
        <v>5.9</v>
      </c>
      <c r="AL59" s="298" t="s">
        <v>68</v>
      </c>
      <c r="AM59" s="296" t="n">
        <v>6.7</v>
      </c>
      <c r="AN59" s="297" t="s">
        <v>68</v>
      </c>
      <c r="AO59" s="300" t="n">
        <v>8.4</v>
      </c>
      <c r="AP59" s="298" t="s">
        <v>68</v>
      </c>
      <c r="AQ59" s="296" t="n">
        <v>13.2</v>
      </c>
      <c r="AR59" s="301" t="s">
        <v>68</v>
      </c>
      <c r="AS59" s="296" t="n">
        <v>6.6</v>
      </c>
      <c r="AT59" s="302" t="s">
        <v>77</v>
      </c>
      <c r="AU59" s="296" t="n">
        <v>10.9</v>
      </c>
      <c r="AV59" s="303" t="s">
        <v>77</v>
      </c>
      <c r="AW59" s="299" t="n">
        <v>-3.8</v>
      </c>
      <c r="AX59" s="302" t="s">
        <v>77</v>
      </c>
      <c r="AY59" s="296" t="n">
        <v>5.4</v>
      </c>
      <c r="AZ59" s="304" t="s">
        <v>77</v>
      </c>
      <c r="BA59" s="305" t="n">
        <v>-5.8</v>
      </c>
      <c r="BB59" s="293"/>
      <c r="BC59" s="293"/>
    </row>
    <row r="60" s="214" customFormat="true" ht="43.5" hidden="false" customHeight="true" outlineLevel="0" collapsed="false">
      <c r="A60" s="306" t="s">
        <v>103</v>
      </c>
      <c r="B60" s="307" t="s">
        <v>68</v>
      </c>
      <c r="C60" s="296" t="n">
        <v>9.1</v>
      </c>
      <c r="D60" s="297" t="s">
        <v>68</v>
      </c>
      <c r="E60" s="296" t="n">
        <v>8.9</v>
      </c>
      <c r="F60" s="298" t="s">
        <v>68</v>
      </c>
      <c r="G60" s="296" t="n">
        <v>3.9</v>
      </c>
      <c r="H60" s="297" t="s">
        <v>68</v>
      </c>
      <c r="I60" s="299" t="n">
        <v>-1.3</v>
      </c>
      <c r="J60" s="298" t="s">
        <v>68</v>
      </c>
      <c r="K60" s="296" t="n">
        <v>-12.6</v>
      </c>
      <c r="L60" s="297" t="s">
        <v>68</v>
      </c>
      <c r="M60" s="300" t="n">
        <v>3.8</v>
      </c>
      <c r="N60" s="298" t="s">
        <v>68</v>
      </c>
      <c r="O60" s="296" t="n">
        <v>5.3</v>
      </c>
      <c r="P60" s="301" t="s">
        <v>68</v>
      </c>
      <c r="Q60" s="296" t="n">
        <v>17.6</v>
      </c>
      <c r="R60" s="302" t="s">
        <v>77</v>
      </c>
      <c r="S60" s="296" t="n">
        <v>11.8</v>
      </c>
      <c r="T60" s="303" t="s">
        <v>77</v>
      </c>
      <c r="U60" s="299" t="n">
        <v>2.7</v>
      </c>
      <c r="V60" s="302" t="s">
        <v>77</v>
      </c>
      <c r="W60" s="296" t="n">
        <v>8.9</v>
      </c>
      <c r="X60" s="304" t="s">
        <v>77</v>
      </c>
      <c r="Y60" s="305" t="n">
        <v>0</v>
      </c>
      <c r="Z60" s="293"/>
      <c r="AA60" s="293"/>
      <c r="AB60" s="293"/>
      <c r="AC60" s="306" t="s">
        <v>103</v>
      </c>
      <c r="AD60" s="307" t="s">
        <v>68</v>
      </c>
      <c r="AE60" s="296" t="n">
        <v>2.3</v>
      </c>
      <c r="AF60" s="297" t="s">
        <v>68</v>
      </c>
      <c r="AG60" s="296" t="n">
        <v>1.4</v>
      </c>
      <c r="AH60" s="298" t="s">
        <v>68</v>
      </c>
      <c r="AI60" s="296" t="n">
        <v>4.1</v>
      </c>
      <c r="AJ60" s="297" t="s">
        <v>68</v>
      </c>
      <c r="AK60" s="299" t="n">
        <v>-0.4</v>
      </c>
      <c r="AL60" s="298" t="s">
        <v>68</v>
      </c>
      <c r="AM60" s="296" t="n">
        <v>-2.3</v>
      </c>
      <c r="AN60" s="297" t="s">
        <v>68</v>
      </c>
      <c r="AO60" s="300" t="n">
        <v>1</v>
      </c>
      <c r="AP60" s="298" t="s">
        <v>68</v>
      </c>
      <c r="AQ60" s="296" t="n">
        <v>2.5</v>
      </c>
      <c r="AR60" s="301" t="s">
        <v>68</v>
      </c>
      <c r="AS60" s="296" t="n">
        <v>5.2</v>
      </c>
      <c r="AT60" s="302" t="s">
        <v>77</v>
      </c>
      <c r="AU60" s="296" t="n">
        <v>1.8</v>
      </c>
      <c r="AV60" s="303" t="s">
        <v>77</v>
      </c>
      <c r="AW60" s="299" t="n">
        <v>-0.5</v>
      </c>
      <c r="AX60" s="302" t="s">
        <v>77</v>
      </c>
      <c r="AY60" s="296" t="n">
        <v>0.8</v>
      </c>
      <c r="AZ60" s="304" t="s">
        <v>77</v>
      </c>
      <c r="BA60" s="305" t="n">
        <v>-0.6</v>
      </c>
      <c r="BB60" s="293"/>
      <c r="BC60" s="293"/>
    </row>
    <row r="61" s="214" customFormat="true" ht="43.5" hidden="false" customHeight="true" outlineLevel="0" collapsed="false">
      <c r="A61" s="306" t="s">
        <v>104</v>
      </c>
      <c r="B61" s="307" t="s">
        <v>68</v>
      </c>
      <c r="C61" s="296" t="n">
        <v>4.1</v>
      </c>
      <c r="D61" s="297" t="s">
        <v>68</v>
      </c>
      <c r="E61" s="296" t="n">
        <v>3.1</v>
      </c>
      <c r="F61" s="298" t="s">
        <v>68</v>
      </c>
      <c r="G61" s="296" t="n">
        <v>-2.1</v>
      </c>
      <c r="H61" s="297" t="s">
        <v>68</v>
      </c>
      <c r="I61" s="299" t="n">
        <v>-3.7</v>
      </c>
      <c r="J61" s="298" t="s">
        <v>68</v>
      </c>
      <c r="K61" s="296" t="n">
        <v>-6.4</v>
      </c>
      <c r="L61" s="297" t="s">
        <v>68</v>
      </c>
      <c r="M61" s="300" t="n">
        <v>-3.4</v>
      </c>
      <c r="N61" s="298" t="s">
        <v>68</v>
      </c>
      <c r="O61" s="296" t="n">
        <v>-5.5</v>
      </c>
      <c r="P61" s="301" t="s">
        <v>68</v>
      </c>
      <c r="Q61" s="296" t="n">
        <v>0.8</v>
      </c>
      <c r="R61" s="302" t="s">
        <v>77</v>
      </c>
      <c r="S61" s="296" t="n">
        <v>-0.4</v>
      </c>
      <c r="T61" s="303" t="s">
        <v>77</v>
      </c>
      <c r="U61" s="299" t="n">
        <v>-4.5</v>
      </c>
      <c r="V61" s="302" t="s">
        <v>77</v>
      </c>
      <c r="W61" s="296" t="n">
        <v>-1.2</v>
      </c>
      <c r="X61" s="304" t="s">
        <v>77</v>
      </c>
      <c r="Y61" s="305" t="n">
        <v>-4.3</v>
      </c>
      <c r="Z61" s="293"/>
      <c r="AA61" s="293"/>
      <c r="AB61" s="293"/>
      <c r="AC61" s="306" t="s">
        <v>104</v>
      </c>
      <c r="AD61" s="307" t="s">
        <v>68</v>
      </c>
      <c r="AE61" s="296" t="n">
        <v>9.5</v>
      </c>
      <c r="AF61" s="297" t="s">
        <v>68</v>
      </c>
      <c r="AG61" s="296" t="n">
        <v>6.1</v>
      </c>
      <c r="AH61" s="298" t="s">
        <v>68</v>
      </c>
      <c r="AI61" s="296" t="n">
        <v>9.1</v>
      </c>
      <c r="AJ61" s="297" t="s">
        <v>68</v>
      </c>
      <c r="AK61" s="299" t="n">
        <v>5.3</v>
      </c>
      <c r="AL61" s="298" t="s">
        <v>68</v>
      </c>
      <c r="AM61" s="296" t="n">
        <v>3.3</v>
      </c>
      <c r="AN61" s="297" t="s">
        <v>68</v>
      </c>
      <c r="AO61" s="300" t="n">
        <v>6</v>
      </c>
      <c r="AP61" s="298" t="s">
        <v>68</v>
      </c>
      <c r="AQ61" s="296" t="n">
        <v>7</v>
      </c>
      <c r="AR61" s="301" t="s">
        <v>68</v>
      </c>
      <c r="AS61" s="296" t="n">
        <v>6.9</v>
      </c>
      <c r="AT61" s="302" t="s">
        <v>77</v>
      </c>
      <c r="AU61" s="296" t="n">
        <v>5.2</v>
      </c>
      <c r="AV61" s="303" t="s">
        <v>77</v>
      </c>
      <c r="AW61" s="299" t="n">
        <v>-4.3</v>
      </c>
      <c r="AX61" s="302" t="s">
        <v>77</v>
      </c>
      <c r="AY61" s="296" t="n">
        <v>1.8</v>
      </c>
      <c r="AZ61" s="304" t="s">
        <v>77</v>
      </c>
      <c r="BA61" s="305" t="n">
        <v>-4.3</v>
      </c>
      <c r="BB61" s="293"/>
      <c r="BC61" s="293"/>
    </row>
    <row r="62" s="214" customFormat="true" ht="43.5" hidden="false" customHeight="true" outlineLevel="0" collapsed="false">
      <c r="A62" s="308" t="s">
        <v>26</v>
      </c>
      <c r="B62" s="309" t="s">
        <v>68</v>
      </c>
      <c r="C62" s="310" t="n">
        <v>7.2</v>
      </c>
      <c r="D62" s="311" t="s">
        <v>68</v>
      </c>
      <c r="E62" s="310" t="n">
        <v>-4.1</v>
      </c>
      <c r="F62" s="312" t="s">
        <v>68</v>
      </c>
      <c r="G62" s="310" t="n">
        <v>-5.8</v>
      </c>
      <c r="H62" s="311" t="s">
        <v>68</v>
      </c>
      <c r="I62" s="313" t="n">
        <v>-8.1</v>
      </c>
      <c r="J62" s="312" t="s">
        <v>68</v>
      </c>
      <c r="K62" s="310" t="n">
        <v>-14.2</v>
      </c>
      <c r="L62" s="311" t="s">
        <v>68</v>
      </c>
      <c r="M62" s="314" t="n">
        <v>-2.2</v>
      </c>
      <c r="N62" s="312" t="s">
        <v>68</v>
      </c>
      <c r="O62" s="310" t="n">
        <v>7.2</v>
      </c>
      <c r="P62" s="315" t="s">
        <v>68</v>
      </c>
      <c r="Q62" s="310" t="n">
        <v>6.8</v>
      </c>
      <c r="R62" s="316" t="s">
        <v>77</v>
      </c>
      <c r="S62" s="310" t="n">
        <v>3.1</v>
      </c>
      <c r="T62" s="317" t="s">
        <v>77</v>
      </c>
      <c r="U62" s="313" t="n">
        <v>-4.1</v>
      </c>
      <c r="V62" s="316" t="s">
        <v>77</v>
      </c>
      <c r="W62" s="310" t="n">
        <v>0.4</v>
      </c>
      <c r="X62" s="318" t="s">
        <v>77</v>
      </c>
      <c r="Y62" s="319" t="n">
        <v>4.5</v>
      </c>
      <c r="Z62" s="293"/>
      <c r="AA62" s="293"/>
      <c r="AB62" s="293"/>
      <c r="AC62" s="308" t="s">
        <v>26</v>
      </c>
      <c r="AD62" s="309" t="s">
        <v>68</v>
      </c>
      <c r="AE62" s="310" t="n">
        <v>6</v>
      </c>
      <c r="AF62" s="311" t="s">
        <v>68</v>
      </c>
      <c r="AG62" s="310" t="n">
        <v>1.4</v>
      </c>
      <c r="AH62" s="312" t="s">
        <v>68</v>
      </c>
      <c r="AI62" s="310" t="n">
        <v>2.1</v>
      </c>
      <c r="AJ62" s="311" t="s">
        <v>68</v>
      </c>
      <c r="AK62" s="313" t="n">
        <v>-2.2</v>
      </c>
      <c r="AL62" s="312" t="s">
        <v>68</v>
      </c>
      <c r="AM62" s="310" t="n">
        <v>-4.3</v>
      </c>
      <c r="AN62" s="311" t="s">
        <v>68</v>
      </c>
      <c r="AO62" s="314" t="n">
        <v>0.7</v>
      </c>
      <c r="AP62" s="312" t="s">
        <v>68</v>
      </c>
      <c r="AQ62" s="310" t="n">
        <v>3.8</v>
      </c>
      <c r="AR62" s="315" t="s">
        <v>68</v>
      </c>
      <c r="AS62" s="310" t="n">
        <v>2.5</v>
      </c>
      <c r="AT62" s="316" t="s">
        <v>77</v>
      </c>
      <c r="AU62" s="310" t="n">
        <v>0.7</v>
      </c>
      <c r="AV62" s="317" t="s">
        <v>77</v>
      </c>
      <c r="AW62" s="313" t="n">
        <v>-5.3</v>
      </c>
      <c r="AX62" s="316" t="s">
        <v>77</v>
      </c>
      <c r="AY62" s="310" t="n">
        <v>-4.7</v>
      </c>
      <c r="AZ62" s="318" t="s">
        <v>77</v>
      </c>
      <c r="BA62" s="319" t="n">
        <v>-6.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9.1</v>
      </c>
      <c r="D72" s="285" t="s">
        <v>68</v>
      </c>
      <c r="E72" s="342" t="n">
        <v>65.8</v>
      </c>
      <c r="F72" s="288" t="s">
        <v>68</v>
      </c>
      <c r="G72" s="342" t="n">
        <v>62</v>
      </c>
      <c r="H72" s="288" t="s">
        <v>68</v>
      </c>
      <c r="I72" s="342" t="n">
        <v>62.4</v>
      </c>
      <c r="J72" s="291" t="s">
        <v>77</v>
      </c>
      <c r="K72" s="283" t="n">
        <v>61</v>
      </c>
      <c r="L72" s="291" t="s">
        <v>77</v>
      </c>
      <c r="M72" s="292" t="n">
        <v>1.9</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7.6</v>
      </c>
      <c r="D73" s="298" t="s">
        <v>68</v>
      </c>
      <c r="E73" s="347" t="n">
        <v>42.7</v>
      </c>
      <c r="F73" s="301" t="s">
        <v>68</v>
      </c>
      <c r="G73" s="348" t="n">
        <v>44.2</v>
      </c>
      <c r="H73" s="301" t="s">
        <v>68</v>
      </c>
      <c r="I73" s="348" t="n">
        <v>39.4</v>
      </c>
      <c r="J73" s="304" t="s">
        <v>77</v>
      </c>
      <c r="K73" s="296" t="n">
        <v>46.9</v>
      </c>
      <c r="L73" s="304" t="s">
        <v>77</v>
      </c>
      <c r="M73" s="305" t="n">
        <v>-0.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2.1</v>
      </c>
      <c r="D74" s="298" t="s">
        <v>68</v>
      </c>
      <c r="E74" s="347" t="n">
        <v>28.6</v>
      </c>
      <c r="F74" s="301" t="s">
        <v>68</v>
      </c>
      <c r="G74" s="348" t="n">
        <v>24.7</v>
      </c>
      <c r="H74" s="301" t="s">
        <v>68</v>
      </c>
      <c r="I74" s="348" t="n">
        <v>30</v>
      </c>
      <c r="J74" s="304" t="s">
        <v>77</v>
      </c>
      <c r="K74" s="296" t="n">
        <v>31.2</v>
      </c>
      <c r="L74" s="304" t="s">
        <v>77</v>
      </c>
      <c r="M74" s="305" t="n">
        <v>-0.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8.8</v>
      </c>
      <c r="D75" s="312" t="s">
        <v>68</v>
      </c>
      <c r="E75" s="349" t="n">
        <v>9</v>
      </c>
      <c r="F75" s="315" t="s">
        <v>68</v>
      </c>
      <c r="G75" s="350" t="n">
        <v>10.3</v>
      </c>
      <c r="H75" s="315" t="s">
        <v>68</v>
      </c>
      <c r="I75" s="350" t="n">
        <v>9.4</v>
      </c>
      <c r="J75" s="318" t="s">
        <v>77</v>
      </c>
      <c r="K75" s="310" t="n">
        <v>9.5</v>
      </c>
      <c r="L75" s="318" t="s">
        <v>77</v>
      </c>
      <c r="M75" s="319" t="n">
        <v>0.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5</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20.3</v>
      </c>
      <c r="D9" s="284" t="s">
        <v>68</v>
      </c>
      <c r="E9" s="283" t="n">
        <v>9.9</v>
      </c>
      <c r="F9" s="285" t="s">
        <v>68</v>
      </c>
      <c r="G9" s="283" t="n">
        <v>9.2</v>
      </c>
      <c r="H9" s="284" t="s">
        <v>68</v>
      </c>
      <c r="I9" s="286" t="n">
        <v>6.2</v>
      </c>
      <c r="J9" s="285" t="s">
        <v>68</v>
      </c>
      <c r="K9" s="283" t="n">
        <v>2.1</v>
      </c>
      <c r="L9" s="284" t="s">
        <v>68</v>
      </c>
      <c r="M9" s="287" t="n">
        <v>5.7</v>
      </c>
      <c r="N9" s="285" t="s">
        <v>68</v>
      </c>
      <c r="O9" s="283" t="n">
        <v>-1.7</v>
      </c>
      <c r="P9" s="288" t="s">
        <v>68</v>
      </c>
      <c r="Q9" s="283" t="n">
        <v>18</v>
      </c>
      <c r="R9" s="289" t="s">
        <v>77</v>
      </c>
      <c r="S9" s="283" t="n">
        <v>15.5</v>
      </c>
      <c r="T9" s="290" t="s">
        <v>77</v>
      </c>
      <c r="U9" s="286" t="n">
        <v>-4.8</v>
      </c>
      <c r="V9" s="289" t="s">
        <v>77</v>
      </c>
      <c r="W9" s="283" t="n">
        <v>12.2</v>
      </c>
      <c r="X9" s="291" t="s">
        <v>77</v>
      </c>
      <c r="Y9" s="292" t="n">
        <v>2.3</v>
      </c>
      <c r="Z9" s="293"/>
      <c r="AA9" s="293"/>
      <c r="AB9" s="293"/>
      <c r="AC9" s="281" t="s">
        <v>93</v>
      </c>
      <c r="AD9" s="282" t="s">
        <v>68</v>
      </c>
      <c r="AE9" s="283" t="n">
        <v>12.5</v>
      </c>
      <c r="AF9" s="284" t="s">
        <v>68</v>
      </c>
      <c r="AG9" s="283" t="n">
        <v>5.8</v>
      </c>
      <c r="AH9" s="285" t="s">
        <v>68</v>
      </c>
      <c r="AI9" s="283" t="n">
        <v>4.9</v>
      </c>
      <c r="AJ9" s="284" t="s">
        <v>68</v>
      </c>
      <c r="AK9" s="286" t="n">
        <v>2.9</v>
      </c>
      <c r="AL9" s="285" t="s">
        <v>68</v>
      </c>
      <c r="AM9" s="283" t="n">
        <v>-1.3</v>
      </c>
      <c r="AN9" s="284" t="s">
        <v>68</v>
      </c>
      <c r="AO9" s="287" t="n">
        <v>3.3</v>
      </c>
      <c r="AP9" s="285" t="s">
        <v>68</v>
      </c>
      <c r="AQ9" s="283" t="n">
        <v>2</v>
      </c>
      <c r="AR9" s="288" t="s">
        <v>68</v>
      </c>
      <c r="AS9" s="283" t="n">
        <v>10.1</v>
      </c>
      <c r="AT9" s="289" t="s">
        <v>77</v>
      </c>
      <c r="AU9" s="283" t="n">
        <v>10.6</v>
      </c>
      <c r="AV9" s="290" t="s">
        <v>77</v>
      </c>
      <c r="AW9" s="286" t="n">
        <v>-1.9</v>
      </c>
      <c r="AX9" s="289" t="s">
        <v>77</v>
      </c>
      <c r="AY9" s="283" t="n">
        <v>7.9</v>
      </c>
      <c r="AZ9" s="291" t="s">
        <v>77</v>
      </c>
      <c r="BA9" s="292" t="n">
        <v>2.1</v>
      </c>
      <c r="BB9" s="293"/>
      <c r="BC9" s="293"/>
    </row>
    <row r="10" s="214" customFormat="true" ht="43.5" hidden="false" customHeight="true" outlineLevel="0" collapsed="false">
      <c r="A10" s="294" t="s">
        <v>94</v>
      </c>
      <c r="B10" s="295" t="s">
        <v>68</v>
      </c>
      <c r="C10" s="296" t="n">
        <v>18.2</v>
      </c>
      <c r="D10" s="297" t="s">
        <v>68</v>
      </c>
      <c r="E10" s="296" t="n">
        <v>24.2</v>
      </c>
      <c r="F10" s="298" t="s">
        <v>68</v>
      </c>
      <c r="G10" s="296" t="n">
        <v>6.3</v>
      </c>
      <c r="H10" s="297" t="s">
        <v>68</v>
      </c>
      <c r="I10" s="299" t="n">
        <v>0</v>
      </c>
      <c r="J10" s="298" t="s">
        <v>68</v>
      </c>
      <c r="K10" s="296" t="n">
        <v>6.1</v>
      </c>
      <c r="L10" s="297" t="s">
        <v>68</v>
      </c>
      <c r="M10" s="300" t="n">
        <v>12.1</v>
      </c>
      <c r="N10" s="298" t="s">
        <v>68</v>
      </c>
      <c r="O10" s="296" t="n">
        <v>0</v>
      </c>
      <c r="P10" s="301" t="s">
        <v>68</v>
      </c>
      <c r="Q10" s="296" t="n">
        <v>18.7</v>
      </c>
      <c r="R10" s="302" t="s">
        <v>77</v>
      </c>
      <c r="S10" s="296" t="n">
        <v>3.1</v>
      </c>
      <c r="T10" s="303" t="s">
        <v>77</v>
      </c>
      <c r="U10" s="299" t="n">
        <v>-15.1</v>
      </c>
      <c r="V10" s="302" t="s">
        <v>77</v>
      </c>
      <c r="W10" s="296" t="n">
        <v>12.1</v>
      </c>
      <c r="X10" s="304" t="s">
        <v>77</v>
      </c>
      <c r="Y10" s="305" t="n">
        <v>-12.1</v>
      </c>
      <c r="Z10" s="293"/>
      <c r="AA10" s="293"/>
      <c r="AB10" s="293"/>
      <c r="AC10" s="294" t="s">
        <v>94</v>
      </c>
      <c r="AD10" s="295" t="s">
        <v>68</v>
      </c>
      <c r="AE10" s="296" t="n">
        <v>15.8</v>
      </c>
      <c r="AF10" s="297" t="s">
        <v>68</v>
      </c>
      <c r="AG10" s="296" t="n">
        <v>22.2</v>
      </c>
      <c r="AH10" s="298" t="s">
        <v>68</v>
      </c>
      <c r="AI10" s="296" t="n">
        <v>0</v>
      </c>
      <c r="AJ10" s="297" t="s">
        <v>68</v>
      </c>
      <c r="AK10" s="299" t="n">
        <v>-5.5</v>
      </c>
      <c r="AL10" s="298" t="s">
        <v>68</v>
      </c>
      <c r="AM10" s="296" t="n">
        <v>5</v>
      </c>
      <c r="AN10" s="297" t="s">
        <v>68</v>
      </c>
      <c r="AO10" s="300" t="n">
        <v>15</v>
      </c>
      <c r="AP10" s="298" t="s">
        <v>68</v>
      </c>
      <c r="AQ10" s="296" t="n">
        <v>15.8</v>
      </c>
      <c r="AR10" s="301" t="s">
        <v>68</v>
      </c>
      <c r="AS10" s="296" t="n">
        <v>15.8</v>
      </c>
      <c r="AT10" s="302" t="s">
        <v>77</v>
      </c>
      <c r="AU10" s="296" t="n">
        <v>-4.6</v>
      </c>
      <c r="AV10" s="303" t="s">
        <v>77</v>
      </c>
      <c r="AW10" s="299" t="n">
        <v>-20.4</v>
      </c>
      <c r="AX10" s="302" t="s">
        <v>77</v>
      </c>
      <c r="AY10" s="296" t="n">
        <v>-4.6</v>
      </c>
      <c r="AZ10" s="304" t="s">
        <v>77</v>
      </c>
      <c r="BA10" s="305" t="n">
        <v>-26.8</v>
      </c>
      <c r="BB10" s="293"/>
      <c r="BC10" s="293"/>
    </row>
    <row r="11" s="214" customFormat="true" ht="43.5" hidden="false" customHeight="true" outlineLevel="0" collapsed="false">
      <c r="A11" s="306" t="s">
        <v>150</v>
      </c>
      <c r="B11" s="307" t="s">
        <v>68</v>
      </c>
      <c r="C11" s="296" t="n">
        <v>32.4</v>
      </c>
      <c r="D11" s="297" t="s">
        <v>68</v>
      </c>
      <c r="E11" s="296" t="n">
        <v>11.8</v>
      </c>
      <c r="F11" s="298" t="s">
        <v>68</v>
      </c>
      <c r="G11" s="296" t="n">
        <v>25</v>
      </c>
      <c r="H11" s="297" t="s">
        <v>68</v>
      </c>
      <c r="I11" s="299" t="n">
        <v>16.7</v>
      </c>
      <c r="J11" s="298" t="s">
        <v>68</v>
      </c>
      <c r="K11" s="296" t="n">
        <v>-8.6</v>
      </c>
      <c r="L11" s="297" t="s">
        <v>68</v>
      </c>
      <c r="M11" s="300" t="n">
        <v>5.8</v>
      </c>
      <c r="N11" s="298" t="s">
        <v>68</v>
      </c>
      <c r="O11" s="296" t="n">
        <v>2.9</v>
      </c>
      <c r="P11" s="301" t="s">
        <v>68</v>
      </c>
      <c r="Q11" s="296" t="n">
        <v>20</v>
      </c>
      <c r="R11" s="302" t="s">
        <v>77</v>
      </c>
      <c r="S11" s="296" t="n">
        <v>10.5</v>
      </c>
      <c r="T11" s="303" t="s">
        <v>77</v>
      </c>
      <c r="U11" s="299" t="n">
        <v>-21.9</v>
      </c>
      <c r="V11" s="302" t="s">
        <v>77</v>
      </c>
      <c r="W11" s="296" t="n">
        <v>2.6</v>
      </c>
      <c r="X11" s="304" t="s">
        <v>77</v>
      </c>
      <c r="Y11" s="305" t="n">
        <v>-9.2</v>
      </c>
      <c r="Z11" s="293"/>
      <c r="AA11" s="293"/>
      <c r="AB11" s="293"/>
      <c r="AC11" s="306" t="s">
        <v>150</v>
      </c>
      <c r="AD11" s="307" t="s">
        <v>68</v>
      </c>
      <c r="AE11" s="296" t="n">
        <v>14.3</v>
      </c>
      <c r="AF11" s="297" t="s">
        <v>68</v>
      </c>
      <c r="AG11" s="296" t="n">
        <v>7.2</v>
      </c>
      <c r="AH11" s="298" t="s">
        <v>68</v>
      </c>
      <c r="AI11" s="296" t="n">
        <v>24.1</v>
      </c>
      <c r="AJ11" s="297" t="s">
        <v>68</v>
      </c>
      <c r="AK11" s="299" t="n">
        <v>13.8</v>
      </c>
      <c r="AL11" s="298" t="s">
        <v>68</v>
      </c>
      <c r="AM11" s="296" t="n">
        <v>-3.5</v>
      </c>
      <c r="AN11" s="297" t="s">
        <v>68</v>
      </c>
      <c r="AO11" s="300" t="n">
        <v>0</v>
      </c>
      <c r="AP11" s="298" t="s">
        <v>68</v>
      </c>
      <c r="AQ11" s="296" t="n">
        <v>3.4</v>
      </c>
      <c r="AR11" s="301" t="s">
        <v>68</v>
      </c>
      <c r="AS11" s="296" t="n">
        <v>17.3</v>
      </c>
      <c r="AT11" s="302" t="s">
        <v>77</v>
      </c>
      <c r="AU11" s="296" t="n">
        <v>6.1</v>
      </c>
      <c r="AV11" s="303" t="s">
        <v>77</v>
      </c>
      <c r="AW11" s="299" t="n">
        <v>-8.2</v>
      </c>
      <c r="AX11" s="302" t="s">
        <v>77</v>
      </c>
      <c r="AY11" s="296" t="n">
        <v>6.1</v>
      </c>
      <c r="AZ11" s="304" t="s">
        <v>77</v>
      </c>
      <c r="BA11" s="305" t="n">
        <v>-1.1</v>
      </c>
      <c r="BB11" s="293"/>
      <c r="BC11" s="293"/>
    </row>
    <row r="12" s="214" customFormat="true" ht="43.5" hidden="false" customHeight="true" outlineLevel="0" collapsed="false">
      <c r="A12" s="294" t="s">
        <v>151</v>
      </c>
      <c r="B12" s="295" t="s">
        <v>68</v>
      </c>
      <c r="C12" s="296" t="n">
        <v>26.7</v>
      </c>
      <c r="D12" s="297" t="s">
        <v>68</v>
      </c>
      <c r="E12" s="296" t="n">
        <v>7.1</v>
      </c>
      <c r="F12" s="298" t="s">
        <v>68</v>
      </c>
      <c r="G12" s="296" t="n">
        <v>9.1</v>
      </c>
      <c r="H12" s="297" t="s">
        <v>68</v>
      </c>
      <c r="I12" s="299" t="n">
        <v>27.3</v>
      </c>
      <c r="J12" s="298" t="s">
        <v>68</v>
      </c>
      <c r="K12" s="296" t="n">
        <v>33.3</v>
      </c>
      <c r="L12" s="297" t="s">
        <v>68</v>
      </c>
      <c r="M12" s="300" t="n">
        <v>55.5</v>
      </c>
      <c r="N12" s="298" t="s">
        <v>68</v>
      </c>
      <c r="O12" s="296" t="n">
        <v>50</v>
      </c>
      <c r="P12" s="301" t="s">
        <v>68</v>
      </c>
      <c r="Q12" s="296" t="n">
        <v>42.9</v>
      </c>
      <c r="R12" s="302" t="s">
        <v>77</v>
      </c>
      <c r="S12" s="296" t="n">
        <v>15</v>
      </c>
      <c r="T12" s="303" t="s">
        <v>77</v>
      </c>
      <c r="U12" s="299" t="n">
        <v>-11.7</v>
      </c>
      <c r="V12" s="302" t="s">
        <v>77</v>
      </c>
      <c r="W12" s="296" t="n">
        <v>30</v>
      </c>
      <c r="X12" s="304" t="s">
        <v>77</v>
      </c>
      <c r="Y12" s="305" t="n">
        <v>22.9</v>
      </c>
      <c r="Z12" s="293"/>
      <c r="AA12" s="293"/>
      <c r="AB12" s="293"/>
      <c r="AC12" s="294" t="s">
        <v>151</v>
      </c>
      <c r="AD12" s="295" t="s">
        <v>68</v>
      </c>
      <c r="AE12" s="296" t="n">
        <v>17.7</v>
      </c>
      <c r="AF12" s="297" t="s">
        <v>68</v>
      </c>
      <c r="AG12" s="296" t="n">
        <v>17.6</v>
      </c>
      <c r="AH12" s="298" t="s">
        <v>68</v>
      </c>
      <c r="AI12" s="296" t="n">
        <v>8.4</v>
      </c>
      <c r="AJ12" s="297" t="s">
        <v>68</v>
      </c>
      <c r="AK12" s="299" t="n">
        <v>16.7</v>
      </c>
      <c r="AL12" s="298" t="s">
        <v>68</v>
      </c>
      <c r="AM12" s="296" t="n">
        <v>11.8</v>
      </c>
      <c r="AN12" s="297" t="s">
        <v>68</v>
      </c>
      <c r="AO12" s="300" t="n">
        <v>41.2</v>
      </c>
      <c r="AP12" s="298" t="s">
        <v>68</v>
      </c>
      <c r="AQ12" s="296" t="n">
        <v>23.1</v>
      </c>
      <c r="AR12" s="301" t="s">
        <v>68</v>
      </c>
      <c r="AS12" s="296" t="n">
        <v>23.1</v>
      </c>
      <c r="AT12" s="302" t="s">
        <v>77</v>
      </c>
      <c r="AU12" s="296" t="n">
        <v>10.6</v>
      </c>
      <c r="AV12" s="303" t="s">
        <v>77</v>
      </c>
      <c r="AW12" s="299" t="n">
        <v>-7.1</v>
      </c>
      <c r="AX12" s="302" t="s">
        <v>77</v>
      </c>
      <c r="AY12" s="296" t="n">
        <v>21.1</v>
      </c>
      <c r="AZ12" s="304" t="s">
        <v>77</v>
      </c>
      <c r="BA12" s="305" t="n">
        <v>3.5</v>
      </c>
      <c r="BB12" s="293"/>
      <c r="BC12" s="293"/>
    </row>
    <row r="13" s="214" customFormat="true" ht="43.5" hidden="false" customHeight="true" outlineLevel="0" collapsed="false">
      <c r="A13" s="306" t="s">
        <v>152</v>
      </c>
      <c r="B13" s="307" t="s">
        <v>68</v>
      </c>
      <c r="C13" s="296" t="n">
        <v>14.5</v>
      </c>
      <c r="D13" s="297" t="s">
        <v>68</v>
      </c>
      <c r="E13" s="296" t="n">
        <v>12.5</v>
      </c>
      <c r="F13" s="298" t="s">
        <v>68</v>
      </c>
      <c r="G13" s="296" t="n">
        <v>1</v>
      </c>
      <c r="H13" s="297" t="s">
        <v>68</v>
      </c>
      <c r="I13" s="299" t="n">
        <v>6.3</v>
      </c>
      <c r="J13" s="298" t="s">
        <v>68</v>
      </c>
      <c r="K13" s="296" t="n">
        <v>6</v>
      </c>
      <c r="L13" s="297" t="s">
        <v>68</v>
      </c>
      <c r="M13" s="300" t="n">
        <v>9.1</v>
      </c>
      <c r="N13" s="298" t="s">
        <v>68</v>
      </c>
      <c r="O13" s="296" t="n">
        <v>-3.9</v>
      </c>
      <c r="P13" s="301" t="s">
        <v>68</v>
      </c>
      <c r="Q13" s="296" t="n">
        <v>11</v>
      </c>
      <c r="R13" s="302" t="s">
        <v>77</v>
      </c>
      <c r="S13" s="296" t="n">
        <v>12.9</v>
      </c>
      <c r="T13" s="303" t="s">
        <v>77</v>
      </c>
      <c r="U13" s="299" t="n">
        <v>-1.6</v>
      </c>
      <c r="V13" s="302" t="s">
        <v>77</v>
      </c>
      <c r="W13" s="296" t="n">
        <v>6.9</v>
      </c>
      <c r="X13" s="304" t="s">
        <v>77</v>
      </c>
      <c r="Y13" s="305" t="n">
        <v>-5.6</v>
      </c>
      <c r="Z13" s="293"/>
      <c r="AA13" s="293"/>
      <c r="AB13" s="293"/>
      <c r="AC13" s="306" t="s">
        <v>152</v>
      </c>
      <c r="AD13" s="307" t="s">
        <v>68</v>
      </c>
      <c r="AE13" s="296" t="n">
        <v>5.2</v>
      </c>
      <c r="AF13" s="297" t="s">
        <v>68</v>
      </c>
      <c r="AG13" s="296" t="n">
        <v>11.7</v>
      </c>
      <c r="AH13" s="298" t="s">
        <v>68</v>
      </c>
      <c r="AI13" s="296" t="n">
        <v>-2.6</v>
      </c>
      <c r="AJ13" s="297" t="s">
        <v>68</v>
      </c>
      <c r="AK13" s="299" t="n">
        <v>2.6</v>
      </c>
      <c r="AL13" s="298" t="s">
        <v>68</v>
      </c>
      <c r="AM13" s="296" t="n">
        <v>2.4</v>
      </c>
      <c r="AN13" s="297" t="s">
        <v>68</v>
      </c>
      <c r="AO13" s="300" t="n">
        <v>7.5</v>
      </c>
      <c r="AP13" s="298" t="s">
        <v>68</v>
      </c>
      <c r="AQ13" s="296" t="n">
        <v>5</v>
      </c>
      <c r="AR13" s="301" t="s">
        <v>68</v>
      </c>
      <c r="AS13" s="296" t="n">
        <v>2.5</v>
      </c>
      <c r="AT13" s="302" t="s">
        <v>77</v>
      </c>
      <c r="AU13" s="296" t="n">
        <v>7.7</v>
      </c>
      <c r="AV13" s="303" t="s">
        <v>77</v>
      </c>
      <c r="AW13" s="299" t="n">
        <v>2.5</v>
      </c>
      <c r="AX13" s="302" t="s">
        <v>77</v>
      </c>
      <c r="AY13" s="296" t="n">
        <v>6.4</v>
      </c>
      <c r="AZ13" s="304" t="s">
        <v>77</v>
      </c>
      <c r="BA13" s="305" t="n">
        <v>-5.3</v>
      </c>
      <c r="BB13" s="293"/>
      <c r="BC13" s="293"/>
    </row>
    <row r="14" s="214" customFormat="true" ht="43.5" hidden="false" customHeight="true" outlineLevel="0" collapsed="false">
      <c r="A14" s="306" t="s">
        <v>98</v>
      </c>
      <c r="B14" s="307" t="s">
        <v>68</v>
      </c>
      <c r="C14" s="296" t="n">
        <v>20.8</v>
      </c>
      <c r="D14" s="297" t="s">
        <v>68</v>
      </c>
      <c r="E14" s="296" t="n">
        <v>4.2</v>
      </c>
      <c r="F14" s="298" t="s">
        <v>68</v>
      </c>
      <c r="G14" s="296" t="n">
        <v>9.5</v>
      </c>
      <c r="H14" s="297" t="s">
        <v>68</v>
      </c>
      <c r="I14" s="299" t="n">
        <v>19</v>
      </c>
      <c r="J14" s="298" t="s">
        <v>68</v>
      </c>
      <c r="K14" s="296" t="n">
        <v>9.5</v>
      </c>
      <c r="L14" s="297" t="s">
        <v>68</v>
      </c>
      <c r="M14" s="300" t="n">
        <v>14.3</v>
      </c>
      <c r="N14" s="298" t="s">
        <v>68</v>
      </c>
      <c r="O14" s="296" t="n">
        <v>15.8</v>
      </c>
      <c r="P14" s="301" t="s">
        <v>68</v>
      </c>
      <c r="Q14" s="296" t="n">
        <v>15.8</v>
      </c>
      <c r="R14" s="302" t="s">
        <v>77</v>
      </c>
      <c r="S14" s="296" t="n">
        <v>20</v>
      </c>
      <c r="T14" s="303" t="s">
        <v>77</v>
      </c>
      <c r="U14" s="299" t="n">
        <v>-0.8</v>
      </c>
      <c r="V14" s="302" t="s">
        <v>77</v>
      </c>
      <c r="W14" s="296" t="n">
        <v>25</v>
      </c>
      <c r="X14" s="304" t="s">
        <v>77</v>
      </c>
      <c r="Y14" s="305" t="n">
        <v>20.8</v>
      </c>
      <c r="Z14" s="293"/>
      <c r="AA14" s="293"/>
      <c r="AB14" s="293"/>
      <c r="AC14" s="306" t="s">
        <v>98</v>
      </c>
      <c r="AD14" s="307" t="s">
        <v>68</v>
      </c>
      <c r="AE14" s="296" t="n">
        <v>29.4</v>
      </c>
      <c r="AF14" s="297" t="s">
        <v>68</v>
      </c>
      <c r="AG14" s="296" t="n">
        <v>17.6</v>
      </c>
      <c r="AH14" s="298" t="s">
        <v>68</v>
      </c>
      <c r="AI14" s="296" t="n">
        <v>6.2</v>
      </c>
      <c r="AJ14" s="297" t="s">
        <v>68</v>
      </c>
      <c r="AK14" s="299" t="n">
        <v>0</v>
      </c>
      <c r="AL14" s="298" t="s">
        <v>68</v>
      </c>
      <c r="AM14" s="296" t="n">
        <v>0</v>
      </c>
      <c r="AN14" s="297" t="s">
        <v>68</v>
      </c>
      <c r="AO14" s="300" t="n">
        <v>0</v>
      </c>
      <c r="AP14" s="298" t="s">
        <v>68</v>
      </c>
      <c r="AQ14" s="296" t="n">
        <v>7.2</v>
      </c>
      <c r="AR14" s="301" t="s">
        <v>68</v>
      </c>
      <c r="AS14" s="296" t="n">
        <v>0</v>
      </c>
      <c r="AT14" s="302" t="s">
        <v>77</v>
      </c>
      <c r="AU14" s="296" t="n">
        <v>20</v>
      </c>
      <c r="AV14" s="303" t="s">
        <v>77</v>
      </c>
      <c r="AW14" s="299" t="n">
        <v>-9.4</v>
      </c>
      <c r="AX14" s="302" t="s">
        <v>77</v>
      </c>
      <c r="AY14" s="296" t="n">
        <v>13.4</v>
      </c>
      <c r="AZ14" s="304" t="s">
        <v>77</v>
      </c>
      <c r="BA14" s="305" t="n">
        <v>-4.2</v>
      </c>
      <c r="BB14" s="293"/>
      <c r="BC14" s="293"/>
    </row>
    <row r="15" s="214" customFormat="true" ht="43.5" hidden="false" customHeight="true" outlineLevel="0" collapsed="false">
      <c r="A15" s="306" t="s">
        <v>153</v>
      </c>
      <c r="B15" s="307" t="s">
        <v>68</v>
      </c>
      <c r="C15" s="296" t="n">
        <v>26.5</v>
      </c>
      <c r="D15" s="297" t="s">
        <v>68</v>
      </c>
      <c r="E15" s="296" t="n">
        <v>-3</v>
      </c>
      <c r="F15" s="298" t="s">
        <v>68</v>
      </c>
      <c r="G15" s="296" t="n">
        <v>14.3</v>
      </c>
      <c r="H15" s="297" t="s">
        <v>68</v>
      </c>
      <c r="I15" s="299" t="n">
        <v>17.2</v>
      </c>
      <c r="J15" s="298" t="s">
        <v>68</v>
      </c>
      <c r="K15" s="296" t="n">
        <v>15.7</v>
      </c>
      <c r="L15" s="297" t="s">
        <v>68</v>
      </c>
      <c r="M15" s="300" t="n">
        <v>7.9</v>
      </c>
      <c r="N15" s="298" t="s">
        <v>68</v>
      </c>
      <c r="O15" s="296" t="n">
        <v>0</v>
      </c>
      <c r="P15" s="301" t="s">
        <v>68</v>
      </c>
      <c r="Q15" s="296" t="n">
        <v>25.7</v>
      </c>
      <c r="R15" s="302" t="s">
        <v>77</v>
      </c>
      <c r="S15" s="296" t="n">
        <v>25</v>
      </c>
      <c r="T15" s="303" t="s">
        <v>77</v>
      </c>
      <c r="U15" s="299" t="n">
        <v>-1.5</v>
      </c>
      <c r="V15" s="302" t="s">
        <v>77</v>
      </c>
      <c r="W15" s="296" t="n">
        <v>19.4</v>
      </c>
      <c r="X15" s="304" t="s">
        <v>77</v>
      </c>
      <c r="Y15" s="305" t="n">
        <v>22.4</v>
      </c>
      <c r="Z15" s="293"/>
      <c r="AA15" s="293"/>
      <c r="AB15" s="293"/>
      <c r="AC15" s="306" t="s">
        <v>153</v>
      </c>
      <c r="AD15" s="307" t="s">
        <v>68</v>
      </c>
      <c r="AE15" s="296" t="n">
        <v>13.7</v>
      </c>
      <c r="AF15" s="297" t="s">
        <v>68</v>
      </c>
      <c r="AG15" s="296" t="n">
        <v>-4.5</v>
      </c>
      <c r="AH15" s="298" t="s">
        <v>68</v>
      </c>
      <c r="AI15" s="296" t="n">
        <v>8.4</v>
      </c>
      <c r="AJ15" s="297" t="s">
        <v>68</v>
      </c>
      <c r="AK15" s="299" t="n">
        <v>4.1</v>
      </c>
      <c r="AL15" s="298" t="s">
        <v>68</v>
      </c>
      <c r="AM15" s="296" t="n">
        <v>-4.1</v>
      </c>
      <c r="AN15" s="297" t="s">
        <v>68</v>
      </c>
      <c r="AO15" s="300" t="n">
        <v>8.3</v>
      </c>
      <c r="AP15" s="298" t="s">
        <v>68</v>
      </c>
      <c r="AQ15" s="296" t="n">
        <v>-8.7</v>
      </c>
      <c r="AR15" s="301" t="s">
        <v>68</v>
      </c>
      <c r="AS15" s="296" t="n">
        <v>8.7</v>
      </c>
      <c r="AT15" s="302" t="s">
        <v>77</v>
      </c>
      <c r="AU15" s="296" t="n">
        <v>-4.1</v>
      </c>
      <c r="AV15" s="303" t="s">
        <v>77</v>
      </c>
      <c r="AW15" s="299" t="n">
        <v>-17.8</v>
      </c>
      <c r="AX15" s="302" t="s">
        <v>77</v>
      </c>
      <c r="AY15" s="296" t="n">
        <v>16.7</v>
      </c>
      <c r="AZ15" s="304" t="s">
        <v>77</v>
      </c>
      <c r="BA15" s="305" t="n">
        <v>21.2</v>
      </c>
      <c r="BB15" s="293"/>
      <c r="BC15" s="293"/>
    </row>
    <row r="16" s="214" customFormat="true" ht="43.5" hidden="false" customHeight="true" outlineLevel="0" collapsed="false">
      <c r="A16" s="306" t="s">
        <v>100</v>
      </c>
      <c r="B16" s="307" t="s">
        <v>68</v>
      </c>
      <c r="C16" s="296" t="n">
        <v>42.5</v>
      </c>
      <c r="D16" s="297" t="s">
        <v>68</v>
      </c>
      <c r="E16" s="296" t="n">
        <v>10</v>
      </c>
      <c r="F16" s="298" t="s">
        <v>68</v>
      </c>
      <c r="G16" s="296" t="n">
        <v>2.1</v>
      </c>
      <c r="H16" s="297" t="s">
        <v>68</v>
      </c>
      <c r="I16" s="299" t="n">
        <v>13</v>
      </c>
      <c r="J16" s="298" t="s">
        <v>68</v>
      </c>
      <c r="K16" s="296" t="n">
        <v>9.6</v>
      </c>
      <c r="L16" s="297" t="s">
        <v>68</v>
      </c>
      <c r="M16" s="300" t="n">
        <v>7.7</v>
      </c>
      <c r="N16" s="298" t="s">
        <v>68</v>
      </c>
      <c r="O16" s="296" t="n">
        <v>2</v>
      </c>
      <c r="P16" s="301" t="s">
        <v>68</v>
      </c>
      <c r="Q16" s="296" t="n">
        <v>18</v>
      </c>
      <c r="R16" s="302" t="s">
        <v>77</v>
      </c>
      <c r="S16" s="296" t="n">
        <v>13.2</v>
      </c>
      <c r="T16" s="303" t="s">
        <v>77</v>
      </c>
      <c r="U16" s="299" t="n">
        <v>-29.3</v>
      </c>
      <c r="V16" s="302" t="s">
        <v>77</v>
      </c>
      <c r="W16" s="296" t="n">
        <v>18.9</v>
      </c>
      <c r="X16" s="304" t="s">
        <v>77</v>
      </c>
      <c r="Y16" s="305" t="n">
        <v>8.9</v>
      </c>
      <c r="Z16" s="293"/>
      <c r="AA16" s="293"/>
      <c r="AB16" s="293"/>
      <c r="AC16" s="306" t="s">
        <v>100</v>
      </c>
      <c r="AD16" s="307" t="s">
        <v>68</v>
      </c>
      <c r="AE16" s="296" t="n">
        <v>27.2</v>
      </c>
      <c r="AF16" s="297" t="s">
        <v>68</v>
      </c>
      <c r="AG16" s="296" t="n">
        <v>9</v>
      </c>
      <c r="AH16" s="298" t="s">
        <v>68</v>
      </c>
      <c r="AI16" s="296" t="n">
        <v>0</v>
      </c>
      <c r="AJ16" s="297" t="s">
        <v>68</v>
      </c>
      <c r="AK16" s="299" t="n">
        <v>10</v>
      </c>
      <c r="AL16" s="298" t="s">
        <v>68</v>
      </c>
      <c r="AM16" s="296" t="n">
        <v>4.5</v>
      </c>
      <c r="AN16" s="297" t="s">
        <v>68</v>
      </c>
      <c r="AO16" s="300" t="n">
        <v>0</v>
      </c>
      <c r="AP16" s="298" t="s">
        <v>68</v>
      </c>
      <c r="AQ16" s="296" t="n">
        <v>7</v>
      </c>
      <c r="AR16" s="301" t="s">
        <v>68</v>
      </c>
      <c r="AS16" s="296" t="n">
        <v>9.3</v>
      </c>
      <c r="AT16" s="302" t="s">
        <v>77</v>
      </c>
      <c r="AU16" s="296" t="n">
        <v>9.5</v>
      </c>
      <c r="AV16" s="303" t="s">
        <v>77</v>
      </c>
      <c r="AW16" s="299" t="n">
        <v>-17.7</v>
      </c>
      <c r="AX16" s="302" t="s">
        <v>77</v>
      </c>
      <c r="AY16" s="296" t="n">
        <v>7.1</v>
      </c>
      <c r="AZ16" s="304" t="s">
        <v>77</v>
      </c>
      <c r="BA16" s="305" t="n">
        <v>-1.9</v>
      </c>
      <c r="BB16" s="293"/>
      <c r="BC16" s="293"/>
    </row>
    <row r="17" s="214" customFormat="true" ht="43.5" hidden="false" customHeight="true" outlineLevel="0" collapsed="false">
      <c r="A17" s="306" t="s">
        <v>154</v>
      </c>
      <c r="B17" s="307" t="s">
        <v>68</v>
      </c>
      <c r="C17" s="296" t="n">
        <v>35.4</v>
      </c>
      <c r="D17" s="297" t="s">
        <v>68</v>
      </c>
      <c r="E17" s="296" t="n">
        <v>0</v>
      </c>
      <c r="F17" s="298" t="s">
        <v>68</v>
      </c>
      <c r="G17" s="296" t="n">
        <v>18.7</v>
      </c>
      <c r="H17" s="297" t="s">
        <v>68</v>
      </c>
      <c r="I17" s="299" t="n">
        <v>0</v>
      </c>
      <c r="J17" s="298" t="s">
        <v>68</v>
      </c>
      <c r="K17" s="296" t="n">
        <v>6.3</v>
      </c>
      <c r="L17" s="297" t="s">
        <v>68</v>
      </c>
      <c r="M17" s="300" t="n">
        <v>19.3</v>
      </c>
      <c r="N17" s="298" t="s">
        <v>68</v>
      </c>
      <c r="O17" s="296" t="n">
        <v>18.2</v>
      </c>
      <c r="P17" s="301" t="s">
        <v>68</v>
      </c>
      <c r="Q17" s="296" t="n">
        <v>25.8</v>
      </c>
      <c r="R17" s="302" t="s">
        <v>77</v>
      </c>
      <c r="S17" s="296" t="n">
        <v>11.1</v>
      </c>
      <c r="T17" s="303" t="s">
        <v>77</v>
      </c>
      <c r="U17" s="299" t="n">
        <v>-24.3</v>
      </c>
      <c r="V17" s="302" t="s">
        <v>77</v>
      </c>
      <c r="W17" s="296" t="n">
        <v>8.3</v>
      </c>
      <c r="X17" s="304" t="s">
        <v>77</v>
      </c>
      <c r="Y17" s="305" t="n">
        <v>8.3</v>
      </c>
      <c r="Z17" s="293"/>
      <c r="AA17" s="293"/>
      <c r="AB17" s="293"/>
      <c r="AC17" s="306" t="s">
        <v>154</v>
      </c>
      <c r="AD17" s="307" t="s">
        <v>68</v>
      </c>
      <c r="AE17" s="296" t="n">
        <v>19.1</v>
      </c>
      <c r="AF17" s="297" t="s">
        <v>68</v>
      </c>
      <c r="AG17" s="296" t="n">
        <v>-5</v>
      </c>
      <c r="AH17" s="298" t="s">
        <v>68</v>
      </c>
      <c r="AI17" s="296" t="n">
        <v>9.5</v>
      </c>
      <c r="AJ17" s="297" t="s">
        <v>68</v>
      </c>
      <c r="AK17" s="299" t="n">
        <v>15</v>
      </c>
      <c r="AL17" s="298" t="s">
        <v>68</v>
      </c>
      <c r="AM17" s="296" t="n">
        <v>4</v>
      </c>
      <c r="AN17" s="297" t="s">
        <v>68</v>
      </c>
      <c r="AO17" s="300" t="n">
        <v>8.3</v>
      </c>
      <c r="AP17" s="298" t="s">
        <v>68</v>
      </c>
      <c r="AQ17" s="296" t="n">
        <v>19.2</v>
      </c>
      <c r="AR17" s="301" t="s">
        <v>68</v>
      </c>
      <c r="AS17" s="296" t="n">
        <v>12</v>
      </c>
      <c r="AT17" s="302" t="s">
        <v>77</v>
      </c>
      <c r="AU17" s="296" t="n">
        <v>12</v>
      </c>
      <c r="AV17" s="303" t="s">
        <v>77</v>
      </c>
      <c r="AW17" s="299" t="n">
        <v>-7.1</v>
      </c>
      <c r="AX17" s="302" t="s">
        <v>77</v>
      </c>
      <c r="AY17" s="296" t="n">
        <v>8.4</v>
      </c>
      <c r="AZ17" s="304" t="s">
        <v>77</v>
      </c>
      <c r="BA17" s="305" t="n">
        <v>13.4</v>
      </c>
      <c r="BB17" s="293"/>
      <c r="BC17" s="293"/>
    </row>
    <row r="18" s="214" customFormat="true" ht="43.5" hidden="false" customHeight="true" outlineLevel="0" collapsed="false">
      <c r="A18" s="294" t="s">
        <v>102</v>
      </c>
      <c r="B18" s="307" t="s">
        <v>68</v>
      </c>
      <c r="C18" s="296" t="n">
        <v>0</v>
      </c>
      <c r="D18" s="297" t="s">
        <v>68</v>
      </c>
      <c r="E18" s="296" t="n">
        <v>14.9</v>
      </c>
      <c r="F18" s="298" t="s">
        <v>68</v>
      </c>
      <c r="G18" s="296" t="n">
        <v>5.3</v>
      </c>
      <c r="H18" s="297" t="s">
        <v>68</v>
      </c>
      <c r="I18" s="299" t="n">
        <v>2.6</v>
      </c>
      <c r="J18" s="298" t="s">
        <v>68</v>
      </c>
      <c r="K18" s="296" t="n">
        <v>0</v>
      </c>
      <c r="L18" s="297" t="s">
        <v>68</v>
      </c>
      <c r="M18" s="300" t="n">
        <v>8.7</v>
      </c>
      <c r="N18" s="298" t="s">
        <v>68</v>
      </c>
      <c r="O18" s="296" t="n">
        <v>5.1</v>
      </c>
      <c r="P18" s="301" t="s">
        <v>68</v>
      </c>
      <c r="Q18" s="296" t="n">
        <v>7.6</v>
      </c>
      <c r="R18" s="302" t="s">
        <v>77</v>
      </c>
      <c r="S18" s="296" t="n">
        <v>9</v>
      </c>
      <c r="T18" s="303" t="s">
        <v>77</v>
      </c>
      <c r="U18" s="299" t="n">
        <v>9</v>
      </c>
      <c r="V18" s="302" t="s">
        <v>77</v>
      </c>
      <c r="W18" s="296" t="n">
        <v>12.8</v>
      </c>
      <c r="X18" s="304" t="s">
        <v>77</v>
      </c>
      <c r="Y18" s="305" t="n">
        <v>-2.1</v>
      </c>
      <c r="Z18" s="293"/>
      <c r="AA18" s="293"/>
      <c r="AB18" s="293"/>
      <c r="AC18" s="294" t="s">
        <v>102</v>
      </c>
      <c r="AD18" s="307" t="s">
        <v>68</v>
      </c>
      <c r="AE18" s="296" t="n">
        <v>-1.7</v>
      </c>
      <c r="AF18" s="297" t="s">
        <v>68</v>
      </c>
      <c r="AG18" s="296" t="n">
        <v>10.2</v>
      </c>
      <c r="AH18" s="298" t="s">
        <v>68</v>
      </c>
      <c r="AI18" s="296" t="n">
        <v>8.6</v>
      </c>
      <c r="AJ18" s="297" t="s">
        <v>68</v>
      </c>
      <c r="AK18" s="299" t="n">
        <v>5.2</v>
      </c>
      <c r="AL18" s="298" t="s">
        <v>68</v>
      </c>
      <c r="AM18" s="296" t="n">
        <v>1.6</v>
      </c>
      <c r="AN18" s="297" t="s">
        <v>68</v>
      </c>
      <c r="AO18" s="300" t="n">
        <v>0</v>
      </c>
      <c r="AP18" s="298" t="s">
        <v>68</v>
      </c>
      <c r="AQ18" s="296" t="n">
        <v>11.7</v>
      </c>
      <c r="AR18" s="301" t="s">
        <v>68</v>
      </c>
      <c r="AS18" s="296" t="n">
        <v>10</v>
      </c>
      <c r="AT18" s="302" t="s">
        <v>77</v>
      </c>
      <c r="AU18" s="296" t="n">
        <v>6.7</v>
      </c>
      <c r="AV18" s="303" t="s">
        <v>77</v>
      </c>
      <c r="AW18" s="299" t="n">
        <v>8.4</v>
      </c>
      <c r="AX18" s="302" t="s">
        <v>77</v>
      </c>
      <c r="AY18" s="296" t="n">
        <v>15</v>
      </c>
      <c r="AZ18" s="304" t="s">
        <v>77</v>
      </c>
      <c r="BA18" s="305" t="n">
        <v>4.8</v>
      </c>
      <c r="BB18" s="293"/>
      <c r="BC18" s="293"/>
    </row>
    <row r="19" s="214" customFormat="true" ht="43.5" hidden="false" customHeight="true" outlineLevel="0" collapsed="false">
      <c r="A19" s="306" t="s">
        <v>103</v>
      </c>
      <c r="B19" s="307" t="s">
        <v>68</v>
      </c>
      <c r="C19" s="296" t="n">
        <v>15.3</v>
      </c>
      <c r="D19" s="297" t="s">
        <v>68</v>
      </c>
      <c r="E19" s="296" t="n">
        <v>10.7</v>
      </c>
      <c r="F19" s="298" t="s">
        <v>68</v>
      </c>
      <c r="G19" s="296" t="n">
        <v>16.7</v>
      </c>
      <c r="H19" s="297" t="s">
        <v>68</v>
      </c>
      <c r="I19" s="299" t="n">
        <v>2.9</v>
      </c>
      <c r="J19" s="298" t="s">
        <v>68</v>
      </c>
      <c r="K19" s="296" t="n">
        <v>-8.7</v>
      </c>
      <c r="L19" s="297" t="s">
        <v>68</v>
      </c>
      <c r="M19" s="300" t="n">
        <v>4.3</v>
      </c>
      <c r="N19" s="298" t="s">
        <v>68</v>
      </c>
      <c r="O19" s="296" t="n">
        <v>-0.6</v>
      </c>
      <c r="P19" s="301" t="s">
        <v>68</v>
      </c>
      <c r="Q19" s="296" t="n">
        <v>17.8</v>
      </c>
      <c r="R19" s="302" t="s">
        <v>77</v>
      </c>
      <c r="S19" s="296" t="n">
        <v>10.9</v>
      </c>
      <c r="T19" s="303" t="s">
        <v>77</v>
      </c>
      <c r="U19" s="299" t="n">
        <v>-4.4</v>
      </c>
      <c r="V19" s="302" t="s">
        <v>77</v>
      </c>
      <c r="W19" s="296" t="n">
        <v>17.5</v>
      </c>
      <c r="X19" s="304" t="s">
        <v>77</v>
      </c>
      <c r="Y19" s="305" t="n">
        <v>6.8</v>
      </c>
      <c r="Z19" s="293"/>
      <c r="AA19" s="293"/>
      <c r="AB19" s="293"/>
      <c r="AC19" s="306" t="s">
        <v>103</v>
      </c>
      <c r="AD19" s="307" t="s">
        <v>68</v>
      </c>
      <c r="AE19" s="296" t="n">
        <v>7.5</v>
      </c>
      <c r="AF19" s="297" t="s">
        <v>68</v>
      </c>
      <c r="AG19" s="296" t="n">
        <v>5.8</v>
      </c>
      <c r="AH19" s="298" t="s">
        <v>68</v>
      </c>
      <c r="AI19" s="296" t="n">
        <v>11.3</v>
      </c>
      <c r="AJ19" s="297" t="s">
        <v>68</v>
      </c>
      <c r="AK19" s="299" t="n">
        <v>-2.5</v>
      </c>
      <c r="AL19" s="298" t="s">
        <v>68</v>
      </c>
      <c r="AM19" s="296" t="n">
        <v>-12.1</v>
      </c>
      <c r="AN19" s="297" t="s">
        <v>68</v>
      </c>
      <c r="AO19" s="300" t="n">
        <v>2.5</v>
      </c>
      <c r="AP19" s="298" t="s">
        <v>68</v>
      </c>
      <c r="AQ19" s="296" t="n">
        <v>3.3</v>
      </c>
      <c r="AR19" s="301" t="s">
        <v>68</v>
      </c>
      <c r="AS19" s="296" t="n">
        <v>19</v>
      </c>
      <c r="AT19" s="302" t="s">
        <v>77</v>
      </c>
      <c r="AU19" s="296" t="n">
        <v>14</v>
      </c>
      <c r="AV19" s="303" t="s">
        <v>77</v>
      </c>
      <c r="AW19" s="299" t="n">
        <v>6.5</v>
      </c>
      <c r="AX19" s="302" t="s">
        <v>77</v>
      </c>
      <c r="AY19" s="296" t="n">
        <v>10.1</v>
      </c>
      <c r="AZ19" s="304" t="s">
        <v>77</v>
      </c>
      <c r="BA19" s="305" t="n">
        <v>4.3</v>
      </c>
      <c r="BB19" s="293"/>
      <c r="BC19" s="293"/>
    </row>
    <row r="20" s="214" customFormat="true" ht="43.5" hidden="false" customHeight="true" outlineLevel="0" collapsed="false">
      <c r="A20" s="306" t="s">
        <v>104</v>
      </c>
      <c r="B20" s="307" t="s">
        <v>68</v>
      </c>
      <c r="C20" s="296" t="n">
        <v>25.9</v>
      </c>
      <c r="D20" s="297" t="s">
        <v>68</v>
      </c>
      <c r="E20" s="296" t="n">
        <v>12.1</v>
      </c>
      <c r="F20" s="298" t="s">
        <v>68</v>
      </c>
      <c r="G20" s="296" t="n">
        <v>10.3</v>
      </c>
      <c r="H20" s="297" t="s">
        <v>68</v>
      </c>
      <c r="I20" s="299" t="n">
        <v>9.9</v>
      </c>
      <c r="J20" s="298" t="s">
        <v>68</v>
      </c>
      <c r="K20" s="296" t="n">
        <v>2.9</v>
      </c>
      <c r="L20" s="297" t="s">
        <v>68</v>
      </c>
      <c r="M20" s="300" t="n">
        <v>-2.7</v>
      </c>
      <c r="N20" s="298" t="s">
        <v>68</v>
      </c>
      <c r="O20" s="296" t="n">
        <v>-11.9</v>
      </c>
      <c r="P20" s="301" t="s">
        <v>68</v>
      </c>
      <c r="Q20" s="296" t="n">
        <v>18.5</v>
      </c>
      <c r="R20" s="302" t="s">
        <v>77</v>
      </c>
      <c r="S20" s="296" t="n">
        <v>22.6</v>
      </c>
      <c r="T20" s="303" t="s">
        <v>77</v>
      </c>
      <c r="U20" s="299" t="n">
        <v>-3.3</v>
      </c>
      <c r="V20" s="302" t="s">
        <v>77</v>
      </c>
      <c r="W20" s="296" t="n">
        <v>11.9</v>
      </c>
      <c r="X20" s="304" t="s">
        <v>77</v>
      </c>
      <c r="Y20" s="305" t="n">
        <v>-0.2</v>
      </c>
      <c r="Z20" s="293"/>
      <c r="AA20" s="293"/>
      <c r="AB20" s="293"/>
      <c r="AC20" s="306" t="s">
        <v>104</v>
      </c>
      <c r="AD20" s="307" t="s">
        <v>68</v>
      </c>
      <c r="AE20" s="296" t="n">
        <v>15.3</v>
      </c>
      <c r="AF20" s="297" t="s">
        <v>68</v>
      </c>
      <c r="AG20" s="296" t="n">
        <v>2.1</v>
      </c>
      <c r="AH20" s="298" t="s">
        <v>68</v>
      </c>
      <c r="AI20" s="296" t="n">
        <v>1.6</v>
      </c>
      <c r="AJ20" s="297" t="s">
        <v>68</v>
      </c>
      <c r="AK20" s="299" t="n">
        <v>5.5</v>
      </c>
      <c r="AL20" s="298" t="s">
        <v>68</v>
      </c>
      <c r="AM20" s="296" t="n">
        <v>-0.5</v>
      </c>
      <c r="AN20" s="297" t="s">
        <v>68</v>
      </c>
      <c r="AO20" s="300" t="n">
        <v>-1.7</v>
      </c>
      <c r="AP20" s="298" t="s">
        <v>68</v>
      </c>
      <c r="AQ20" s="296" t="n">
        <v>-9</v>
      </c>
      <c r="AR20" s="301" t="s">
        <v>68</v>
      </c>
      <c r="AS20" s="296" t="n">
        <v>4.4</v>
      </c>
      <c r="AT20" s="302" t="s">
        <v>77</v>
      </c>
      <c r="AU20" s="296" t="n">
        <v>13.6</v>
      </c>
      <c r="AV20" s="303" t="s">
        <v>77</v>
      </c>
      <c r="AW20" s="299" t="n">
        <v>-1.7</v>
      </c>
      <c r="AX20" s="302" t="s">
        <v>77</v>
      </c>
      <c r="AY20" s="296" t="n">
        <v>4.1</v>
      </c>
      <c r="AZ20" s="304" t="s">
        <v>77</v>
      </c>
      <c r="BA20" s="305" t="n">
        <v>2</v>
      </c>
      <c r="BB20" s="293"/>
      <c r="BC20" s="293"/>
    </row>
    <row r="21" s="214" customFormat="true" ht="43.5" hidden="false" customHeight="true" outlineLevel="0" collapsed="false">
      <c r="A21" s="308" t="s">
        <v>26</v>
      </c>
      <c r="B21" s="309" t="s">
        <v>68</v>
      </c>
      <c r="C21" s="310" t="n">
        <v>15.6</v>
      </c>
      <c r="D21" s="311" t="s">
        <v>68</v>
      </c>
      <c r="E21" s="310" t="n">
        <v>0</v>
      </c>
      <c r="F21" s="312" t="s">
        <v>68</v>
      </c>
      <c r="G21" s="310" t="n">
        <v>-2</v>
      </c>
      <c r="H21" s="311" t="s">
        <v>68</v>
      </c>
      <c r="I21" s="313" t="n">
        <v>-8.3</v>
      </c>
      <c r="J21" s="312" t="s">
        <v>68</v>
      </c>
      <c r="K21" s="310" t="n">
        <v>1</v>
      </c>
      <c r="L21" s="311" t="s">
        <v>68</v>
      </c>
      <c r="M21" s="314" t="n">
        <v>4.1</v>
      </c>
      <c r="N21" s="312" t="s">
        <v>68</v>
      </c>
      <c r="O21" s="310" t="n">
        <v>-0.9</v>
      </c>
      <c r="P21" s="315" t="s">
        <v>68</v>
      </c>
      <c r="Q21" s="310" t="n">
        <v>22.8</v>
      </c>
      <c r="R21" s="316" t="s">
        <v>77</v>
      </c>
      <c r="S21" s="310" t="n">
        <v>15.9</v>
      </c>
      <c r="T21" s="317" t="s">
        <v>77</v>
      </c>
      <c r="U21" s="313" t="n">
        <v>0.3</v>
      </c>
      <c r="V21" s="316" t="s">
        <v>77</v>
      </c>
      <c r="W21" s="310" t="n">
        <v>1.9</v>
      </c>
      <c r="X21" s="318" t="s">
        <v>77</v>
      </c>
      <c r="Y21" s="319" t="n">
        <v>1.9</v>
      </c>
      <c r="Z21" s="293"/>
      <c r="AA21" s="293"/>
      <c r="AB21" s="293"/>
      <c r="AC21" s="308" t="s">
        <v>26</v>
      </c>
      <c r="AD21" s="309" t="s">
        <v>68</v>
      </c>
      <c r="AE21" s="310" t="n">
        <v>17.4</v>
      </c>
      <c r="AF21" s="311" t="s">
        <v>68</v>
      </c>
      <c r="AG21" s="310" t="n">
        <v>0</v>
      </c>
      <c r="AH21" s="312" t="s">
        <v>68</v>
      </c>
      <c r="AI21" s="310" t="n">
        <v>0</v>
      </c>
      <c r="AJ21" s="311" t="s">
        <v>68</v>
      </c>
      <c r="AK21" s="313" t="n">
        <v>-8.7</v>
      </c>
      <c r="AL21" s="312" t="s">
        <v>68</v>
      </c>
      <c r="AM21" s="310" t="n">
        <v>0</v>
      </c>
      <c r="AN21" s="311" t="s">
        <v>68</v>
      </c>
      <c r="AO21" s="314" t="n">
        <v>4.3</v>
      </c>
      <c r="AP21" s="312" t="s">
        <v>68</v>
      </c>
      <c r="AQ21" s="310" t="n">
        <v>2.7</v>
      </c>
      <c r="AR21" s="315" t="s">
        <v>68</v>
      </c>
      <c r="AS21" s="310" t="n">
        <v>13.5</v>
      </c>
      <c r="AT21" s="316" t="s">
        <v>77</v>
      </c>
      <c r="AU21" s="310" t="n">
        <v>12.9</v>
      </c>
      <c r="AV21" s="317" t="s">
        <v>77</v>
      </c>
      <c r="AW21" s="313" t="n">
        <v>-4.5</v>
      </c>
      <c r="AX21" s="316" t="s">
        <v>77</v>
      </c>
      <c r="AY21" s="310" t="n">
        <v>7.2</v>
      </c>
      <c r="AZ21" s="318" t="s">
        <v>77</v>
      </c>
      <c r="BA21" s="319" t="n">
        <v>7.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9</v>
      </c>
      <c r="D30" s="284" t="s">
        <v>68</v>
      </c>
      <c r="E30" s="283" t="n">
        <v>8.9</v>
      </c>
      <c r="F30" s="285" t="s">
        <v>68</v>
      </c>
      <c r="G30" s="283" t="n">
        <v>4.2</v>
      </c>
      <c r="H30" s="284" t="s">
        <v>68</v>
      </c>
      <c r="I30" s="286" t="n">
        <v>5.4</v>
      </c>
      <c r="J30" s="285" t="s">
        <v>68</v>
      </c>
      <c r="K30" s="283" t="n">
        <v>2.3</v>
      </c>
      <c r="L30" s="284" t="s">
        <v>68</v>
      </c>
      <c r="M30" s="287" t="n">
        <v>5.1</v>
      </c>
      <c r="N30" s="285" t="s">
        <v>68</v>
      </c>
      <c r="O30" s="283" t="n">
        <v>-1.7</v>
      </c>
      <c r="P30" s="288" t="s">
        <v>68</v>
      </c>
      <c r="Q30" s="283" t="n">
        <v>16</v>
      </c>
      <c r="R30" s="289" t="s">
        <v>77</v>
      </c>
      <c r="S30" s="283" t="n">
        <v>14</v>
      </c>
      <c r="T30" s="290" t="s">
        <v>77</v>
      </c>
      <c r="U30" s="286" t="n">
        <v>-5</v>
      </c>
      <c r="V30" s="289" t="s">
        <v>77</v>
      </c>
      <c r="W30" s="283" t="n">
        <v>12.8</v>
      </c>
      <c r="X30" s="291" t="s">
        <v>77</v>
      </c>
      <c r="Y30" s="292" t="n">
        <v>3.9</v>
      </c>
      <c r="Z30" s="293"/>
      <c r="AA30" s="293"/>
      <c r="AB30" s="293"/>
      <c r="AC30" s="281" t="s">
        <v>93</v>
      </c>
      <c r="AD30" s="282" t="s">
        <v>68</v>
      </c>
      <c r="AE30" s="283" t="n">
        <v>18.9</v>
      </c>
      <c r="AF30" s="284" t="s">
        <v>68</v>
      </c>
      <c r="AG30" s="283" t="n">
        <v>9.1</v>
      </c>
      <c r="AH30" s="285" t="s">
        <v>68</v>
      </c>
      <c r="AI30" s="283" t="n">
        <v>16.8</v>
      </c>
      <c r="AJ30" s="284" t="s">
        <v>68</v>
      </c>
      <c r="AK30" s="286" t="n">
        <v>9.4</v>
      </c>
      <c r="AL30" s="285" t="s">
        <v>68</v>
      </c>
      <c r="AM30" s="283" t="n">
        <v>13.6</v>
      </c>
      <c r="AN30" s="284" t="s">
        <v>68</v>
      </c>
      <c r="AO30" s="287" t="n">
        <v>6.9</v>
      </c>
      <c r="AP30" s="285" t="s">
        <v>68</v>
      </c>
      <c r="AQ30" s="283" t="n">
        <v>9.6</v>
      </c>
      <c r="AR30" s="288" t="s">
        <v>68</v>
      </c>
      <c r="AS30" s="283" t="n">
        <v>6.4</v>
      </c>
      <c r="AT30" s="289" t="s">
        <v>77</v>
      </c>
      <c r="AU30" s="283" t="n">
        <v>15.9</v>
      </c>
      <c r="AV30" s="290" t="s">
        <v>77</v>
      </c>
      <c r="AW30" s="286" t="n">
        <v>-3</v>
      </c>
      <c r="AX30" s="289" t="s">
        <v>77</v>
      </c>
      <c r="AY30" s="283" t="n">
        <v>4.1</v>
      </c>
      <c r="AZ30" s="291" t="s">
        <v>77</v>
      </c>
      <c r="BA30" s="292" t="n">
        <v>-5</v>
      </c>
      <c r="BB30" s="293"/>
      <c r="BC30" s="293"/>
    </row>
    <row r="31" s="214" customFormat="true" ht="43.5" hidden="false" customHeight="true" outlineLevel="0" collapsed="false">
      <c r="A31" s="294" t="s">
        <v>94</v>
      </c>
      <c r="B31" s="295" t="s">
        <v>68</v>
      </c>
      <c r="C31" s="296" t="n">
        <v>23.1</v>
      </c>
      <c r="D31" s="297" t="s">
        <v>68</v>
      </c>
      <c r="E31" s="296" t="n">
        <v>23.1</v>
      </c>
      <c r="F31" s="298" t="s">
        <v>68</v>
      </c>
      <c r="G31" s="296" t="n">
        <v>4.2</v>
      </c>
      <c r="H31" s="297" t="s">
        <v>68</v>
      </c>
      <c r="I31" s="299" t="n">
        <v>-4.2</v>
      </c>
      <c r="J31" s="298" t="s">
        <v>68</v>
      </c>
      <c r="K31" s="296" t="n">
        <v>10.7</v>
      </c>
      <c r="L31" s="297" t="s">
        <v>68</v>
      </c>
      <c r="M31" s="300" t="n">
        <v>10.8</v>
      </c>
      <c r="N31" s="298" t="s">
        <v>68</v>
      </c>
      <c r="O31" s="296" t="n">
        <v>7.2</v>
      </c>
      <c r="P31" s="301" t="s">
        <v>68</v>
      </c>
      <c r="Q31" s="296" t="n">
        <v>17.9</v>
      </c>
      <c r="R31" s="302" t="s">
        <v>77</v>
      </c>
      <c r="S31" s="296" t="n">
        <v>10.3</v>
      </c>
      <c r="T31" s="303" t="s">
        <v>77</v>
      </c>
      <c r="U31" s="299" t="n">
        <v>-12.8</v>
      </c>
      <c r="V31" s="302" t="s">
        <v>77</v>
      </c>
      <c r="W31" s="296" t="n">
        <v>10.7</v>
      </c>
      <c r="X31" s="304" t="s">
        <v>77</v>
      </c>
      <c r="Y31" s="305" t="n">
        <v>-12.4</v>
      </c>
      <c r="Z31" s="293"/>
      <c r="AA31" s="293"/>
      <c r="AB31" s="293"/>
      <c r="AC31" s="294" t="s">
        <v>94</v>
      </c>
      <c r="AD31" s="295" t="s">
        <v>68</v>
      </c>
      <c r="AE31" s="296" t="n">
        <v>12.5</v>
      </c>
      <c r="AF31" s="297" t="s">
        <v>68</v>
      </c>
      <c r="AG31" s="296" t="n">
        <v>8.3</v>
      </c>
      <c r="AH31" s="298" t="s">
        <v>68</v>
      </c>
      <c r="AI31" s="296" t="n">
        <v>8.7</v>
      </c>
      <c r="AJ31" s="297" t="s">
        <v>68</v>
      </c>
      <c r="AK31" s="299" t="n">
        <v>4.4</v>
      </c>
      <c r="AL31" s="298" t="s">
        <v>68</v>
      </c>
      <c r="AM31" s="296" t="n">
        <v>4</v>
      </c>
      <c r="AN31" s="297" t="s">
        <v>68</v>
      </c>
      <c r="AO31" s="300" t="n">
        <v>8</v>
      </c>
      <c r="AP31" s="298" t="s">
        <v>68</v>
      </c>
      <c r="AQ31" s="296" t="n">
        <v>8.3</v>
      </c>
      <c r="AR31" s="301" t="s">
        <v>68</v>
      </c>
      <c r="AS31" s="296" t="n">
        <v>8.3</v>
      </c>
      <c r="AT31" s="302" t="s">
        <v>77</v>
      </c>
      <c r="AU31" s="296" t="n">
        <v>10.8</v>
      </c>
      <c r="AV31" s="303" t="s">
        <v>77</v>
      </c>
      <c r="AW31" s="299" t="n">
        <v>-1.7</v>
      </c>
      <c r="AX31" s="302" t="s">
        <v>77</v>
      </c>
      <c r="AY31" s="296" t="n">
        <v>10.8</v>
      </c>
      <c r="AZ31" s="304" t="s">
        <v>77</v>
      </c>
      <c r="BA31" s="305" t="n">
        <v>2.5</v>
      </c>
      <c r="BB31" s="293"/>
      <c r="BC31" s="293"/>
    </row>
    <row r="32" s="214" customFormat="true" ht="43.5" hidden="false" customHeight="true" outlineLevel="0" collapsed="false">
      <c r="A32" s="306" t="s">
        <v>150</v>
      </c>
      <c r="B32" s="307" t="s">
        <v>68</v>
      </c>
      <c r="C32" s="296" t="n">
        <v>24.1</v>
      </c>
      <c r="D32" s="297" t="s">
        <v>68</v>
      </c>
      <c r="E32" s="296" t="n">
        <v>6.9</v>
      </c>
      <c r="F32" s="298" t="s">
        <v>68</v>
      </c>
      <c r="G32" s="296" t="n">
        <v>3.6</v>
      </c>
      <c r="H32" s="297" t="s">
        <v>68</v>
      </c>
      <c r="I32" s="299" t="n">
        <v>-7.2</v>
      </c>
      <c r="J32" s="298" t="s">
        <v>68</v>
      </c>
      <c r="K32" s="296" t="n">
        <v>0</v>
      </c>
      <c r="L32" s="297" t="s">
        <v>68</v>
      </c>
      <c r="M32" s="300" t="n">
        <v>-3.5</v>
      </c>
      <c r="N32" s="298" t="s">
        <v>68</v>
      </c>
      <c r="O32" s="296" t="n">
        <v>6.9</v>
      </c>
      <c r="P32" s="301" t="s">
        <v>68</v>
      </c>
      <c r="Q32" s="296" t="n">
        <v>17.3</v>
      </c>
      <c r="R32" s="302" t="s">
        <v>77</v>
      </c>
      <c r="S32" s="296" t="n">
        <v>15.7</v>
      </c>
      <c r="T32" s="303" t="s">
        <v>77</v>
      </c>
      <c r="U32" s="299" t="n">
        <v>-8.4</v>
      </c>
      <c r="V32" s="302" t="s">
        <v>77</v>
      </c>
      <c r="W32" s="296" t="n">
        <v>6.3</v>
      </c>
      <c r="X32" s="304" t="s">
        <v>77</v>
      </c>
      <c r="Y32" s="305" t="n">
        <v>-0.6</v>
      </c>
      <c r="Z32" s="293"/>
      <c r="AA32" s="293"/>
      <c r="AB32" s="293"/>
      <c r="AC32" s="306" t="s">
        <v>150</v>
      </c>
      <c r="AD32" s="307" t="s">
        <v>68</v>
      </c>
      <c r="AE32" s="296" t="n">
        <v>29.6</v>
      </c>
      <c r="AF32" s="297" t="s">
        <v>68</v>
      </c>
      <c r="AG32" s="296" t="n">
        <v>18.5</v>
      </c>
      <c r="AH32" s="298" t="s">
        <v>68</v>
      </c>
      <c r="AI32" s="296" t="n">
        <v>6.9</v>
      </c>
      <c r="AJ32" s="297" t="s">
        <v>68</v>
      </c>
      <c r="AK32" s="299" t="n">
        <v>-3.4</v>
      </c>
      <c r="AL32" s="298" t="s">
        <v>68</v>
      </c>
      <c r="AM32" s="296" t="n">
        <v>3.4</v>
      </c>
      <c r="AN32" s="297" t="s">
        <v>68</v>
      </c>
      <c r="AO32" s="300" t="n">
        <v>3.4</v>
      </c>
      <c r="AP32" s="298" t="s">
        <v>68</v>
      </c>
      <c r="AQ32" s="296" t="n">
        <v>22.2</v>
      </c>
      <c r="AR32" s="301" t="s">
        <v>68</v>
      </c>
      <c r="AS32" s="296" t="n">
        <v>0</v>
      </c>
      <c r="AT32" s="302" t="s">
        <v>77</v>
      </c>
      <c r="AU32" s="296" t="n">
        <v>-7.2</v>
      </c>
      <c r="AV32" s="303" t="s">
        <v>77</v>
      </c>
      <c r="AW32" s="299" t="n">
        <v>-36.8</v>
      </c>
      <c r="AX32" s="302" t="s">
        <v>77</v>
      </c>
      <c r="AY32" s="296" t="n">
        <v>3.6</v>
      </c>
      <c r="AZ32" s="304" t="s">
        <v>77</v>
      </c>
      <c r="BA32" s="305" t="n">
        <v>-14.9</v>
      </c>
      <c r="BB32" s="293"/>
      <c r="BC32" s="293"/>
    </row>
    <row r="33" s="214" customFormat="true" ht="43.5" hidden="false" customHeight="true" outlineLevel="0" collapsed="false">
      <c r="A33" s="294" t="s">
        <v>151</v>
      </c>
      <c r="B33" s="295" t="s">
        <v>68</v>
      </c>
      <c r="C33" s="296" t="n">
        <v>17.7</v>
      </c>
      <c r="D33" s="297" t="s">
        <v>68</v>
      </c>
      <c r="E33" s="296" t="n">
        <v>11.7</v>
      </c>
      <c r="F33" s="298" t="s">
        <v>68</v>
      </c>
      <c r="G33" s="296" t="n">
        <v>23.1</v>
      </c>
      <c r="H33" s="297" t="s">
        <v>68</v>
      </c>
      <c r="I33" s="299" t="n">
        <v>50</v>
      </c>
      <c r="J33" s="298" t="s">
        <v>68</v>
      </c>
      <c r="K33" s="296" t="n">
        <v>33.3</v>
      </c>
      <c r="L33" s="297" t="s">
        <v>68</v>
      </c>
      <c r="M33" s="300" t="n">
        <v>33.3</v>
      </c>
      <c r="N33" s="298" t="s">
        <v>68</v>
      </c>
      <c r="O33" s="296" t="n">
        <v>35.8</v>
      </c>
      <c r="P33" s="301" t="s">
        <v>68</v>
      </c>
      <c r="Q33" s="296" t="n">
        <v>35.7</v>
      </c>
      <c r="R33" s="302" t="s">
        <v>77</v>
      </c>
      <c r="S33" s="296" t="n">
        <v>0</v>
      </c>
      <c r="T33" s="303" t="s">
        <v>77</v>
      </c>
      <c r="U33" s="299" t="n">
        <v>-17.7</v>
      </c>
      <c r="V33" s="302" t="s">
        <v>77</v>
      </c>
      <c r="W33" s="296" t="n">
        <v>40</v>
      </c>
      <c r="X33" s="304" t="s">
        <v>77</v>
      </c>
      <c r="Y33" s="305" t="n">
        <v>28.3</v>
      </c>
      <c r="Z33" s="293"/>
      <c r="AA33" s="293"/>
      <c r="AB33" s="293"/>
      <c r="AC33" s="294" t="s">
        <v>151</v>
      </c>
      <c r="AD33" s="295" t="s">
        <v>68</v>
      </c>
      <c r="AE33" s="296" t="n">
        <v>23.1</v>
      </c>
      <c r="AF33" s="297" t="s">
        <v>68</v>
      </c>
      <c r="AG33" s="296" t="n">
        <v>15.4</v>
      </c>
      <c r="AH33" s="298" t="s">
        <v>68</v>
      </c>
      <c r="AI33" s="296" t="n">
        <v>-20</v>
      </c>
      <c r="AJ33" s="297" t="s">
        <v>68</v>
      </c>
      <c r="AK33" s="299" t="n">
        <v>0</v>
      </c>
      <c r="AL33" s="298" t="s">
        <v>68</v>
      </c>
      <c r="AM33" s="296" t="n">
        <v>18.7</v>
      </c>
      <c r="AN33" s="297" t="s">
        <v>68</v>
      </c>
      <c r="AO33" s="300" t="n">
        <v>31.3</v>
      </c>
      <c r="AP33" s="298" t="s">
        <v>68</v>
      </c>
      <c r="AQ33" s="296" t="n">
        <v>16.7</v>
      </c>
      <c r="AR33" s="301" t="s">
        <v>68</v>
      </c>
      <c r="AS33" s="296" t="n">
        <v>16.7</v>
      </c>
      <c r="AT33" s="302" t="s">
        <v>77</v>
      </c>
      <c r="AU33" s="296" t="n">
        <v>11.1</v>
      </c>
      <c r="AV33" s="303" t="s">
        <v>77</v>
      </c>
      <c r="AW33" s="299" t="n">
        <v>-12</v>
      </c>
      <c r="AX33" s="302" t="s">
        <v>77</v>
      </c>
      <c r="AY33" s="296" t="n">
        <v>0</v>
      </c>
      <c r="AZ33" s="304" t="s">
        <v>77</v>
      </c>
      <c r="BA33" s="305" t="n">
        <v>-15.4</v>
      </c>
      <c r="BB33" s="293"/>
      <c r="BC33" s="293"/>
    </row>
    <row r="34" s="214" customFormat="true" ht="43.5" hidden="false" customHeight="true" outlineLevel="0" collapsed="false">
      <c r="A34" s="306" t="s">
        <v>152</v>
      </c>
      <c r="B34" s="307" t="s">
        <v>68</v>
      </c>
      <c r="C34" s="296" t="n">
        <v>17.7</v>
      </c>
      <c r="D34" s="297" t="s">
        <v>68</v>
      </c>
      <c r="E34" s="296" t="n">
        <v>17.8</v>
      </c>
      <c r="F34" s="298" t="s">
        <v>68</v>
      </c>
      <c r="G34" s="296" t="n">
        <v>-2.4</v>
      </c>
      <c r="H34" s="297" t="s">
        <v>68</v>
      </c>
      <c r="I34" s="299" t="n">
        <v>8.6</v>
      </c>
      <c r="J34" s="298" t="s">
        <v>68</v>
      </c>
      <c r="K34" s="296" t="n">
        <v>8.3</v>
      </c>
      <c r="L34" s="297" t="s">
        <v>68</v>
      </c>
      <c r="M34" s="300" t="n">
        <v>8.4</v>
      </c>
      <c r="N34" s="298" t="s">
        <v>68</v>
      </c>
      <c r="O34" s="296" t="n">
        <v>-3.4</v>
      </c>
      <c r="P34" s="301" t="s">
        <v>68</v>
      </c>
      <c r="Q34" s="296" t="n">
        <v>13.9</v>
      </c>
      <c r="R34" s="302" t="s">
        <v>77</v>
      </c>
      <c r="S34" s="296" t="n">
        <v>12.8</v>
      </c>
      <c r="T34" s="303" t="s">
        <v>77</v>
      </c>
      <c r="U34" s="299" t="n">
        <v>-4.9</v>
      </c>
      <c r="V34" s="302" t="s">
        <v>77</v>
      </c>
      <c r="W34" s="296" t="n">
        <v>8.2</v>
      </c>
      <c r="X34" s="304" t="s">
        <v>77</v>
      </c>
      <c r="Y34" s="305" t="n">
        <v>-9.6</v>
      </c>
      <c r="Z34" s="293"/>
      <c r="AA34" s="293"/>
      <c r="AB34" s="293"/>
      <c r="AC34" s="306" t="s">
        <v>152</v>
      </c>
      <c r="AD34" s="307" t="s">
        <v>68</v>
      </c>
      <c r="AE34" s="296" t="n">
        <v>9.7</v>
      </c>
      <c r="AF34" s="297" t="s">
        <v>68</v>
      </c>
      <c r="AG34" s="296" t="n">
        <v>5.5</v>
      </c>
      <c r="AH34" s="298" t="s">
        <v>68</v>
      </c>
      <c r="AI34" s="296" t="n">
        <v>9.7</v>
      </c>
      <c r="AJ34" s="297" t="s">
        <v>68</v>
      </c>
      <c r="AK34" s="299" t="n">
        <v>5.5</v>
      </c>
      <c r="AL34" s="298" t="s">
        <v>68</v>
      </c>
      <c r="AM34" s="296" t="n">
        <v>8.5</v>
      </c>
      <c r="AN34" s="297" t="s">
        <v>68</v>
      </c>
      <c r="AO34" s="300" t="n">
        <v>8.6</v>
      </c>
      <c r="AP34" s="298" t="s">
        <v>68</v>
      </c>
      <c r="AQ34" s="296" t="n">
        <v>12.7</v>
      </c>
      <c r="AR34" s="301" t="s">
        <v>68</v>
      </c>
      <c r="AS34" s="296" t="n">
        <v>5.4</v>
      </c>
      <c r="AT34" s="302" t="s">
        <v>77</v>
      </c>
      <c r="AU34" s="296" t="n">
        <v>16.7</v>
      </c>
      <c r="AV34" s="303" t="s">
        <v>77</v>
      </c>
      <c r="AW34" s="299" t="n">
        <v>7</v>
      </c>
      <c r="AX34" s="302" t="s">
        <v>77</v>
      </c>
      <c r="AY34" s="296" t="n">
        <v>12.5</v>
      </c>
      <c r="AZ34" s="304" t="s">
        <v>77</v>
      </c>
      <c r="BA34" s="305" t="n">
        <v>7</v>
      </c>
      <c r="BB34" s="293"/>
      <c r="BC34" s="293"/>
    </row>
    <row r="35" s="214" customFormat="true" ht="43.5" hidden="false" customHeight="true" outlineLevel="0" collapsed="false">
      <c r="A35" s="306" t="s">
        <v>98</v>
      </c>
      <c r="B35" s="307" t="s">
        <v>68</v>
      </c>
      <c r="C35" s="296" t="n">
        <v>25</v>
      </c>
      <c r="D35" s="297" t="s">
        <v>68</v>
      </c>
      <c r="E35" s="296" t="n">
        <v>0</v>
      </c>
      <c r="F35" s="298" t="s">
        <v>68</v>
      </c>
      <c r="G35" s="296" t="n">
        <v>-10.5</v>
      </c>
      <c r="H35" s="297" t="s">
        <v>68</v>
      </c>
      <c r="I35" s="299" t="n">
        <v>15.8</v>
      </c>
      <c r="J35" s="298" t="s">
        <v>68</v>
      </c>
      <c r="K35" s="296" t="n">
        <v>-5.6</v>
      </c>
      <c r="L35" s="297" t="s">
        <v>68</v>
      </c>
      <c r="M35" s="300" t="n">
        <v>5.6</v>
      </c>
      <c r="N35" s="298" t="s">
        <v>68</v>
      </c>
      <c r="O35" s="296" t="n">
        <v>0</v>
      </c>
      <c r="P35" s="301" t="s">
        <v>68</v>
      </c>
      <c r="Q35" s="296" t="n">
        <v>5.9</v>
      </c>
      <c r="R35" s="302" t="s">
        <v>77</v>
      </c>
      <c r="S35" s="296" t="n">
        <v>0</v>
      </c>
      <c r="T35" s="303" t="s">
        <v>77</v>
      </c>
      <c r="U35" s="299" t="n">
        <v>-25</v>
      </c>
      <c r="V35" s="302" t="s">
        <v>77</v>
      </c>
      <c r="W35" s="296" t="n">
        <v>23.5</v>
      </c>
      <c r="X35" s="304" t="s">
        <v>77</v>
      </c>
      <c r="Y35" s="305" t="n">
        <v>23.5</v>
      </c>
      <c r="Z35" s="293"/>
      <c r="AA35" s="293"/>
      <c r="AB35" s="293"/>
      <c r="AC35" s="306" t="s">
        <v>98</v>
      </c>
      <c r="AD35" s="307" t="s">
        <v>68</v>
      </c>
      <c r="AE35" s="296" t="n">
        <v>10</v>
      </c>
      <c r="AF35" s="297" t="s">
        <v>68</v>
      </c>
      <c r="AG35" s="296" t="n">
        <v>15</v>
      </c>
      <c r="AH35" s="298" t="s">
        <v>68</v>
      </c>
      <c r="AI35" s="296" t="n">
        <v>5.6</v>
      </c>
      <c r="AJ35" s="297" t="s">
        <v>68</v>
      </c>
      <c r="AK35" s="299" t="n">
        <v>22.2</v>
      </c>
      <c r="AL35" s="298" t="s">
        <v>68</v>
      </c>
      <c r="AM35" s="296" t="n">
        <v>16.6</v>
      </c>
      <c r="AN35" s="297" t="s">
        <v>68</v>
      </c>
      <c r="AO35" s="300" t="n">
        <v>38.9</v>
      </c>
      <c r="AP35" s="298" t="s">
        <v>68</v>
      </c>
      <c r="AQ35" s="296" t="n">
        <v>25</v>
      </c>
      <c r="AR35" s="301" t="s">
        <v>68</v>
      </c>
      <c r="AS35" s="296" t="n">
        <v>-6.3</v>
      </c>
      <c r="AT35" s="302" t="s">
        <v>77</v>
      </c>
      <c r="AU35" s="296" t="n">
        <v>-12.5</v>
      </c>
      <c r="AV35" s="303" t="s">
        <v>77</v>
      </c>
      <c r="AW35" s="299" t="n">
        <v>-22.5</v>
      </c>
      <c r="AX35" s="302" t="s">
        <v>77</v>
      </c>
      <c r="AY35" s="296" t="n">
        <v>6.2</v>
      </c>
      <c r="AZ35" s="304" t="s">
        <v>77</v>
      </c>
      <c r="BA35" s="305" t="n">
        <v>-8.8</v>
      </c>
      <c r="BB35" s="293"/>
      <c r="BC35" s="293"/>
    </row>
    <row r="36" s="214" customFormat="true" ht="43.5" hidden="false" customHeight="true" outlineLevel="0" collapsed="false">
      <c r="A36" s="306" t="s">
        <v>153</v>
      </c>
      <c r="B36" s="307" t="s">
        <v>68</v>
      </c>
      <c r="C36" s="296" t="n">
        <v>31.1</v>
      </c>
      <c r="D36" s="297" t="s">
        <v>68</v>
      </c>
      <c r="E36" s="296" t="n">
        <v>-10.3</v>
      </c>
      <c r="F36" s="298" t="s">
        <v>68</v>
      </c>
      <c r="G36" s="296" t="n">
        <v>13.4</v>
      </c>
      <c r="H36" s="297" t="s">
        <v>68</v>
      </c>
      <c r="I36" s="299" t="n">
        <v>16.6</v>
      </c>
      <c r="J36" s="298" t="s">
        <v>68</v>
      </c>
      <c r="K36" s="296" t="n">
        <v>18.2</v>
      </c>
      <c r="L36" s="297" t="s">
        <v>68</v>
      </c>
      <c r="M36" s="300" t="n">
        <v>3</v>
      </c>
      <c r="N36" s="298" t="s">
        <v>68</v>
      </c>
      <c r="O36" s="296" t="n">
        <v>-3.2</v>
      </c>
      <c r="P36" s="301" t="s">
        <v>68</v>
      </c>
      <c r="Q36" s="296" t="n">
        <v>29</v>
      </c>
      <c r="R36" s="302" t="s">
        <v>77</v>
      </c>
      <c r="S36" s="296" t="n">
        <v>32.2</v>
      </c>
      <c r="T36" s="303" t="s">
        <v>77</v>
      </c>
      <c r="U36" s="299" t="n">
        <v>1.1</v>
      </c>
      <c r="V36" s="302" t="s">
        <v>77</v>
      </c>
      <c r="W36" s="296" t="n">
        <v>19.3</v>
      </c>
      <c r="X36" s="304" t="s">
        <v>77</v>
      </c>
      <c r="Y36" s="305" t="n">
        <v>29.6</v>
      </c>
      <c r="Z36" s="293"/>
      <c r="AA36" s="293"/>
      <c r="AB36" s="293"/>
      <c r="AC36" s="306" t="s">
        <v>153</v>
      </c>
      <c r="AD36" s="307" t="s">
        <v>68</v>
      </c>
      <c r="AE36" s="296" t="n">
        <v>12.9</v>
      </c>
      <c r="AF36" s="297" t="s">
        <v>68</v>
      </c>
      <c r="AG36" s="296" t="n">
        <v>3.2</v>
      </c>
      <c r="AH36" s="298" t="s">
        <v>68</v>
      </c>
      <c r="AI36" s="296" t="n">
        <v>10</v>
      </c>
      <c r="AJ36" s="297" t="s">
        <v>68</v>
      </c>
      <c r="AK36" s="299" t="n">
        <v>3.3</v>
      </c>
      <c r="AL36" s="298" t="s">
        <v>68</v>
      </c>
      <c r="AM36" s="296" t="n">
        <v>18.8</v>
      </c>
      <c r="AN36" s="297" t="s">
        <v>68</v>
      </c>
      <c r="AO36" s="300" t="n">
        <v>18.8</v>
      </c>
      <c r="AP36" s="298" t="s">
        <v>68</v>
      </c>
      <c r="AQ36" s="296" t="n">
        <v>16.6</v>
      </c>
      <c r="AR36" s="301" t="s">
        <v>68</v>
      </c>
      <c r="AS36" s="296" t="n">
        <v>6.7</v>
      </c>
      <c r="AT36" s="302" t="s">
        <v>77</v>
      </c>
      <c r="AU36" s="296" t="n">
        <v>13.8</v>
      </c>
      <c r="AV36" s="303" t="s">
        <v>77</v>
      </c>
      <c r="AW36" s="299" t="n">
        <v>0.9</v>
      </c>
      <c r="AX36" s="302" t="s">
        <v>77</v>
      </c>
      <c r="AY36" s="296" t="n">
        <v>6.9</v>
      </c>
      <c r="AZ36" s="304" t="s">
        <v>77</v>
      </c>
      <c r="BA36" s="305" t="n">
        <v>3.7</v>
      </c>
      <c r="BB36" s="293"/>
      <c r="BC36" s="293"/>
    </row>
    <row r="37" s="214" customFormat="true" ht="43.5" hidden="false" customHeight="true" outlineLevel="0" collapsed="false">
      <c r="A37" s="306" t="s">
        <v>100</v>
      </c>
      <c r="B37" s="307" t="s">
        <v>68</v>
      </c>
      <c r="C37" s="296" t="n">
        <v>28.9</v>
      </c>
      <c r="D37" s="297" t="s">
        <v>68</v>
      </c>
      <c r="E37" s="296" t="n">
        <v>-5.3</v>
      </c>
      <c r="F37" s="298" t="s">
        <v>68</v>
      </c>
      <c r="G37" s="296" t="n">
        <v>-6.5</v>
      </c>
      <c r="H37" s="297" t="s">
        <v>68</v>
      </c>
      <c r="I37" s="299" t="n">
        <v>4.3</v>
      </c>
      <c r="J37" s="298" t="s">
        <v>68</v>
      </c>
      <c r="K37" s="296" t="n">
        <v>2</v>
      </c>
      <c r="L37" s="297" t="s">
        <v>68</v>
      </c>
      <c r="M37" s="300" t="n">
        <v>4</v>
      </c>
      <c r="N37" s="298" t="s">
        <v>68</v>
      </c>
      <c r="O37" s="296" t="n">
        <v>-6.2</v>
      </c>
      <c r="P37" s="301" t="s">
        <v>68</v>
      </c>
      <c r="Q37" s="296" t="n">
        <v>12.5</v>
      </c>
      <c r="R37" s="302" t="s">
        <v>77</v>
      </c>
      <c r="S37" s="296" t="n">
        <v>10</v>
      </c>
      <c r="T37" s="303" t="s">
        <v>77</v>
      </c>
      <c r="U37" s="299" t="n">
        <v>-18.9</v>
      </c>
      <c r="V37" s="302" t="s">
        <v>77</v>
      </c>
      <c r="W37" s="296" t="n">
        <v>20</v>
      </c>
      <c r="X37" s="304" t="s">
        <v>77</v>
      </c>
      <c r="Y37" s="305" t="n">
        <v>25.3</v>
      </c>
      <c r="Z37" s="293"/>
      <c r="AA37" s="293"/>
      <c r="AB37" s="293"/>
      <c r="AC37" s="306" t="s">
        <v>100</v>
      </c>
      <c r="AD37" s="307" t="s">
        <v>68</v>
      </c>
      <c r="AE37" s="296" t="n">
        <v>8.3</v>
      </c>
      <c r="AF37" s="297" t="s">
        <v>68</v>
      </c>
      <c r="AG37" s="296" t="n">
        <v>13.9</v>
      </c>
      <c r="AH37" s="298" t="s">
        <v>68</v>
      </c>
      <c r="AI37" s="296" t="n">
        <v>29.5</v>
      </c>
      <c r="AJ37" s="297" t="s">
        <v>68</v>
      </c>
      <c r="AK37" s="299" t="n">
        <v>4.5</v>
      </c>
      <c r="AL37" s="298" t="s">
        <v>68</v>
      </c>
      <c r="AM37" s="296" t="n">
        <v>10.2</v>
      </c>
      <c r="AN37" s="297" t="s">
        <v>68</v>
      </c>
      <c r="AO37" s="300" t="n">
        <v>4</v>
      </c>
      <c r="AP37" s="298" t="s">
        <v>68</v>
      </c>
      <c r="AQ37" s="296" t="n">
        <v>13.3</v>
      </c>
      <c r="AR37" s="301" t="s">
        <v>68</v>
      </c>
      <c r="AS37" s="296" t="n">
        <v>13.4</v>
      </c>
      <c r="AT37" s="302" t="s">
        <v>77</v>
      </c>
      <c r="AU37" s="296" t="n">
        <v>29.7</v>
      </c>
      <c r="AV37" s="303" t="s">
        <v>77</v>
      </c>
      <c r="AW37" s="299" t="n">
        <v>21.4</v>
      </c>
      <c r="AX37" s="302" t="s">
        <v>77</v>
      </c>
      <c r="AY37" s="296" t="n">
        <v>2.1</v>
      </c>
      <c r="AZ37" s="304" t="s">
        <v>77</v>
      </c>
      <c r="BA37" s="305" t="n">
        <v>-11.8</v>
      </c>
      <c r="BB37" s="293"/>
      <c r="BC37" s="293"/>
    </row>
    <row r="38" s="214" customFormat="true" ht="43.5" hidden="false" customHeight="true" outlineLevel="0" collapsed="false">
      <c r="A38" s="306" t="s">
        <v>154</v>
      </c>
      <c r="B38" s="307" t="s">
        <v>68</v>
      </c>
      <c r="C38" s="296" t="n">
        <v>29.1</v>
      </c>
      <c r="D38" s="297" t="s">
        <v>68</v>
      </c>
      <c r="E38" s="296" t="n">
        <v>4.4</v>
      </c>
      <c r="F38" s="298" t="s">
        <v>68</v>
      </c>
      <c r="G38" s="296" t="n">
        <v>23.1</v>
      </c>
      <c r="H38" s="297" t="s">
        <v>68</v>
      </c>
      <c r="I38" s="299" t="n">
        <v>8</v>
      </c>
      <c r="J38" s="298" t="s">
        <v>68</v>
      </c>
      <c r="K38" s="296" t="n">
        <v>11.6</v>
      </c>
      <c r="L38" s="297" t="s">
        <v>68</v>
      </c>
      <c r="M38" s="300" t="n">
        <v>16</v>
      </c>
      <c r="N38" s="298" t="s">
        <v>68</v>
      </c>
      <c r="O38" s="296" t="n">
        <v>14.8</v>
      </c>
      <c r="P38" s="301" t="s">
        <v>68</v>
      </c>
      <c r="Q38" s="296" t="n">
        <v>19.2</v>
      </c>
      <c r="R38" s="302" t="s">
        <v>77</v>
      </c>
      <c r="S38" s="296" t="n">
        <v>10.7</v>
      </c>
      <c r="T38" s="303" t="s">
        <v>77</v>
      </c>
      <c r="U38" s="299" t="n">
        <v>-18.4</v>
      </c>
      <c r="V38" s="302" t="s">
        <v>77</v>
      </c>
      <c r="W38" s="296" t="n">
        <v>17.9</v>
      </c>
      <c r="X38" s="304" t="s">
        <v>77</v>
      </c>
      <c r="Y38" s="305" t="n">
        <v>13.5</v>
      </c>
      <c r="Z38" s="293"/>
      <c r="AA38" s="293"/>
      <c r="AB38" s="293"/>
      <c r="AC38" s="306" t="s">
        <v>154</v>
      </c>
      <c r="AD38" s="307" t="s">
        <v>68</v>
      </c>
      <c r="AE38" s="296" t="n">
        <v>27</v>
      </c>
      <c r="AF38" s="297" t="s">
        <v>68</v>
      </c>
      <c r="AG38" s="296" t="n">
        <v>16</v>
      </c>
      <c r="AH38" s="298" t="s">
        <v>68</v>
      </c>
      <c r="AI38" s="296" t="n">
        <v>4.4</v>
      </c>
      <c r="AJ38" s="297" t="s">
        <v>68</v>
      </c>
      <c r="AK38" s="299" t="n">
        <v>27.3</v>
      </c>
      <c r="AL38" s="298" t="s">
        <v>68</v>
      </c>
      <c r="AM38" s="296" t="n">
        <v>28</v>
      </c>
      <c r="AN38" s="297" t="s">
        <v>68</v>
      </c>
      <c r="AO38" s="300" t="n">
        <v>8.3</v>
      </c>
      <c r="AP38" s="298" t="s">
        <v>68</v>
      </c>
      <c r="AQ38" s="296" t="n">
        <v>-8.3</v>
      </c>
      <c r="AR38" s="301" t="s">
        <v>68</v>
      </c>
      <c r="AS38" s="296" t="n">
        <v>-13.1</v>
      </c>
      <c r="AT38" s="302" t="s">
        <v>77</v>
      </c>
      <c r="AU38" s="296" t="n">
        <v>7.1</v>
      </c>
      <c r="AV38" s="303" t="s">
        <v>77</v>
      </c>
      <c r="AW38" s="299" t="n">
        <v>-19.9</v>
      </c>
      <c r="AX38" s="302" t="s">
        <v>77</v>
      </c>
      <c r="AY38" s="296" t="n">
        <v>14.8</v>
      </c>
      <c r="AZ38" s="304" t="s">
        <v>77</v>
      </c>
      <c r="BA38" s="305" t="n">
        <v>-1.2</v>
      </c>
      <c r="BB38" s="293"/>
      <c r="BC38" s="293"/>
    </row>
    <row r="39" s="214" customFormat="true" ht="43.5" hidden="false" customHeight="true" outlineLevel="0" collapsed="false">
      <c r="A39" s="294" t="s">
        <v>102</v>
      </c>
      <c r="B39" s="307" t="s">
        <v>68</v>
      </c>
      <c r="C39" s="296" t="n">
        <v>10.8</v>
      </c>
      <c r="D39" s="297" t="s">
        <v>68</v>
      </c>
      <c r="E39" s="296" t="n">
        <v>12.5</v>
      </c>
      <c r="F39" s="298" t="s">
        <v>68</v>
      </c>
      <c r="G39" s="296" t="n">
        <v>-3.3</v>
      </c>
      <c r="H39" s="297" t="s">
        <v>68</v>
      </c>
      <c r="I39" s="299" t="n">
        <v>-5</v>
      </c>
      <c r="J39" s="298" t="s">
        <v>68</v>
      </c>
      <c r="K39" s="296" t="n">
        <v>-1.5</v>
      </c>
      <c r="L39" s="297" t="s">
        <v>68</v>
      </c>
      <c r="M39" s="300" t="n">
        <v>7.4</v>
      </c>
      <c r="N39" s="298" t="s">
        <v>68</v>
      </c>
      <c r="O39" s="296" t="n">
        <v>4.6</v>
      </c>
      <c r="P39" s="301" t="s">
        <v>68</v>
      </c>
      <c r="Q39" s="296" t="n">
        <v>4.6</v>
      </c>
      <c r="R39" s="302" t="s">
        <v>77</v>
      </c>
      <c r="S39" s="296" t="n">
        <v>10.4</v>
      </c>
      <c r="T39" s="303" t="s">
        <v>77</v>
      </c>
      <c r="U39" s="299" t="n">
        <v>-0.4</v>
      </c>
      <c r="V39" s="302" t="s">
        <v>77</v>
      </c>
      <c r="W39" s="296" t="n">
        <v>4.5</v>
      </c>
      <c r="X39" s="304" t="s">
        <v>77</v>
      </c>
      <c r="Y39" s="305" t="n">
        <v>-8</v>
      </c>
      <c r="Z39" s="293"/>
      <c r="AA39" s="293"/>
      <c r="AB39" s="293"/>
      <c r="AC39" s="294" t="s">
        <v>102</v>
      </c>
      <c r="AD39" s="307" t="s">
        <v>68</v>
      </c>
      <c r="AE39" s="296" t="n">
        <v>1.5</v>
      </c>
      <c r="AF39" s="297" t="s">
        <v>68</v>
      </c>
      <c r="AG39" s="296" t="n">
        <v>0</v>
      </c>
      <c r="AH39" s="298" t="s">
        <v>68</v>
      </c>
      <c r="AI39" s="296" t="n">
        <v>12.3</v>
      </c>
      <c r="AJ39" s="297" t="s">
        <v>68</v>
      </c>
      <c r="AK39" s="299" t="n">
        <v>4.6</v>
      </c>
      <c r="AL39" s="298" t="s">
        <v>68</v>
      </c>
      <c r="AM39" s="296" t="n">
        <v>5.9</v>
      </c>
      <c r="AN39" s="297" t="s">
        <v>68</v>
      </c>
      <c r="AO39" s="300" t="n">
        <v>3</v>
      </c>
      <c r="AP39" s="298" t="s">
        <v>68</v>
      </c>
      <c r="AQ39" s="296" t="n">
        <v>10.4</v>
      </c>
      <c r="AR39" s="301" t="s">
        <v>68</v>
      </c>
      <c r="AS39" s="296" t="n">
        <v>5.9</v>
      </c>
      <c r="AT39" s="302" t="s">
        <v>77</v>
      </c>
      <c r="AU39" s="296" t="n">
        <v>-1.6</v>
      </c>
      <c r="AV39" s="303" t="s">
        <v>77</v>
      </c>
      <c r="AW39" s="299" t="n">
        <v>-3.1</v>
      </c>
      <c r="AX39" s="302" t="s">
        <v>77</v>
      </c>
      <c r="AY39" s="296" t="n">
        <v>0</v>
      </c>
      <c r="AZ39" s="304" t="s">
        <v>77</v>
      </c>
      <c r="BA39" s="305" t="n">
        <v>0</v>
      </c>
      <c r="BB39" s="293"/>
      <c r="BC39" s="293"/>
    </row>
    <row r="40" s="214" customFormat="true" ht="43.5" hidden="false" customHeight="true" outlineLevel="0" collapsed="false">
      <c r="A40" s="306" t="s">
        <v>103</v>
      </c>
      <c r="B40" s="307" t="s">
        <v>68</v>
      </c>
      <c r="C40" s="296" t="n">
        <v>7.1</v>
      </c>
      <c r="D40" s="297" t="s">
        <v>68</v>
      </c>
      <c r="E40" s="296" t="n">
        <v>9.6</v>
      </c>
      <c r="F40" s="298" t="s">
        <v>68</v>
      </c>
      <c r="G40" s="296" t="n">
        <v>7</v>
      </c>
      <c r="H40" s="297" t="s">
        <v>68</v>
      </c>
      <c r="I40" s="299" t="n">
        <v>3.1</v>
      </c>
      <c r="J40" s="298" t="s">
        <v>68</v>
      </c>
      <c r="K40" s="296" t="n">
        <v>-9.9</v>
      </c>
      <c r="L40" s="297" t="s">
        <v>68</v>
      </c>
      <c r="M40" s="300" t="n">
        <v>4.6</v>
      </c>
      <c r="N40" s="298" t="s">
        <v>68</v>
      </c>
      <c r="O40" s="296" t="n">
        <v>0.8</v>
      </c>
      <c r="P40" s="301" t="s">
        <v>68</v>
      </c>
      <c r="Q40" s="296" t="n">
        <v>10.2</v>
      </c>
      <c r="R40" s="302" t="s">
        <v>77</v>
      </c>
      <c r="S40" s="296" t="n">
        <v>1.5</v>
      </c>
      <c r="T40" s="303" t="s">
        <v>77</v>
      </c>
      <c r="U40" s="299" t="n">
        <v>-5.6</v>
      </c>
      <c r="V40" s="302" t="s">
        <v>77</v>
      </c>
      <c r="W40" s="296" t="n">
        <v>16</v>
      </c>
      <c r="X40" s="304" t="s">
        <v>77</v>
      </c>
      <c r="Y40" s="305" t="n">
        <v>6.4</v>
      </c>
      <c r="Z40" s="293"/>
      <c r="AA40" s="293"/>
      <c r="AB40" s="293"/>
      <c r="AC40" s="306" t="s">
        <v>103</v>
      </c>
      <c r="AD40" s="307" t="s">
        <v>68</v>
      </c>
      <c r="AE40" s="296" t="n">
        <v>29.4</v>
      </c>
      <c r="AF40" s="297" t="s">
        <v>68</v>
      </c>
      <c r="AG40" s="296" t="n">
        <v>7.7</v>
      </c>
      <c r="AH40" s="298" t="s">
        <v>68</v>
      </c>
      <c r="AI40" s="296" t="n">
        <v>24.5</v>
      </c>
      <c r="AJ40" s="297" t="s">
        <v>68</v>
      </c>
      <c r="AK40" s="299" t="n">
        <v>13</v>
      </c>
      <c r="AL40" s="298" t="s">
        <v>68</v>
      </c>
      <c r="AM40" s="296" t="n">
        <v>15.8</v>
      </c>
      <c r="AN40" s="297" t="s">
        <v>68</v>
      </c>
      <c r="AO40" s="300" t="n">
        <v>5.6</v>
      </c>
      <c r="AP40" s="298" t="s">
        <v>68</v>
      </c>
      <c r="AQ40" s="296" t="n">
        <v>0.7</v>
      </c>
      <c r="AR40" s="301" t="s">
        <v>68</v>
      </c>
      <c r="AS40" s="296" t="n">
        <v>1.4</v>
      </c>
      <c r="AT40" s="302" t="s">
        <v>77</v>
      </c>
      <c r="AU40" s="296" t="n">
        <v>17.1</v>
      </c>
      <c r="AV40" s="303" t="s">
        <v>77</v>
      </c>
      <c r="AW40" s="299" t="n">
        <v>-12.3</v>
      </c>
      <c r="AX40" s="302" t="s">
        <v>77</v>
      </c>
      <c r="AY40" s="296" t="n">
        <v>-1.4</v>
      </c>
      <c r="AZ40" s="304" t="s">
        <v>77</v>
      </c>
      <c r="BA40" s="305" t="n">
        <v>-9.1</v>
      </c>
      <c r="BB40" s="293"/>
      <c r="BC40" s="293"/>
    </row>
    <row r="41" s="214" customFormat="true" ht="43.5" hidden="false" customHeight="true" outlineLevel="0" collapsed="false">
      <c r="A41" s="306" t="s">
        <v>104</v>
      </c>
      <c r="B41" s="307" t="s">
        <v>68</v>
      </c>
      <c r="C41" s="296" t="n">
        <v>24.7</v>
      </c>
      <c r="D41" s="297" t="s">
        <v>68</v>
      </c>
      <c r="E41" s="296" t="n">
        <v>13.2</v>
      </c>
      <c r="F41" s="298" t="s">
        <v>68</v>
      </c>
      <c r="G41" s="296" t="n">
        <v>10.1</v>
      </c>
      <c r="H41" s="297" t="s">
        <v>68</v>
      </c>
      <c r="I41" s="299" t="n">
        <v>10.3</v>
      </c>
      <c r="J41" s="298" t="s">
        <v>68</v>
      </c>
      <c r="K41" s="296" t="n">
        <v>1.7</v>
      </c>
      <c r="L41" s="297" t="s">
        <v>68</v>
      </c>
      <c r="M41" s="300" t="n">
        <v>0</v>
      </c>
      <c r="N41" s="298" t="s">
        <v>68</v>
      </c>
      <c r="O41" s="296" t="n">
        <v>-10.3</v>
      </c>
      <c r="P41" s="301" t="s">
        <v>68</v>
      </c>
      <c r="Q41" s="296" t="n">
        <v>21.1</v>
      </c>
      <c r="R41" s="302" t="s">
        <v>77</v>
      </c>
      <c r="S41" s="296" t="n">
        <v>22.5</v>
      </c>
      <c r="T41" s="303" t="s">
        <v>77</v>
      </c>
      <c r="U41" s="299" t="n">
        <v>-2.2</v>
      </c>
      <c r="V41" s="302" t="s">
        <v>77</v>
      </c>
      <c r="W41" s="296" t="n">
        <v>15.6</v>
      </c>
      <c r="X41" s="304" t="s">
        <v>77</v>
      </c>
      <c r="Y41" s="305" t="n">
        <v>2.4</v>
      </c>
      <c r="Z41" s="293"/>
      <c r="AA41" s="293"/>
      <c r="AB41" s="293"/>
      <c r="AC41" s="306" t="s">
        <v>104</v>
      </c>
      <c r="AD41" s="307" t="s">
        <v>68</v>
      </c>
      <c r="AE41" s="296" t="n">
        <v>25.5</v>
      </c>
      <c r="AF41" s="297" t="s">
        <v>68</v>
      </c>
      <c r="AG41" s="296" t="n">
        <v>11.2</v>
      </c>
      <c r="AH41" s="298" t="s">
        <v>68</v>
      </c>
      <c r="AI41" s="296" t="n">
        <v>24.5</v>
      </c>
      <c r="AJ41" s="297" t="s">
        <v>68</v>
      </c>
      <c r="AK41" s="299" t="n">
        <v>11.8</v>
      </c>
      <c r="AL41" s="298" t="s">
        <v>68</v>
      </c>
      <c r="AM41" s="296" t="n">
        <v>16.4</v>
      </c>
      <c r="AN41" s="297" t="s">
        <v>68</v>
      </c>
      <c r="AO41" s="300" t="n">
        <v>4.6</v>
      </c>
      <c r="AP41" s="298" t="s">
        <v>68</v>
      </c>
      <c r="AQ41" s="296" t="n">
        <v>9.4</v>
      </c>
      <c r="AR41" s="301" t="s">
        <v>68</v>
      </c>
      <c r="AS41" s="296" t="n">
        <v>10.7</v>
      </c>
      <c r="AT41" s="302" t="s">
        <v>77</v>
      </c>
      <c r="AU41" s="296" t="n">
        <v>24</v>
      </c>
      <c r="AV41" s="303" t="s">
        <v>77</v>
      </c>
      <c r="AW41" s="299" t="n">
        <v>-1.5</v>
      </c>
      <c r="AX41" s="302" t="s">
        <v>77</v>
      </c>
      <c r="AY41" s="296" t="n">
        <v>2</v>
      </c>
      <c r="AZ41" s="304" t="s">
        <v>77</v>
      </c>
      <c r="BA41" s="305" t="n">
        <v>-9.2</v>
      </c>
      <c r="BB41" s="293"/>
      <c r="BC41" s="293"/>
    </row>
    <row r="42" s="214" customFormat="true" ht="43.5" hidden="false" customHeight="true" outlineLevel="0" collapsed="false">
      <c r="A42" s="308" t="s">
        <v>26</v>
      </c>
      <c r="B42" s="309" t="s">
        <v>68</v>
      </c>
      <c r="C42" s="310" t="n">
        <v>12.7</v>
      </c>
      <c r="D42" s="311" t="s">
        <v>68</v>
      </c>
      <c r="E42" s="310" t="n">
        <v>-3.5</v>
      </c>
      <c r="F42" s="312" t="s">
        <v>68</v>
      </c>
      <c r="G42" s="310" t="n">
        <v>-7.3</v>
      </c>
      <c r="H42" s="311" t="s">
        <v>68</v>
      </c>
      <c r="I42" s="313" t="n">
        <v>-6.1</v>
      </c>
      <c r="J42" s="312" t="s">
        <v>68</v>
      </c>
      <c r="K42" s="310" t="n">
        <v>3.5</v>
      </c>
      <c r="L42" s="311" t="s">
        <v>68</v>
      </c>
      <c r="M42" s="314" t="n">
        <v>8.2</v>
      </c>
      <c r="N42" s="312" t="s">
        <v>68</v>
      </c>
      <c r="O42" s="310" t="n">
        <v>0</v>
      </c>
      <c r="P42" s="315" t="s">
        <v>68</v>
      </c>
      <c r="Q42" s="310" t="n">
        <v>16.1</v>
      </c>
      <c r="R42" s="316" t="s">
        <v>77</v>
      </c>
      <c r="S42" s="310" t="n">
        <v>17.1</v>
      </c>
      <c r="T42" s="317" t="s">
        <v>77</v>
      </c>
      <c r="U42" s="313" t="n">
        <v>4.4</v>
      </c>
      <c r="V42" s="316" t="s">
        <v>77</v>
      </c>
      <c r="W42" s="310" t="n">
        <v>-1.1</v>
      </c>
      <c r="X42" s="318" t="s">
        <v>77</v>
      </c>
      <c r="Y42" s="319" t="n">
        <v>2.4</v>
      </c>
      <c r="Z42" s="293"/>
      <c r="AA42" s="293"/>
      <c r="AB42" s="293"/>
      <c r="AC42" s="308" t="s">
        <v>26</v>
      </c>
      <c r="AD42" s="309" t="s">
        <v>68</v>
      </c>
      <c r="AE42" s="310" t="n">
        <v>10.9</v>
      </c>
      <c r="AF42" s="311" t="s">
        <v>68</v>
      </c>
      <c r="AG42" s="310" t="n">
        <v>8.7</v>
      </c>
      <c r="AH42" s="312" t="s">
        <v>68</v>
      </c>
      <c r="AI42" s="310" t="n">
        <v>4.6</v>
      </c>
      <c r="AJ42" s="311" t="s">
        <v>68</v>
      </c>
      <c r="AK42" s="313" t="n">
        <v>9.3</v>
      </c>
      <c r="AL42" s="312" t="s">
        <v>68</v>
      </c>
      <c r="AM42" s="310" t="n">
        <v>14.3</v>
      </c>
      <c r="AN42" s="311" t="s">
        <v>68</v>
      </c>
      <c r="AO42" s="314" t="n">
        <v>3.3</v>
      </c>
      <c r="AP42" s="312" t="s">
        <v>68</v>
      </c>
      <c r="AQ42" s="310" t="n">
        <v>13.4</v>
      </c>
      <c r="AR42" s="315" t="s">
        <v>68</v>
      </c>
      <c r="AS42" s="310" t="n">
        <v>9.2</v>
      </c>
      <c r="AT42" s="316" t="s">
        <v>77</v>
      </c>
      <c r="AU42" s="310" t="n">
        <v>14</v>
      </c>
      <c r="AV42" s="317" t="s">
        <v>77</v>
      </c>
      <c r="AW42" s="313" t="n">
        <v>3.1</v>
      </c>
      <c r="AX42" s="316" t="s">
        <v>77</v>
      </c>
      <c r="AY42" s="310" t="n">
        <v>8</v>
      </c>
      <c r="AZ42" s="318" t="s">
        <v>77</v>
      </c>
      <c r="BA42" s="319" t="n">
        <v>-0.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7.3</v>
      </c>
      <c r="D50" s="284" t="s">
        <v>68</v>
      </c>
      <c r="E50" s="283" t="n">
        <v>3</v>
      </c>
      <c r="F50" s="285" t="s">
        <v>68</v>
      </c>
      <c r="G50" s="283" t="n">
        <v>4</v>
      </c>
      <c r="H50" s="284" t="s">
        <v>68</v>
      </c>
      <c r="I50" s="286" t="n">
        <v>-0.4</v>
      </c>
      <c r="J50" s="285" t="s">
        <v>68</v>
      </c>
      <c r="K50" s="283" t="n">
        <v>-3.8</v>
      </c>
      <c r="L50" s="284" t="s">
        <v>68</v>
      </c>
      <c r="M50" s="287" t="n">
        <v>2</v>
      </c>
      <c r="N50" s="285" t="s">
        <v>68</v>
      </c>
      <c r="O50" s="283" t="n">
        <v>1.3</v>
      </c>
      <c r="P50" s="288" t="s">
        <v>68</v>
      </c>
      <c r="Q50" s="283" t="n">
        <v>7.9</v>
      </c>
      <c r="R50" s="289" t="s">
        <v>77</v>
      </c>
      <c r="S50" s="283" t="n">
        <v>6.2</v>
      </c>
      <c r="T50" s="290" t="s">
        <v>77</v>
      </c>
      <c r="U50" s="286" t="n">
        <v>-1.1</v>
      </c>
      <c r="V50" s="289" t="s">
        <v>77</v>
      </c>
      <c r="W50" s="283" t="n">
        <v>3.1</v>
      </c>
      <c r="X50" s="291" t="s">
        <v>77</v>
      </c>
      <c r="Y50" s="292" t="n">
        <v>0.1</v>
      </c>
      <c r="Z50" s="293"/>
      <c r="AA50" s="293"/>
      <c r="AB50" s="293"/>
      <c r="AC50" s="281" t="s">
        <v>93</v>
      </c>
      <c r="AD50" s="282" t="s">
        <v>68</v>
      </c>
      <c r="AE50" s="283" t="n">
        <v>5.9</v>
      </c>
      <c r="AF50" s="284" t="s">
        <v>68</v>
      </c>
      <c r="AG50" s="283" t="n">
        <v>2.7</v>
      </c>
      <c r="AH50" s="285" t="s">
        <v>68</v>
      </c>
      <c r="AI50" s="283" t="n">
        <v>6.1</v>
      </c>
      <c r="AJ50" s="284" t="s">
        <v>68</v>
      </c>
      <c r="AK50" s="286" t="n">
        <v>2.3</v>
      </c>
      <c r="AL50" s="285" t="s">
        <v>68</v>
      </c>
      <c r="AM50" s="283" t="n">
        <v>4.9</v>
      </c>
      <c r="AN50" s="284" t="s">
        <v>68</v>
      </c>
      <c r="AO50" s="287" t="n">
        <v>4.9</v>
      </c>
      <c r="AP50" s="285" t="s">
        <v>68</v>
      </c>
      <c r="AQ50" s="283" t="n">
        <v>5.7</v>
      </c>
      <c r="AR50" s="288" t="s">
        <v>68</v>
      </c>
      <c r="AS50" s="283" t="n">
        <v>3.7</v>
      </c>
      <c r="AT50" s="289" t="s">
        <v>77</v>
      </c>
      <c r="AU50" s="283" t="n">
        <v>2.9</v>
      </c>
      <c r="AV50" s="290" t="s">
        <v>77</v>
      </c>
      <c r="AW50" s="286" t="n">
        <v>-3</v>
      </c>
      <c r="AX50" s="289" t="s">
        <v>77</v>
      </c>
      <c r="AY50" s="283" t="n">
        <v>-0.5</v>
      </c>
      <c r="AZ50" s="291" t="s">
        <v>77</v>
      </c>
      <c r="BA50" s="292" t="n">
        <v>-3.2</v>
      </c>
      <c r="BB50" s="293"/>
      <c r="BC50" s="293"/>
    </row>
    <row r="51" s="214" customFormat="true" ht="43.5" hidden="false" customHeight="true" outlineLevel="0" collapsed="false">
      <c r="A51" s="294" t="s">
        <v>94</v>
      </c>
      <c r="B51" s="295" t="s">
        <v>68</v>
      </c>
      <c r="C51" s="296" t="n">
        <v>5.9</v>
      </c>
      <c r="D51" s="297" t="s">
        <v>68</v>
      </c>
      <c r="E51" s="296" t="n">
        <v>11.8</v>
      </c>
      <c r="F51" s="298" t="s">
        <v>68</v>
      </c>
      <c r="G51" s="296" t="n">
        <v>-5.6</v>
      </c>
      <c r="H51" s="297" t="s">
        <v>68</v>
      </c>
      <c r="I51" s="299" t="n">
        <v>-11.1</v>
      </c>
      <c r="J51" s="298" t="s">
        <v>68</v>
      </c>
      <c r="K51" s="296" t="n">
        <v>-10.5</v>
      </c>
      <c r="L51" s="297" t="s">
        <v>68</v>
      </c>
      <c r="M51" s="300" t="n">
        <v>0</v>
      </c>
      <c r="N51" s="298" t="s">
        <v>68</v>
      </c>
      <c r="O51" s="296" t="n">
        <v>-10.5</v>
      </c>
      <c r="P51" s="301" t="s">
        <v>68</v>
      </c>
      <c r="Q51" s="296" t="n">
        <v>0</v>
      </c>
      <c r="R51" s="302" t="s">
        <v>77</v>
      </c>
      <c r="S51" s="296" t="n">
        <v>0</v>
      </c>
      <c r="T51" s="303" t="s">
        <v>77</v>
      </c>
      <c r="U51" s="299" t="n">
        <v>-5.9</v>
      </c>
      <c r="V51" s="302" t="s">
        <v>77</v>
      </c>
      <c r="W51" s="296" t="n">
        <v>10.5</v>
      </c>
      <c r="X51" s="304" t="s">
        <v>77</v>
      </c>
      <c r="Y51" s="305" t="n">
        <v>-1.3</v>
      </c>
      <c r="Z51" s="293"/>
      <c r="AA51" s="293"/>
      <c r="AB51" s="293"/>
      <c r="AC51" s="294" t="s">
        <v>94</v>
      </c>
      <c r="AD51" s="295" t="s">
        <v>68</v>
      </c>
      <c r="AE51" s="296" t="n">
        <v>15.6</v>
      </c>
      <c r="AF51" s="297" t="s">
        <v>68</v>
      </c>
      <c r="AG51" s="296" t="n">
        <v>15.6</v>
      </c>
      <c r="AH51" s="298" t="s">
        <v>68</v>
      </c>
      <c r="AI51" s="296" t="n">
        <v>6.5</v>
      </c>
      <c r="AJ51" s="297" t="s">
        <v>68</v>
      </c>
      <c r="AK51" s="299" t="n">
        <v>-3.2</v>
      </c>
      <c r="AL51" s="298" t="s">
        <v>68</v>
      </c>
      <c r="AM51" s="296" t="n">
        <v>9.7</v>
      </c>
      <c r="AN51" s="297" t="s">
        <v>68</v>
      </c>
      <c r="AO51" s="300" t="n">
        <v>12.9</v>
      </c>
      <c r="AP51" s="298" t="s">
        <v>68</v>
      </c>
      <c r="AQ51" s="296" t="n">
        <v>6.9</v>
      </c>
      <c r="AR51" s="301" t="s">
        <v>68</v>
      </c>
      <c r="AS51" s="296" t="n">
        <v>13.8</v>
      </c>
      <c r="AT51" s="302" t="s">
        <v>77</v>
      </c>
      <c r="AU51" s="296" t="n">
        <v>16.1</v>
      </c>
      <c r="AV51" s="303" t="s">
        <v>77</v>
      </c>
      <c r="AW51" s="299" t="n">
        <v>0.5</v>
      </c>
      <c r="AX51" s="302" t="s">
        <v>77</v>
      </c>
      <c r="AY51" s="296" t="n">
        <v>9.7</v>
      </c>
      <c r="AZ51" s="304" t="s">
        <v>77</v>
      </c>
      <c r="BA51" s="305" t="n">
        <v>-5.9</v>
      </c>
      <c r="BB51" s="293"/>
      <c r="BC51" s="293"/>
    </row>
    <row r="52" s="214" customFormat="true" ht="43.5" hidden="false" customHeight="true" outlineLevel="0" collapsed="false">
      <c r="A52" s="306" t="s">
        <v>150</v>
      </c>
      <c r="B52" s="307" t="s">
        <v>68</v>
      </c>
      <c r="C52" s="296" t="n">
        <v>25.8</v>
      </c>
      <c r="D52" s="297" t="s">
        <v>68</v>
      </c>
      <c r="E52" s="296" t="n">
        <v>6.4</v>
      </c>
      <c r="F52" s="298" t="s">
        <v>68</v>
      </c>
      <c r="G52" s="296" t="n">
        <v>24.2</v>
      </c>
      <c r="H52" s="297" t="s">
        <v>68</v>
      </c>
      <c r="I52" s="299" t="n">
        <v>9.1</v>
      </c>
      <c r="J52" s="298" t="s">
        <v>68</v>
      </c>
      <c r="K52" s="296" t="n">
        <v>-18.2</v>
      </c>
      <c r="L52" s="297" t="s">
        <v>68</v>
      </c>
      <c r="M52" s="300" t="n">
        <v>0</v>
      </c>
      <c r="N52" s="298" t="s">
        <v>68</v>
      </c>
      <c r="O52" s="296" t="n">
        <v>-6.3</v>
      </c>
      <c r="P52" s="301" t="s">
        <v>68</v>
      </c>
      <c r="Q52" s="296" t="n">
        <v>18.7</v>
      </c>
      <c r="R52" s="302" t="s">
        <v>77</v>
      </c>
      <c r="S52" s="296" t="n">
        <v>11.1</v>
      </c>
      <c r="T52" s="303" t="s">
        <v>77</v>
      </c>
      <c r="U52" s="299" t="n">
        <v>-14.7</v>
      </c>
      <c r="V52" s="302" t="s">
        <v>77</v>
      </c>
      <c r="W52" s="296" t="n">
        <v>5.6</v>
      </c>
      <c r="X52" s="304" t="s">
        <v>77</v>
      </c>
      <c r="Y52" s="305" t="n">
        <v>-0.8</v>
      </c>
      <c r="Z52" s="293"/>
      <c r="AA52" s="293"/>
      <c r="AB52" s="293"/>
      <c r="AC52" s="306" t="s">
        <v>150</v>
      </c>
      <c r="AD52" s="307" t="s">
        <v>68</v>
      </c>
      <c r="AE52" s="296" t="n">
        <v>8.8</v>
      </c>
      <c r="AF52" s="297" t="s">
        <v>68</v>
      </c>
      <c r="AG52" s="296" t="n">
        <v>-8.8</v>
      </c>
      <c r="AH52" s="298" t="s">
        <v>68</v>
      </c>
      <c r="AI52" s="296" t="n">
        <v>0</v>
      </c>
      <c r="AJ52" s="297" t="s">
        <v>68</v>
      </c>
      <c r="AK52" s="299" t="n">
        <v>0</v>
      </c>
      <c r="AL52" s="298" t="s">
        <v>68</v>
      </c>
      <c r="AM52" s="296" t="n">
        <v>0</v>
      </c>
      <c r="AN52" s="297" t="s">
        <v>68</v>
      </c>
      <c r="AO52" s="300" t="n">
        <v>-15.2</v>
      </c>
      <c r="AP52" s="298" t="s">
        <v>68</v>
      </c>
      <c r="AQ52" s="296" t="n">
        <v>-11.4</v>
      </c>
      <c r="AR52" s="301" t="s">
        <v>68</v>
      </c>
      <c r="AS52" s="296" t="n">
        <v>-5.7</v>
      </c>
      <c r="AT52" s="302" t="s">
        <v>77</v>
      </c>
      <c r="AU52" s="296" t="n">
        <v>-10.8</v>
      </c>
      <c r="AV52" s="303" t="s">
        <v>77</v>
      </c>
      <c r="AW52" s="299" t="n">
        <v>-19.6</v>
      </c>
      <c r="AX52" s="302" t="s">
        <v>77</v>
      </c>
      <c r="AY52" s="296" t="n">
        <v>-5.4</v>
      </c>
      <c r="AZ52" s="304" t="s">
        <v>77</v>
      </c>
      <c r="BA52" s="305" t="n">
        <v>3.4</v>
      </c>
      <c r="BB52" s="293"/>
      <c r="BC52" s="293"/>
    </row>
    <row r="53" s="214" customFormat="true" ht="43.5" hidden="false" customHeight="true" outlineLevel="0" collapsed="false">
      <c r="A53" s="294" t="s">
        <v>151</v>
      </c>
      <c r="B53" s="295" t="s">
        <v>68</v>
      </c>
      <c r="C53" s="296" t="n">
        <v>23.1</v>
      </c>
      <c r="D53" s="297" t="s">
        <v>68</v>
      </c>
      <c r="E53" s="296" t="n">
        <v>0</v>
      </c>
      <c r="F53" s="298" t="s">
        <v>68</v>
      </c>
      <c r="G53" s="296" t="n">
        <v>11.1</v>
      </c>
      <c r="H53" s="297" t="s">
        <v>68</v>
      </c>
      <c r="I53" s="299" t="n">
        <v>0</v>
      </c>
      <c r="J53" s="298" t="s">
        <v>68</v>
      </c>
      <c r="K53" s="296" t="n">
        <v>-7.7</v>
      </c>
      <c r="L53" s="297" t="s">
        <v>68</v>
      </c>
      <c r="M53" s="300" t="n">
        <v>0</v>
      </c>
      <c r="N53" s="298" t="s">
        <v>68</v>
      </c>
      <c r="O53" s="296" t="n">
        <v>-9.1</v>
      </c>
      <c r="P53" s="301" t="s">
        <v>68</v>
      </c>
      <c r="Q53" s="296" t="n">
        <v>-9.1</v>
      </c>
      <c r="R53" s="302" t="s">
        <v>77</v>
      </c>
      <c r="S53" s="296" t="n">
        <v>0</v>
      </c>
      <c r="T53" s="303" t="s">
        <v>77</v>
      </c>
      <c r="U53" s="299" t="n">
        <v>-23.1</v>
      </c>
      <c r="V53" s="302" t="s">
        <v>77</v>
      </c>
      <c r="W53" s="296" t="n">
        <v>0</v>
      </c>
      <c r="X53" s="304" t="s">
        <v>77</v>
      </c>
      <c r="Y53" s="305" t="n">
        <v>0</v>
      </c>
      <c r="Z53" s="293"/>
      <c r="AA53" s="293"/>
      <c r="AB53" s="293"/>
      <c r="AC53" s="294" t="s">
        <v>151</v>
      </c>
      <c r="AD53" s="295" t="s">
        <v>68</v>
      </c>
      <c r="AE53" s="296" t="n">
        <v>-6.6</v>
      </c>
      <c r="AF53" s="297" t="s">
        <v>68</v>
      </c>
      <c r="AG53" s="296" t="n">
        <v>0</v>
      </c>
      <c r="AH53" s="298" t="s">
        <v>68</v>
      </c>
      <c r="AI53" s="296" t="n">
        <v>14.3</v>
      </c>
      <c r="AJ53" s="297" t="s">
        <v>68</v>
      </c>
      <c r="AK53" s="299" t="n">
        <v>7.1</v>
      </c>
      <c r="AL53" s="298" t="s">
        <v>68</v>
      </c>
      <c r="AM53" s="296" t="n">
        <v>11.1</v>
      </c>
      <c r="AN53" s="297" t="s">
        <v>68</v>
      </c>
      <c r="AO53" s="300" t="n">
        <v>16.7</v>
      </c>
      <c r="AP53" s="298" t="s">
        <v>68</v>
      </c>
      <c r="AQ53" s="296" t="n">
        <v>9.1</v>
      </c>
      <c r="AR53" s="301" t="s">
        <v>68</v>
      </c>
      <c r="AS53" s="296" t="n">
        <v>9.1</v>
      </c>
      <c r="AT53" s="302" t="s">
        <v>77</v>
      </c>
      <c r="AU53" s="296" t="n">
        <v>10</v>
      </c>
      <c r="AV53" s="303" t="s">
        <v>77</v>
      </c>
      <c r="AW53" s="299" t="n">
        <v>16.6</v>
      </c>
      <c r="AX53" s="302" t="s">
        <v>77</v>
      </c>
      <c r="AY53" s="296" t="n">
        <v>15</v>
      </c>
      <c r="AZ53" s="304" t="s">
        <v>77</v>
      </c>
      <c r="BA53" s="305" t="n">
        <v>15</v>
      </c>
      <c r="BB53" s="293"/>
      <c r="BC53" s="293"/>
    </row>
    <row r="54" s="214" customFormat="true" ht="43.5" hidden="false" customHeight="true" outlineLevel="0" collapsed="false">
      <c r="A54" s="306" t="s">
        <v>152</v>
      </c>
      <c r="B54" s="307" t="s">
        <v>68</v>
      </c>
      <c r="C54" s="296" t="n">
        <v>6.4</v>
      </c>
      <c r="D54" s="297" t="s">
        <v>68</v>
      </c>
      <c r="E54" s="296" t="n">
        <v>9.1</v>
      </c>
      <c r="F54" s="298" t="s">
        <v>68</v>
      </c>
      <c r="G54" s="296" t="n">
        <v>1.3</v>
      </c>
      <c r="H54" s="297" t="s">
        <v>68</v>
      </c>
      <c r="I54" s="299" t="n">
        <v>3.9</v>
      </c>
      <c r="J54" s="298" t="s">
        <v>68</v>
      </c>
      <c r="K54" s="296" t="n">
        <v>6.3</v>
      </c>
      <c r="L54" s="297" t="s">
        <v>68</v>
      </c>
      <c r="M54" s="300" t="n">
        <v>3.8</v>
      </c>
      <c r="N54" s="298" t="s">
        <v>68</v>
      </c>
      <c r="O54" s="296" t="n">
        <v>-1.2</v>
      </c>
      <c r="P54" s="301" t="s">
        <v>68</v>
      </c>
      <c r="Q54" s="296" t="n">
        <v>1.2</v>
      </c>
      <c r="R54" s="302" t="s">
        <v>77</v>
      </c>
      <c r="S54" s="296" t="n">
        <v>7.8</v>
      </c>
      <c r="T54" s="303" t="s">
        <v>77</v>
      </c>
      <c r="U54" s="299" t="n">
        <v>1.4</v>
      </c>
      <c r="V54" s="302" t="s">
        <v>77</v>
      </c>
      <c r="W54" s="296" t="n">
        <v>2.6</v>
      </c>
      <c r="X54" s="304" t="s">
        <v>77</v>
      </c>
      <c r="Y54" s="305" t="n">
        <v>-6.5</v>
      </c>
      <c r="Z54" s="293"/>
      <c r="AA54" s="293"/>
      <c r="AB54" s="293"/>
      <c r="AC54" s="306" t="s">
        <v>152</v>
      </c>
      <c r="AD54" s="307" t="s">
        <v>68</v>
      </c>
      <c r="AE54" s="296" t="n">
        <v>16</v>
      </c>
      <c r="AF54" s="297" t="s">
        <v>68</v>
      </c>
      <c r="AG54" s="296" t="n">
        <v>9.1</v>
      </c>
      <c r="AH54" s="298" t="s">
        <v>68</v>
      </c>
      <c r="AI54" s="296" t="n">
        <v>11.4</v>
      </c>
      <c r="AJ54" s="297" t="s">
        <v>68</v>
      </c>
      <c r="AK54" s="299" t="n">
        <v>5.2</v>
      </c>
      <c r="AL54" s="298" t="s">
        <v>68</v>
      </c>
      <c r="AM54" s="296" t="n">
        <v>11</v>
      </c>
      <c r="AN54" s="297" t="s">
        <v>68</v>
      </c>
      <c r="AO54" s="300" t="n">
        <v>8.2</v>
      </c>
      <c r="AP54" s="298" t="s">
        <v>68</v>
      </c>
      <c r="AQ54" s="296" t="n">
        <v>15</v>
      </c>
      <c r="AR54" s="301" t="s">
        <v>68</v>
      </c>
      <c r="AS54" s="296" t="n">
        <v>8.2</v>
      </c>
      <c r="AT54" s="302" t="s">
        <v>77</v>
      </c>
      <c r="AU54" s="296" t="n">
        <v>11.7</v>
      </c>
      <c r="AV54" s="303" t="s">
        <v>77</v>
      </c>
      <c r="AW54" s="299" t="n">
        <v>-4.3</v>
      </c>
      <c r="AX54" s="302" t="s">
        <v>77</v>
      </c>
      <c r="AY54" s="296" t="n">
        <v>5</v>
      </c>
      <c r="AZ54" s="304" t="s">
        <v>77</v>
      </c>
      <c r="BA54" s="305" t="n">
        <v>-4.1</v>
      </c>
      <c r="BB54" s="293"/>
      <c r="BC54" s="293"/>
    </row>
    <row r="55" s="214" customFormat="true" ht="43.5" hidden="false" customHeight="true" outlineLevel="0" collapsed="false">
      <c r="A55" s="306" t="s">
        <v>98</v>
      </c>
      <c r="B55" s="307" t="s">
        <v>68</v>
      </c>
      <c r="C55" s="296" t="n">
        <v>5</v>
      </c>
      <c r="D55" s="297" t="s">
        <v>68</v>
      </c>
      <c r="E55" s="296" t="n">
        <v>-10</v>
      </c>
      <c r="F55" s="298" t="s">
        <v>68</v>
      </c>
      <c r="G55" s="296" t="n">
        <v>5.5</v>
      </c>
      <c r="H55" s="297" t="s">
        <v>68</v>
      </c>
      <c r="I55" s="299" t="n">
        <v>5.5</v>
      </c>
      <c r="J55" s="298" t="s">
        <v>68</v>
      </c>
      <c r="K55" s="296" t="n">
        <v>-5.6</v>
      </c>
      <c r="L55" s="297" t="s">
        <v>68</v>
      </c>
      <c r="M55" s="300" t="n">
        <v>11.1</v>
      </c>
      <c r="N55" s="298" t="s">
        <v>68</v>
      </c>
      <c r="O55" s="296" t="n">
        <v>31.3</v>
      </c>
      <c r="P55" s="301" t="s">
        <v>68</v>
      </c>
      <c r="Q55" s="296" t="n">
        <v>25</v>
      </c>
      <c r="R55" s="302" t="s">
        <v>77</v>
      </c>
      <c r="S55" s="296" t="n">
        <v>18.7</v>
      </c>
      <c r="T55" s="303" t="s">
        <v>77</v>
      </c>
      <c r="U55" s="299" t="n">
        <v>13.7</v>
      </c>
      <c r="V55" s="302" t="s">
        <v>77</v>
      </c>
      <c r="W55" s="296" t="n">
        <v>25</v>
      </c>
      <c r="X55" s="304" t="s">
        <v>77</v>
      </c>
      <c r="Y55" s="305" t="n">
        <v>35</v>
      </c>
      <c r="Z55" s="293"/>
      <c r="AA55" s="293"/>
      <c r="AB55" s="293"/>
      <c r="AC55" s="306" t="s">
        <v>98</v>
      </c>
      <c r="AD55" s="307" t="s">
        <v>68</v>
      </c>
      <c r="AE55" s="296" t="n">
        <v>-8.3</v>
      </c>
      <c r="AF55" s="297" t="s">
        <v>68</v>
      </c>
      <c r="AG55" s="296" t="n">
        <v>-4.2</v>
      </c>
      <c r="AH55" s="298" t="s">
        <v>68</v>
      </c>
      <c r="AI55" s="296" t="n">
        <v>-4.7</v>
      </c>
      <c r="AJ55" s="297" t="s">
        <v>68</v>
      </c>
      <c r="AK55" s="299" t="n">
        <v>-14.3</v>
      </c>
      <c r="AL55" s="298" t="s">
        <v>68</v>
      </c>
      <c r="AM55" s="296" t="n">
        <v>-5</v>
      </c>
      <c r="AN55" s="297" t="s">
        <v>68</v>
      </c>
      <c r="AO55" s="300" t="n">
        <v>0</v>
      </c>
      <c r="AP55" s="298" t="s">
        <v>68</v>
      </c>
      <c r="AQ55" s="296" t="n">
        <v>-10.5</v>
      </c>
      <c r="AR55" s="301" t="s">
        <v>68</v>
      </c>
      <c r="AS55" s="296" t="n">
        <v>-10.5</v>
      </c>
      <c r="AT55" s="302" t="s">
        <v>77</v>
      </c>
      <c r="AU55" s="296" t="n">
        <v>-20</v>
      </c>
      <c r="AV55" s="303" t="s">
        <v>77</v>
      </c>
      <c r="AW55" s="299" t="n">
        <v>-11.7</v>
      </c>
      <c r="AX55" s="302" t="s">
        <v>77</v>
      </c>
      <c r="AY55" s="296" t="n">
        <v>-10</v>
      </c>
      <c r="AZ55" s="304" t="s">
        <v>77</v>
      </c>
      <c r="BA55" s="305" t="n">
        <v>-5.8</v>
      </c>
      <c r="BB55" s="293"/>
      <c r="BC55" s="293"/>
    </row>
    <row r="56" s="214" customFormat="true" ht="43.5" hidden="false" customHeight="true" outlineLevel="0" collapsed="false">
      <c r="A56" s="306" t="s">
        <v>153</v>
      </c>
      <c r="B56" s="307" t="s">
        <v>68</v>
      </c>
      <c r="C56" s="296" t="n">
        <v>9.5</v>
      </c>
      <c r="D56" s="297" t="s">
        <v>68</v>
      </c>
      <c r="E56" s="296" t="n">
        <v>-4.7</v>
      </c>
      <c r="F56" s="298" t="s">
        <v>68</v>
      </c>
      <c r="G56" s="296" t="n">
        <v>18.2</v>
      </c>
      <c r="H56" s="297" t="s">
        <v>68</v>
      </c>
      <c r="I56" s="299" t="n">
        <v>0</v>
      </c>
      <c r="J56" s="298" t="s">
        <v>68</v>
      </c>
      <c r="K56" s="296" t="n">
        <v>0</v>
      </c>
      <c r="L56" s="297" t="s">
        <v>68</v>
      </c>
      <c r="M56" s="300" t="n">
        <v>19</v>
      </c>
      <c r="N56" s="298" t="s">
        <v>68</v>
      </c>
      <c r="O56" s="296" t="n">
        <v>9.5</v>
      </c>
      <c r="P56" s="301" t="s">
        <v>68</v>
      </c>
      <c r="Q56" s="296" t="n">
        <v>0</v>
      </c>
      <c r="R56" s="302" t="s">
        <v>77</v>
      </c>
      <c r="S56" s="296" t="n">
        <v>0</v>
      </c>
      <c r="T56" s="303" t="s">
        <v>77</v>
      </c>
      <c r="U56" s="299" t="n">
        <v>-9.5</v>
      </c>
      <c r="V56" s="302" t="s">
        <v>77</v>
      </c>
      <c r="W56" s="296" t="n">
        <v>4.8</v>
      </c>
      <c r="X56" s="304" t="s">
        <v>77</v>
      </c>
      <c r="Y56" s="305" t="n">
        <v>9.5</v>
      </c>
      <c r="Z56" s="293"/>
      <c r="AA56" s="293"/>
      <c r="AB56" s="293"/>
      <c r="AC56" s="306" t="s">
        <v>153</v>
      </c>
      <c r="AD56" s="307" t="s">
        <v>68</v>
      </c>
      <c r="AE56" s="296" t="n">
        <v>0</v>
      </c>
      <c r="AF56" s="297" t="s">
        <v>68</v>
      </c>
      <c r="AG56" s="296" t="n">
        <v>-3</v>
      </c>
      <c r="AH56" s="298" t="s">
        <v>68</v>
      </c>
      <c r="AI56" s="296" t="n">
        <v>14.7</v>
      </c>
      <c r="AJ56" s="297" t="s">
        <v>68</v>
      </c>
      <c r="AK56" s="299" t="n">
        <v>2.9</v>
      </c>
      <c r="AL56" s="298" t="s">
        <v>68</v>
      </c>
      <c r="AM56" s="296" t="n">
        <v>15.8</v>
      </c>
      <c r="AN56" s="297" t="s">
        <v>68</v>
      </c>
      <c r="AO56" s="300" t="n">
        <v>10.6</v>
      </c>
      <c r="AP56" s="298" t="s">
        <v>68</v>
      </c>
      <c r="AQ56" s="296" t="n">
        <v>-2.9</v>
      </c>
      <c r="AR56" s="301" t="s">
        <v>68</v>
      </c>
      <c r="AS56" s="296" t="n">
        <v>2.8</v>
      </c>
      <c r="AT56" s="302" t="s">
        <v>77</v>
      </c>
      <c r="AU56" s="296" t="n">
        <v>2.8</v>
      </c>
      <c r="AV56" s="303" t="s">
        <v>77</v>
      </c>
      <c r="AW56" s="299" t="n">
        <v>2.8</v>
      </c>
      <c r="AX56" s="302" t="s">
        <v>77</v>
      </c>
      <c r="AY56" s="296" t="n">
        <v>-2.8</v>
      </c>
      <c r="AZ56" s="304" t="s">
        <v>77</v>
      </c>
      <c r="BA56" s="305" t="n">
        <v>0.2</v>
      </c>
      <c r="BB56" s="293"/>
      <c r="BC56" s="293"/>
    </row>
    <row r="57" s="214" customFormat="true" ht="43.5" hidden="false" customHeight="true" outlineLevel="0" collapsed="false">
      <c r="A57" s="306" t="s">
        <v>100</v>
      </c>
      <c r="B57" s="307" t="s">
        <v>68</v>
      </c>
      <c r="C57" s="296" t="n">
        <v>22.2</v>
      </c>
      <c r="D57" s="297" t="s">
        <v>68</v>
      </c>
      <c r="E57" s="296" t="n">
        <v>8.4</v>
      </c>
      <c r="F57" s="298" t="s">
        <v>68</v>
      </c>
      <c r="G57" s="296" t="n">
        <v>4.6</v>
      </c>
      <c r="H57" s="297" t="s">
        <v>68</v>
      </c>
      <c r="I57" s="299" t="n">
        <v>2.4</v>
      </c>
      <c r="J57" s="298" t="s">
        <v>68</v>
      </c>
      <c r="K57" s="296" t="n">
        <v>11.7</v>
      </c>
      <c r="L57" s="297" t="s">
        <v>68</v>
      </c>
      <c r="M57" s="300" t="n">
        <v>11.6</v>
      </c>
      <c r="N57" s="298" t="s">
        <v>68</v>
      </c>
      <c r="O57" s="296" t="n">
        <v>15.9</v>
      </c>
      <c r="P57" s="301" t="s">
        <v>68</v>
      </c>
      <c r="Q57" s="296" t="n">
        <v>4.6</v>
      </c>
      <c r="R57" s="302" t="s">
        <v>77</v>
      </c>
      <c r="S57" s="296" t="n">
        <v>4.3</v>
      </c>
      <c r="T57" s="303" t="s">
        <v>77</v>
      </c>
      <c r="U57" s="299" t="n">
        <v>-17.9</v>
      </c>
      <c r="V57" s="302" t="s">
        <v>77</v>
      </c>
      <c r="W57" s="296" t="n">
        <v>6.5</v>
      </c>
      <c r="X57" s="304" t="s">
        <v>77</v>
      </c>
      <c r="Y57" s="305" t="n">
        <v>-1.9</v>
      </c>
      <c r="Z57" s="293"/>
      <c r="AA57" s="293"/>
      <c r="AB57" s="293"/>
      <c r="AC57" s="306" t="s">
        <v>100</v>
      </c>
      <c r="AD57" s="307" t="s">
        <v>68</v>
      </c>
      <c r="AE57" s="296" t="n">
        <v>17.5</v>
      </c>
      <c r="AF57" s="297" t="s">
        <v>68</v>
      </c>
      <c r="AG57" s="296" t="n">
        <v>12.5</v>
      </c>
      <c r="AH57" s="298" t="s">
        <v>68</v>
      </c>
      <c r="AI57" s="296" t="n">
        <v>15.6</v>
      </c>
      <c r="AJ57" s="297" t="s">
        <v>68</v>
      </c>
      <c r="AK57" s="299" t="n">
        <v>15.6</v>
      </c>
      <c r="AL57" s="298" t="s">
        <v>68</v>
      </c>
      <c r="AM57" s="296" t="n">
        <v>9.8</v>
      </c>
      <c r="AN57" s="297" t="s">
        <v>68</v>
      </c>
      <c r="AO57" s="300" t="n">
        <v>3.9</v>
      </c>
      <c r="AP57" s="298" t="s">
        <v>68</v>
      </c>
      <c r="AQ57" s="296" t="n">
        <v>22.4</v>
      </c>
      <c r="AR57" s="301" t="s">
        <v>68</v>
      </c>
      <c r="AS57" s="296" t="n">
        <v>-2.1</v>
      </c>
      <c r="AT57" s="302" t="s">
        <v>77</v>
      </c>
      <c r="AU57" s="296" t="n">
        <v>7.6</v>
      </c>
      <c r="AV57" s="303" t="s">
        <v>77</v>
      </c>
      <c r="AW57" s="299" t="n">
        <v>-9.9</v>
      </c>
      <c r="AX57" s="302" t="s">
        <v>77</v>
      </c>
      <c r="AY57" s="296" t="n">
        <v>7.5</v>
      </c>
      <c r="AZ57" s="304" t="s">
        <v>77</v>
      </c>
      <c r="BA57" s="305" t="n">
        <v>-5</v>
      </c>
      <c r="BB57" s="293"/>
      <c r="BC57" s="293"/>
    </row>
    <row r="58" s="214" customFormat="true" ht="43.5" hidden="false" customHeight="true" outlineLevel="0" collapsed="false">
      <c r="A58" s="306" t="s">
        <v>154</v>
      </c>
      <c r="B58" s="307" t="s">
        <v>68</v>
      </c>
      <c r="C58" s="296" t="n">
        <v>18.2</v>
      </c>
      <c r="D58" s="297" t="s">
        <v>68</v>
      </c>
      <c r="E58" s="296" t="n">
        <v>0</v>
      </c>
      <c r="F58" s="298" t="s">
        <v>68</v>
      </c>
      <c r="G58" s="296" t="n">
        <v>13.1</v>
      </c>
      <c r="H58" s="297" t="s">
        <v>68</v>
      </c>
      <c r="I58" s="299" t="n">
        <v>4.6</v>
      </c>
      <c r="J58" s="298" t="s">
        <v>68</v>
      </c>
      <c r="K58" s="296" t="n">
        <v>12.5</v>
      </c>
      <c r="L58" s="297" t="s">
        <v>68</v>
      </c>
      <c r="M58" s="300" t="n">
        <v>8.7</v>
      </c>
      <c r="N58" s="298" t="s">
        <v>68</v>
      </c>
      <c r="O58" s="296" t="n">
        <v>12</v>
      </c>
      <c r="P58" s="301" t="s">
        <v>68</v>
      </c>
      <c r="Q58" s="296" t="n">
        <v>16.7</v>
      </c>
      <c r="R58" s="302" t="s">
        <v>77</v>
      </c>
      <c r="S58" s="296" t="n">
        <v>25</v>
      </c>
      <c r="T58" s="303" t="s">
        <v>77</v>
      </c>
      <c r="U58" s="299" t="n">
        <v>6.8</v>
      </c>
      <c r="V58" s="302" t="s">
        <v>77</v>
      </c>
      <c r="W58" s="296" t="n">
        <v>0</v>
      </c>
      <c r="X58" s="304" t="s">
        <v>77</v>
      </c>
      <c r="Y58" s="305" t="n">
        <v>0</v>
      </c>
      <c r="Z58" s="293"/>
      <c r="AA58" s="293"/>
      <c r="AB58" s="293"/>
      <c r="AC58" s="306" t="s">
        <v>154</v>
      </c>
      <c r="AD58" s="307" t="s">
        <v>68</v>
      </c>
      <c r="AE58" s="296" t="n">
        <v>-3.7</v>
      </c>
      <c r="AF58" s="297" t="s">
        <v>68</v>
      </c>
      <c r="AG58" s="296" t="n">
        <v>0</v>
      </c>
      <c r="AH58" s="298" t="s">
        <v>68</v>
      </c>
      <c r="AI58" s="296" t="n">
        <v>6.4</v>
      </c>
      <c r="AJ58" s="297" t="s">
        <v>68</v>
      </c>
      <c r="AK58" s="299" t="n">
        <v>10</v>
      </c>
      <c r="AL58" s="298" t="s">
        <v>68</v>
      </c>
      <c r="AM58" s="296" t="n">
        <v>6.7</v>
      </c>
      <c r="AN58" s="297" t="s">
        <v>68</v>
      </c>
      <c r="AO58" s="300" t="n">
        <v>13.8</v>
      </c>
      <c r="AP58" s="298" t="s">
        <v>68</v>
      </c>
      <c r="AQ58" s="296" t="n">
        <v>0</v>
      </c>
      <c r="AR58" s="301" t="s">
        <v>68</v>
      </c>
      <c r="AS58" s="296" t="n">
        <v>3.3</v>
      </c>
      <c r="AT58" s="302" t="s">
        <v>77</v>
      </c>
      <c r="AU58" s="296" t="n">
        <v>8.5</v>
      </c>
      <c r="AV58" s="303" t="s">
        <v>77</v>
      </c>
      <c r="AW58" s="299" t="n">
        <v>12.2</v>
      </c>
      <c r="AX58" s="302" t="s">
        <v>77</v>
      </c>
      <c r="AY58" s="296" t="n">
        <v>0</v>
      </c>
      <c r="AZ58" s="304" t="s">
        <v>77</v>
      </c>
      <c r="BA58" s="305" t="n">
        <v>0</v>
      </c>
      <c r="BB58" s="293"/>
      <c r="BC58" s="293"/>
    </row>
    <row r="59" s="214" customFormat="true" ht="43.5" hidden="false" customHeight="true" outlineLevel="0" collapsed="false">
      <c r="A59" s="294" t="s">
        <v>102</v>
      </c>
      <c r="B59" s="307" t="s">
        <v>68</v>
      </c>
      <c r="C59" s="296" t="n">
        <v>-9.5</v>
      </c>
      <c r="D59" s="297" t="s">
        <v>68</v>
      </c>
      <c r="E59" s="296" t="n">
        <v>6.4</v>
      </c>
      <c r="F59" s="298" t="s">
        <v>68</v>
      </c>
      <c r="G59" s="296" t="n">
        <v>10.3</v>
      </c>
      <c r="H59" s="297" t="s">
        <v>68</v>
      </c>
      <c r="I59" s="299" t="n">
        <v>-1.7</v>
      </c>
      <c r="J59" s="298" t="s">
        <v>68</v>
      </c>
      <c r="K59" s="296" t="n">
        <v>6.3</v>
      </c>
      <c r="L59" s="297" t="s">
        <v>68</v>
      </c>
      <c r="M59" s="300" t="n">
        <v>14.1</v>
      </c>
      <c r="N59" s="298" t="s">
        <v>68</v>
      </c>
      <c r="O59" s="296" t="n">
        <v>9.5</v>
      </c>
      <c r="P59" s="301" t="s">
        <v>68</v>
      </c>
      <c r="Q59" s="296" t="n">
        <v>4.8</v>
      </c>
      <c r="R59" s="302" t="s">
        <v>77</v>
      </c>
      <c r="S59" s="296" t="n">
        <v>-3.2</v>
      </c>
      <c r="T59" s="303" t="s">
        <v>77</v>
      </c>
      <c r="U59" s="299" t="n">
        <v>6.3</v>
      </c>
      <c r="V59" s="302" t="s">
        <v>77</v>
      </c>
      <c r="W59" s="296" t="n">
        <v>11.2</v>
      </c>
      <c r="X59" s="304" t="s">
        <v>77</v>
      </c>
      <c r="Y59" s="305" t="n">
        <v>4.8</v>
      </c>
      <c r="Z59" s="293"/>
      <c r="AA59" s="293"/>
      <c r="AB59" s="293"/>
      <c r="AC59" s="294" t="s">
        <v>102</v>
      </c>
      <c r="AD59" s="307" t="s">
        <v>68</v>
      </c>
      <c r="AE59" s="296" t="n">
        <v>5</v>
      </c>
      <c r="AF59" s="297" t="s">
        <v>68</v>
      </c>
      <c r="AG59" s="296" t="n">
        <v>6.2</v>
      </c>
      <c r="AH59" s="298" t="s">
        <v>68</v>
      </c>
      <c r="AI59" s="296" t="n">
        <v>1.3</v>
      </c>
      <c r="AJ59" s="297" t="s">
        <v>68</v>
      </c>
      <c r="AK59" s="299" t="n">
        <v>1.3</v>
      </c>
      <c r="AL59" s="298" t="s">
        <v>68</v>
      </c>
      <c r="AM59" s="296" t="n">
        <v>6.3</v>
      </c>
      <c r="AN59" s="297" t="s">
        <v>68</v>
      </c>
      <c r="AO59" s="300" t="n">
        <v>6.2</v>
      </c>
      <c r="AP59" s="298" t="s">
        <v>68</v>
      </c>
      <c r="AQ59" s="296" t="n">
        <v>10.4</v>
      </c>
      <c r="AR59" s="301" t="s">
        <v>68</v>
      </c>
      <c r="AS59" s="296" t="n">
        <v>3.9</v>
      </c>
      <c r="AT59" s="302" t="s">
        <v>77</v>
      </c>
      <c r="AU59" s="296" t="n">
        <v>0</v>
      </c>
      <c r="AV59" s="303" t="s">
        <v>77</v>
      </c>
      <c r="AW59" s="299" t="n">
        <v>-5</v>
      </c>
      <c r="AX59" s="302" t="s">
        <v>77</v>
      </c>
      <c r="AY59" s="296" t="n">
        <v>3.9</v>
      </c>
      <c r="AZ59" s="304" t="s">
        <v>77</v>
      </c>
      <c r="BA59" s="305" t="n">
        <v>-2.3</v>
      </c>
      <c r="BB59" s="293"/>
      <c r="BC59" s="293"/>
    </row>
    <row r="60" s="214" customFormat="true" ht="43.5" hidden="false" customHeight="true" outlineLevel="0" collapsed="false">
      <c r="A60" s="306" t="s">
        <v>103</v>
      </c>
      <c r="B60" s="307" t="s">
        <v>68</v>
      </c>
      <c r="C60" s="296" t="n">
        <v>8.7</v>
      </c>
      <c r="D60" s="297" t="s">
        <v>68</v>
      </c>
      <c r="E60" s="296" t="n">
        <v>8.7</v>
      </c>
      <c r="F60" s="298" t="s">
        <v>68</v>
      </c>
      <c r="G60" s="296" t="n">
        <v>13.5</v>
      </c>
      <c r="H60" s="297" t="s">
        <v>68</v>
      </c>
      <c r="I60" s="299" t="n">
        <v>2.9</v>
      </c>
      <c r="J60" s="298" t="s">
        <v>68</v>
      </c>
      <c r="K60" s="296" t="n">
        <v>-15.3</v>
      </c>
      <c r="L60" s="297" t="s">
        <v>68</v>
      </c>
      <c r="M60" s="300" t="n">
        <v>2.2</v>
      </c>
      <c r="N60" s="298" t="s">
        <v>68</v>
      </c>
      <c r="O60" s="296" t="n">
        <v>3.9</v>
      </c>
      <c r="P60" s="301" t="s">
        <v>68</v>
      </c>
      <c r="Q60" s="296" t="n">
        <v>20.4</v>
      </c>
      <c r="R60" s="302" t="s">
        <v>77</v>
      </c>
      <c r="S60" s="296" t="n">
        <v>15</v>
      </c>
      <c r="T60" s="303" t="s">
        <v>77</v>
      </c>
      <c r="U60" s="299" t="n">
        <v>6.3</v>
      </c>
      <c r="V60" s="302" t="s">
        <v>77</v>
      </c>
      <c r="W60" s="296" t="n">
        <v>6.5</v>
      </c>
      <c r="X60" s="304" t="s">
        <v>77</v>
      </c>
      <c r="Y60" s="305" t="n">
        <v>-2.2</v>
      </c>
      <c r="Z60" s="293"/>
      <c r="AA60" s="293"/>
      <c r="AB60" s="293"/>
      <c r="AC60" s="306" t="s">
        <v>103</v>
      </c>
      <c r="AD60" s="307" t="s">
        <v>68</v>
      </c>
      <c r="AE60" s="296" t="n">
        <v>-3.1</v>
      </c>
      <c r="AF60" s="297" t="s">
        <v>68</v>
      </c>
      <c r="AG60" s="296" t="n">
        <v>-2.4</v>
      </c>
      <c r="AH60" s="298" t="s">
        <v>68</v>
      </c>
      <c r="AI60" s="296" t="n">
        <v>1.8</v>
      </c>
      <c r="AJ60" s="297" t="s">
        <v>68</v>
      </c>
      <c r="AK60" s="299" t="n">
        <v>0</v>
      </c>
      <c r="AL60" s="298" t="s">
        <v>68</v>
      </c>
      <c r="AM60" s="296" t="n">
        <v>-2.4</v>
      </c>
      <c r="AN60" s="297" t="s">
        <v>68</v>
      </c>
      <c r="AO60" s="300" t="n">
        <v>-3</v>
      </c>
      <c r="AP60" s="298" t="s">
        <v>68</v>
      </c>
      <c r="AQ60" s="296" t="n">
        <v>-2.4</v>
      </c>
      <c r="AR60" s="301" t="s">
        <v>68</v>
      </c>
      <c r="AS60" s="296" t="n">
        <v>-3.1</v>
      </c>
      <c r="AT60" s="302" t="s">
        <v>77</v>
      </c>
      <c r="AU60" s="296" t="n">
        <v>-1.1</v>
      </c>
      <c r="AV60" s="303" t="s">
        <v>77</v>
      </c>
      <c r="AW60" s="299" t="n">
        <v>2</v>
      </c>
      <c r="AX60" s="302" t="s">
        <v>77</v>
      </c>
      <c r="AY60" s="296" t="n">
        <v>-3.4</v>
      </c>
      <c r="AZ60" s="304" t="s">
        <v>77</v>
      </c>
      <c r="BA60" s="305" t="n">
        <v>-1</v>
      </c>
      <c r="BB60" s="293"/>
      <c r="BC60" s="293"/>
    </row>
    <row r="61" s="214" customFormat="true" ht="43.5" hidden="false" customHeight="true" outlineLevel="0" collapsed="false">
      <c r="A61" s="306" t="s">
        <v>104</v>
      </c>
      <c r="B61" s="307" t="s">
        <v>68</v>
      </c>
      <c r="C61" s="296" t="n">
        <v>4.3</v>
      </c>
      <c r="D61" s="297" t="s">
        <v>68</v>
      </c>
      <c r="E61" s="296" t="n">
        <v>0</v>
      </c>
      <c r="F61" s="298" t="s">
        <v>68</v>
      </c>
      <c r="G61" s="296" t="n">
        <v>-4.6</v>
      </c>
      <c r="H61" s="297" t="s">
        <v>68</v>
      </c>
      <c r="I61" s="299" t="n">
        <v>-3.7</v>
      </c>
      <c r="J61" s="298" t="s">
        <v>68</v>
      </c>
      <c r="K61" s="296" t="n">
        <v>-4.8</v>
      </c>
      <c r="L61" s="297" t="s">
        <v>68</v>
      </c>
      <c r="M61" s="300" t="n">
        <v>-6.2</v>
      </c>
      <c r="N61" s="298" t="s">
        <v>68</v>
      </c>
      <c r="O61" s="296" t="n">
        <v>-6.6</v>
      </c>
      <c r="P61" s="301" t="s">
        <v>68</v>
      </c>
      <c r="Q61" s="296" t="n">
        <v>2.6</v>
      </c>
      <c r="R61" s="302" t="s">
        <v>77</v>
      </c>
      <c r="S61" s="296" t="n">
        <v>2.4</v>
      </c>
      <c r="T61" s="303" t="s">
        <v>77</v>
      </c>
      <c r="U61" s="299" t="n">
        <v>-1.9</v>
      </c>
      <c r="V61" s="302" t="s">
        <v>77</v>
      </c>
      <c r="W61" s="296" t="n">
        <v>-0.5</v>
      </c>
      <c r="X61" s="304" t="s">
        <v>77</v>
      </c>
      <c r="Y61" s="305" t="n">
        <v>-0.5</v>
      </c>
      <c r="Z61" s="293"/>
      <c r="AA61" s="293"/>
      <c r="AB61" s="293"/>
      <c r="AC61" s="306" t="s">
        <v>104</v>
      </c>
      <c r="AD61" s="307" t="s">
        <v>68</v>
      </c>
      <c r="AE61" s="296" t="n">
        <v>9.6</v>
      </c>
      <c r="AF61" s="297" t="s">
        <v>68</v>
      </c>
      <c r="AG61" s="296" t="n">
        <v>5.1</v>
      </c>
      <c r="AH61" s="298" t="s">
        <v>68</v>
      </c>
      <c r="AI61" s="296" t="n">
        <v>10</v>
      </c>
      <c r="AJ61" s="297" t="s">
        <v>68</v>
      </c>
      <c r="AK61" s="299" t="n">
        <v>6.1</v>
      </c>
      <c r="AL61" s="298" t="s">
        <v>68</v>
      </c>
      <c r="AM61" s="296" t="n">
        <v>6.3</v>
      </c>
      <c r="AN61" s="297" t="s">
        <v>68</v>
      </c>
      <c r="AO61" s="300" t="n">
        <v>8.8</v>
      </c>
      <c r="AP61" s="298" t="s">
        <v>68</v>
      </c>
      <c r="AQ61" s="296" t="n">
        <v>8.8</v>
      </c>
      <c r="AR61" s="301" t="s">
        <v>68</v>
      </c>
      <c r="AS61" s="296" t="n">
        <v>8.4</v>
      </c>
      <c r="AT61" s="302" t="s">
        <v>77</v>
      </c>
      <c r="AU61" s="296" t="n">
        <v>5.2</v>
      </c>
      <c r="AV61" s="303" t="s">
        <v>77</v>
      </c>
      <c r="AW61" s="299" t="n">
        <v>-4.4</v>
      </c>
      <c r="AX61" s="302" t="s">
        <v>77</v>
      </c>
      <c r="AY61" s="296" t="n">
        <v>0.4</v>
      </c>
      <c r="AZ61" s="304" t="s">
        <v>77</v>
      </c>
      <c r="BA61" s="305" t="n">
        <v>-4.7</v>
      </c>
      <c r="BB61" s="293"/>
      <c r="BC61" s="293"/>
    </row>
    <row r="62" s="214" customFormat="true" ht="43.5" hidden="false" customHeight="true" outlineLevel="0" collapsed="false">
      <c r="A62" s="308" t="s">
        <v>26</v>
      </c>
      <c r="B62" s="309" t="s">
        <v>68</v>
      </c>
      <c r="C62" s="310" t="n">
        <v>8</v>
      </c>
      <c r="D62" s="311" t="s">
        <v>68</v>
      </c>
      <c r="E62" s="310" t="n">
        <v>-6.7</v>
      </c>
      <c r="F62" s="312" t="s">
        <v>68</v>
      </c>
      <c r="G62" s="310" t="n">
        <v>-8.1</v>
      </c>
      <c r="H62" s="311" t="s">
        <v>68</v>
      </c>
      <c r="I62" s="313" t="n">
        <v>-8.1</v>
      </c>
      <c r="J62" s="312" t="s">
        <v>68</v>
      </c>
      <c r="K62" s="310" t="n">
        <v>-5.4</v>
      </c>
      <c r="L62" s="311" t="s">
        <v>68</v>
      </c>
      <c r="M62" s="314" t="n">
        <v>-2.7</v>
      </c>
      <c r="N62" s="312" t="s">
        <v>68</v>
      </c>
      <c r="O62" s="310" t="n">
        <v>0</v>
      </c>
      <c r="P62" s="315" t="s">
        <v>68</v>
      </c>
      <c r="Q62" s="310" t="n">
        <v>6.1</v>
      </c>
      <c r="R62" s="316" t="s">
        <v>77</v>
      </c>
      <c r="S62" s="310" t="n">
        <v>1.2</v>
      </c>
      <c r="T62" s="317" t="s">
        <v>77</v>
      </c>
      <c r="U62" s="313" t="n">
        <v>-6.8</v>
      </c>
      <c r="V62" s="316" t="s">
        <v>77</v>
      </c>
      <c r="W62" s="310" t="n">
        <v>-7.3</v>
      </c>
      <c r="X62" s="318" t="s">
        <v>77</v>
      </c>
      <c r="Y62" s="319" t="n">
        <v>-0.6</v>
      </c>
      <c r="Z62" s="293"/>
      <c r="AA62" s="293"/>
      <c r="AB62" s="293"/>
      <c r="AC62" s="308" t="s">
        <v>26</v>
      </c>
      <c r="AD62" s="309" t="s">
        <v>68</v>
      </c>
      <c r="AE62" s="310" t="n">
        <v>2.9</v>
      </c>
      <c r="AF62" s="311" t="s">
        <v>68</v>
      </c>
      <c r="AG62" s="310" t="n">
        <v>-2.9</v>
      </c>
      <c r="AH62" s="312" t="s">
        <v>68</v>
      </c>
      <c r="AI62" s="310" t="n">
        <v>-3.1</v>
      </c>
      <c r="AJ62" s="311" t="s">
        <v>68</v>
      </c>
      <c r="AK62" s="313" t="n">
        <v>-9.3</v>
      </c>
      <c r="AL62" s="312" t="s">
        <v>68</v>
      </c>
      <c r="AM62" s="310" t="n">
        <v>0</v>
      </c>
      <c r="AN62" s="311" t="s">
        <v>68</v>
      </c>
      <c r="AO62" s="314" t="n">
        <v>2.1</v>
      </c>
      <c r="AP62" s="312" t="s">
        <v>68</v>
      </c>
      <c r="AQ62" s="310" t="n">
        <v>3.7</v>
      </c>
      <c r="AR62" s="315" t="s">
        <v>68</v>
      </c>
      <c r="AS62" s="310" t="n">
        <v>3.8</v>
      </c>
      <c r="AT62" s="316" t="s">
        <v>77</v>
      </c>
      <c r="AU62" s="310" t="n">
        <v>-2.8</v>
      </c>
      <c r="AV62" s="317" t="s">
        <v>77</v>
      </c>
      <c r="AW62" s="313" t="n">
        <v>-5.7</v>
      </c>
      <c r="AX62" s="316" t="s">
        <v>77</v>
      </c>
      <c r="AY62" s="310" t="n">
        <v>-11.3</v>
      </c>
      <c r="AZ62" s="318" t="s">
        <v>77</v>
      </c>
      <c r="BA62" s="319" t="n">
        <v>-8.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8.1</v>
      </c>
      <c r="D72" s="285" t="s">
        <v>68</v>
      </c>
      <c r="E72" s="342" t="n">
        <v>59</v>
      </c>
      <c r="F72" s="288" t="s">
        <v>68</v>
      </c>
      <c r="G72" s="342" t="n">
        <v>50.7</v>
      </c>
      <c r="H72" s="288" t="s">
        <v>68</v>
      </c>
      <c r="I72" s="342" t="n">
        <v>67.7</v>
      </c>
      <c r="J72" s="291" t="s">
        <v>77</v>
      </c>
      <c r="K72" s="283" t="n">
        <v>56.7</v>
      </c>
      <c r="L72" s="291" t="s">
        <v>77</v>
      </c>
      <c r="M72" s="292" t="n">
        <v>-1.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53.4</v>
      </c>
      <c r="D73" s="298" t="s">
        <v>68</v>
      </c>
      <c r="E73" s="347" t="n">
        <v>44</v>
      </c>
      <c r="F73" s="301" t="s">
        <v>68</v>
      </c>
      <c r="G73" s="348" t="n">
        <v>52.9</v>
      </c>
      <c r="H73" s="301" t="s">
        <v>68</v>
      </c>
      <c r="I73" s="348" t="n">
        <v>44.6</v>
      </c>
      <c r="J73" s="304" t="s">
        <v>77</v>
      </c>
      <c r="K73" s="296" t="n">
        <v>53</v>
      </c>
      <c r="L73" s="304" t="s">
        <v>77</v>
      </c>
      <c r="M73" s="305" t="n">
        <v>-0.4</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4.5</v>
      </c>
      <c r="D74" s="298" t="s">
        <v>68</v>
      </c>
      <c r="E74" s="347" t="n">
        <v>27.6</v>
      </c>
      <c r="F74" s="301" t="s">
        <v>68</v>
      </c>
      <c r="G74" s="348" t="n">
        <v>23.5</v>
      </c>
      <c r="H74" s="301" t="s">
        <v>68</v>
      </c>
      <c r="I74" s="348" t="n">
        <v>25.4</v>
      </c>
      <c r="J74" s="304" t="s">
        <v>77</v>
      </c>
      <c r="K74" s="296" t="n">
        <v>25.4</v>
      </c>
      <c r="L74" s="304" t="s">
        <v>77</v>
      </c>
      <c r="M74" s="305" t="n">
        <v>-9.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6.8</v>
      </c>
      <c r="D75" s="312" t="s">
        <v>68</v>
      </c>
      <c r="E75" s="349" t="n">
        <v>12.7</v>
      </c>
      <c r="F75" s="315" t="s">
        <v>68</v>
      </c>
      <c r="G75" s="350" t="n">
        <v>10.3</v>
      </c>
      <c r="H75" s="315" t="s">
        <v>68</v>
      </c>
      <c r="I75" s="350" t="n">
        <v>12.3</v>
      </c>
      <c r="J75" s="318" t="s">
        <v>77</v>
      </c>
      <c r="K75" s="310" t="n">
        <v>10.4</v>
      </c>
      <c r="L75" s="318" t="s">
        <v>77</v>
      </c>
      <c r="M75" s="319" t="n">
        <v>3.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2</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3</v>
      </c>
      <c r="C3" s="20" t="s">
        <v>14</v>
      </c>
      <c r="D3" s="20"/>
      <c r="E3" s="20"/>
      <c r="F3" s="21" t="s">
        <v>15</v>
      </c>
      <c r="I3" s="22" t="s">
        <v>16</v>
      </c>
      <c r="J3" s="22"/>
      <c r="K3" s="19" t="s">
        <v>17</v>
      </c>
      <c r="L3" s="23" t="s">
        <v>18</v>
      </c>
    </row>
    <row r="4" s="18" customFormat="true" ht="24.95" hidden="false" customHeight="true" outlineLevel="0" collapsed="false">
      <c r="B4" s="19" t="s">
        <v>19</v>
      </c>
      <c r="C4" s="22" t="s">
        <v>20</v>
      </c>
      <c r="D4" s="22"/>
      <c r="E4" s="19" t="s">
        <v>17</v>
      </c>
      <c r="F4" s="21" t="s">
        <v>21</v>
      </c>
      <c r="I4" s="22" t="s">
        <v>22</v>
      </c>
      <c r="J4" s="22"/>
      <c r="K4" s="19" t="s">
        <v>17</v>
      </c>
      <c r="L4" s="23" t="s">
        <v>23</v>
      </c>
    </row>
    <row r="5" s="18" customFormat="true" ht="24.95" hidden="false" customHeight="true" outlineLevel="0" collapsed="false">
      <c r="C5" s="22" t="s">
        <v>24</v>
      </c>
      <c r="D5" s="22"/>
      <c r="E5" s="19" t="s">
        <v>17</v>
      </c>
      <c r="F5" s="21" t="s">
        <v>25</v>
      </c>
      <c r="I5" s="22" t="s">
        <v>26</v>
      </c>
      <c r="J5" s="22"/>
      <c r="K5" s="19" t="s">
        <v>17</v>
      </c>
      <c r="L5" s="23" t="s">
        <v>27</v>
      </c>
    </row>
    <row r="6" s="18" customFormat="true" ht="24.95" hidden="false" customHeight="true" outlineLevel="0" collapsed="false">
      <c r="C6" s="22" t="s">
        <v>28</v>
      </c>
      <c r="D6" s="19"/>
      <c r="E6" s="19" t="s">
        <v>17</v>
      </c>
      <c r="F6" s="21" t="s">
        <v>29</v>
      </c>
      <c r="H6" s="19" t="s">
        <v>30</v>
      </c>
      <c r="I6" s="24" t="s">
        <v>14</v>
      </c>
      <c r="J6" s="25"/>
      <c r="K6" s="25"/>
      <c r="L6" s="23" t="s">
        <v>31</v>
      </c>
    </row>
    <row r="7" s="18" customFormat="true" ht="24.95" hidden="false" customHeight="true" outlineLevel="0" collapsed="false">
      <c r="C7" s="22" t="s">
        <v>32</v>
      </c>
      <c r="D7" s="19"/>
      <c r="E7" s="19" t="s">
        <v>17</v>
      </c>
      <c r="F7" s="21" t="s">
        <v>33</v>
      </c>
      <c r="H7" s="19" t="s">
        <v>34</v>
      </c>
      <c r="I7" s="22" t="s">
        <v>20</v>
      </c>
      <c r="J7" s="19"/>
      <c r="K7" s="19" t="s">
        <v>17</v>
      </c>
      <c r="L7" s="23" t="s">
        <v>35</v>
      </c>
    </row>
    <row r="8" s="18" customFormat="true" ht="24.95" hidden="false" customHeight="true" outlineLevel="0" collapsed="false">
      <c r="C8" s="26" t="s">
        <v>36</v>
      </c>
      <c r="D8" s="19"/>
      <c r="E8" s="19" t="s">
        <v>17</v>
      </c>
      <c r="F8" s="21" t="s">
        <v>37</v>
      </c>
      <c r="G8" s="19"/>
      <c r="H8" s="19" t="s">
        <v>38</v>
      </c>
      <c r="I8" s="27" t="s">
        <v>14</v>
      </c>
      <c r="J8" s="25"/>
      <c r="K8" s="25"/>
      <c r="L8" s="23" t="s">
        <v>39</v>
      </c>
    </row>
    <row r="9" s="18" customFormat="true" ht="24.95" hidden="false" customHeight="true" outlineLevel="0" collapsed="false">
      <c r="C9" s="22" t="s">
        <v>40</v>
      </c>
      <c r="D9" s="19"/>
      <c r="E9" s="19" t="s">
        <v>17</v>
      </c>
      <c r="F9" s="23" t="s">
        <v>41</v>
      </c>
      <c r="G9" s="19"/>
      <c r="H9" s="28" t="s">
        <v>42</v>
      </c>
      <c r="I9" s="29"/>
      <c r="J9" s="29"/>
      <c r="K9" s="29"/>
      <c r="L9" s="23" t="s">
        <v>43</v>
      </c>
    </row>
    <row r="10" s="18" customFormat="true" ht="24.95" hidden="false" customHeight="true" outlineLevel="0" collapsed="false">
      <c r="C10" s="22" t="s">
        <v>44</v>
      </c>
      <c r="D10" s="19"/>
      <c r="E10" s="19" t="s">
        <v>17</v>
      </c>
      <c r="F10" s="23" t="s">
        <v>45</v>
      </c>
      <c r="H10" s="28" t="s">
        <v>46</v>
      </c>
      <c r="I10" s="29"/>
      <c r="J10" s="29"/>
      <c r="K10" s="29"/>
      <c r="L10" s="30" t="s">
        <v>47</v>
      </c>
    </row>
    <row r="11" s="18" customFormat="true" ht="24.95" hidden="false" customHeight="true" outlineLevel="0" collapsed="false">
      <c r="C11" s="22" t="s">
        <v>16</v>
      </c>
      <c r="D11" s="19"/>
      <c r="E11" s="19" t="s">
        <v>17</v>
      </c>
      <c r="F11" s="23" t="s">
        <v>48</v>
      </c>
      <c r="G11" s="19"/>
      <c r="H11" s="28" t="s">
        <v>49</v>
      </c>
      <c r="I11" s="29"/>
      <c r="J11" s="29"/>
      <c r="K11" s="29"/>
      <c r="L11" s="30" t="s">
        <v>50</v>
      </c>
    </row>
    <row r="12" s="18" customFormat="true" ht="24.95" hidden="false" customHeight="true" outlineLevel="0" collapsed="false">
      <c r="C12" s="22" t="s">
        <v>22</v>
      </c>
      <c r="D12" s="19"/>
      <c r="E12" s="19" t="s">
        <v>17</v>
      </c>
      <c r="F12" s="23" t="s">
        <v>51</v>
      </c>
      <c r="I12" s="19"/>
      <c r="J12" s="19"/>
    </row>
    <row r="13" s="18" customFormat="true" ht="24.95" hidden="false" customHeight="true" outlineLevel="0" collapsed="false">
      <c r="C13" s="22" t="s">
        <v>26</v>
      </c>
      <c r="D13" s="19"/>
      <c r="E13" s="19" t="s">
        <v>17</v>
      </c>
      <c r="F13" s="23" t="s">
        <v>52</v>
      </c>
      <c r="L13" s="21"/>
    </row>
    <row r="14" s="18" customFormat="true" ht="24.95" hidden="false" customHeight="true" outlineLevel="0" collapsed="false">
      <c r="B14" s="19" t="s">
        <v>53</v>
      </c>
      <c r="C14" s="27" t="s">
        <v>54</v>
      </c>
      <c r="D14" s="25"/>
      <c r="E14" s="25"/>
      <c r="F14" s="23" t="s">
        <v>55</v>
      </c>
      <c r="L14" s="21"/>
    </row>
    <row r="15" s="18" customFormat="true" ht="24.95" hidden="false" customHeight="true" outlineLevel="0" collapsed="false">
      <c r="B15" s="19" t="s">
        <v>56</v>
      </c>
      <c r="C15" s="22" t="s">
        <v>20</v>
      </c>
      <c r="D15" s="19"/>
      <c r="E15" s="19" t="s">
        <v>17</v>
      </c>
      <c r="F15" s="23" t="s">
        <v>57</v>
      </c>
      <c r="H15" s="14"/>
      <c r="I15" s="14"/>
      <c r="J15" s="14"/>
      <c r="K15" s="14"/>
      <c r="L15" s="15"/>
      <c r="M15" s="14"/>
    </row>
    <row r="16" s="18" customFormat="true" ht="24.95" hidden="false" customHeight="true" outlineLevel="0" collapsed="false">
      <c r="C16" s="22" t="s">
        <v>24</v>
      </c>
      <c r="D16" s="19"/>
      <c r="E16" s="19" t="s">
        <v>17</v>
      </c>
      <c r="F16" s="23" t="s">
        <v>58</v>
      </c>
      <c r="H16" s="31"/>
      <c r="I16" s="31"/>
      <c r="J16" s="31"/>
      <c r="K16" s="31"/>
      <c r="L16" s="31"/>
      <c r="M16" s="31"/>
    </row>
    <row r="17" s="18" customFormat="true" ht="24.95" hidden="false" customHeight="true" outlineLevel="0" collapsed="false">
      <c r="C17" s="22" t="s">
        <v>28</v>
      </c>
      <c r="D17" s="19"/>
      <c r="E17" s="19" t="s">
        <v>17</v>
      </c>
      <c r="F17" s="23" t="s">
        <v>59</v>
      </c>
      <c r="H17" s="31"/>
      <c r="I17" s="31"/>
      <c r="J17" s="31"/>
      <c r="K17" s="31"/>
      <c r="L17" s="31"/>
      <c r="M17" s="31"/>
    </row>
    <row r="18" s="18" customFormat="true" ht="24.95" hidden="false" customHeight="true" outlineLevel="0" collapsed="false">
      <c r="C18" s="22" t="s">
        <v>32</v>
      </c>
      <c r="D18" s="19"/>
      <c r="E18" s="19" t="s">
        <v>17</v>
      </c>
      <c r="F18" s="23" t="s">
        <v>60</v>
      </c>
      <c r="H18" s="31"/>
      <c r="I18" s="31"/>
      <c r="J18" s="31"/>
      <c r="K18" s="31"/>
      <c r="L18" s="31"/>
      <c r="M18" s="31"/>
    </row>
    <row r="19" s="18" customFormat="true" ht="24.95" hidden="false" customHeight="true" outlineLevel="0" collapsed="false">
      <c r="C19" s="26" t="s">
        <v>36</v>
      </c>
      <c r="D19" s="22"/>
      <c r="E19" s="19" t="s">
        <v>17</v>
      </c>
      <c r="F19" s="23" t="s">
        <v>61</v>
      </c>
      <c r="H19" s="31"/>
      <c r="I19" s="31"/>
      <c r="J19" s="31"/>
      <c r="K19" s="31"/>
      <c r="L19" s="31"/>
      <c r="M19" s="31"/>
    </row>
    <row r="20" customFormat="false" ht="24.95" hidden="false" customHeight="true" outlineLevel="0" collapsed="false">
      <c r="B20" s="18"/>
      <c r="C20" s="22" t="s">
        <v>40</v>
      </c>
      <c r="D20" s="22"/>
      <c r="E20" s="19" t="s">
        <v>17</v>
      </c>
      <c r="F20" s="23" t="s">
        <v>62</v>
      </c>
    </row>
    <row r="21" customFormat="false" ht="24.95" hidden="false" customHeight="true" outlineLevel="0" collapsed="false">
      <c r="B21" s="18"/>
      <c r="C21" s="22" t="s">
        <v>44</v>
      </c>
      <c r="D21" s="22"/>
      <c r="E21" s="19" t="s">
        <v>17</v>
      </c>
      <c r="F21" s="23" t="s">
        <v>63</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6</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20.4</v>
      </c>
      <c r="D9" s="284" t="s">
        <v>68</v>
      </c>
      <c r="E9" s="283" t="n">
        <v>12</v>
      </c>
      <c r="F9" s="285" t="s">
        <v>68</v>
      </c>
      <c r="G9" s="283" t="n">
        <v>11.6</v>
      </c>
      <c r="H9" s="284" t="s">
        <v>68</v>
      </c>
      <c r="I9" s="286" t="n">
        <v>5.3</v>
      </c>
      <c r="J9" s="285" t="s">
        <v>68</v>
      </c>
      <c r="K9" s="283" t="n">
        <v>-0.1</v>
      </c>
      <c r="L9" s="284" t="s">
        <v>68</v>
      </c>
      <c r="M9" s="287" t="n">
        <v>7.3</v>
      </c>
      <c r="N9" s="285" t="s">
        <v>68</v>
      </c>
      <c r="O9" s="283" t="n">
        <v>2.5</v>
      </c>
      <c r="P9" s="288" t="s">
        <v>68</v>
      </c>
      <c r="Q9" s="283" t="n">
        <v>18.8</v>
      </c>
      <c r="R9" s="289" t="s">
        <v>77</v>
      </c>
      <c r="S9" s="283" t="n">
        <v>16.6</v>
      </c>
      <c r="T9" s="290" t="s">
        <v>77</v>
      </c>
      <c r="U9" s="286" t="n">
        <v>-3.8</v>
      </c>
      <c r="V9" s="289" t="s">
        <v>77</v>
      </c>
      <c r="W9" s="283" t="n">
        <v>14.2</v>
      </c>
      <c r="X9" s="291" t="s">
        <v>77</v>
      </c>
      <c r="Y9" s="292" t="n">
        <v>2.2</v>
      </c>
      <c r="Z9" s="293"/>
      <c r="AA9" s="293"/>
      <c r="AB9" s="293"/>
      <c r="AC9" s="281" t="s">
        <v>93</v>
      </c>
      <c r="AD9" s="282" t="s">
        <v>68</v>
      </c>
      <c r="AE9" s="283" t="n">
        <v>12.9</v>
      </c>
      <c r="AF9" s="284" t="s">
        <v>68</v>
      </c>
      <c r="AG9" s="283" t="n">
        <v>7</v>
      </c>
      <c r="AH9" s="285" t="s">
        <v>68</v>
      </c>
      <c r="AI9" s="283" t="n">
        <v>6.6</v>
      </c>
      <c r="AJ9" s="284" t="s">
        <v>68</v>
      </c>
      <c r="AK9" s="286" t="n">
        <v>2.5</v>
      </c>
      <c r="AL9" s="285" t="s">
        <v>68</v>
      </c>
      <c r="AM9" s="283" t="n">
        <v>-2.2</v>
      </c>
      <c r="AN9" s="284" t="s">
        <v>68</v>
      </c>
      <c r="AO9" s="287" t="n">
        <v>4.2</v>
      </c>
      <c r="AP9" s="285" t="s">
        <v>68</v>
      </c>
      <c r="AQ9" s="283" t="n">
        <v>3.9</v>
      </c>
      <c r="AR9" s="288" t="s">
        <v>68</v>
      </c>
      <c r="AS9" s="283" t="n">
        <v>11.5</v>
      </c>
      <c r="AT9" s="289" t="s">
        <v>77</v>
      </c>
      <c r="AU9" s="283" t="n">
        <v>11.1</v>
      </c>
      <c r="AV9" s="290" t="s">
        <v>77</v>
      </c>
      <c r="AW9" s="286" t="n">
        <v>-1.8</v>
      </c>
      <c r="AX9" s="289" t="s">
        <v>77</v>
      </c>
      <c r="AY9" s="283" t="n">
        <v>9.8</v>
      </c>
      <c r="AZ9" s="291" t="s">
        <v>77</v>
      </c>
      <c r="BA9" s="292" t="n">
        <v>2.8</v>
      </c>
      <c r="BB9" s="293"/>
      <c r="BC9" s="293"/>
    </row>
    <row r="10" s="214" customFormat="true" ht="43.5" hidden="false" customHeight="true" outlineLevel="0" collapsed="false">
      <c r="A10" s="294" t="s">
        <v>94</v>
      </c>
      <c r="B10" s="295" t="s">
        <v>68</v>
      </c>
      <c r="C10" s="296" t="n">
        <v>24.5</v>
      </c>
      <c r="D10" s="297" t="s">
        <v>68</v>
      </c>
      <c r="E10" s="296" t="n">
        <v>28.6</v>
      </c>
      <c r="F10" s="298" t="s">
        <v>68</v>
      </c>
      <c r="G10" s="296" t="n">
        <v>13</v>
      </c>
      <c r="H10" s="297" t="s">
        <v>68</v>
      </c>
      <c r="I10" s="299" t="n">
        <v>4.4</v>
      </c>
      <c r="J10" s="298" t="s">
        <v>68</v>
      </c>
      <c r="K10" s="296" t="n">
        <v>16.3</v>
      </c>
      <c r="L10" s="297" t="s">
        <v>68</v>
      </c>
      <c r="M10" s="300" t="n">
        <v>20.4</v>
      </c>
      <c r="N10" s="298" t="s">
        <v>68</v>
      </c>
      <c r="O10" s="296" t="n">
        <v>6.4</v>
      </c>
      <c r="P10" s="301" t="s">
        <v>68</v>
      </c>
      <c r="Q10" s="296" t="n">
        <v>17</v>
      </c>
      <c r="R10" s="302" t="s">
        <v>77</v>
      </c>
      <c r="S10" s="296" t="n">
        <v>11.8</v>
      </c>
      <c r="T10" s="303" t="s">
        <v>77</v>
      </c>
      <c r="U10" s="299" t="n">
        <v>-12.7</v>
      </c>
      <c r="V10" s="302" t="s">
        <v>77</v>
      </c>
      <c r="W10" s="296" t="n">
        <v>19.6</v>
      </c>
      <c r="X10" s="304" t="s">
        <v>77</v>
      </c>
      <c r="Y10" s="305" t="n">
        <v>-9</v>
      </c>
      <c r="Z10" s="293"/>
      <c r="AA10" s="293"/>
      <c r="AB10" s="293"/>
      <c r="AC10" s="294" t="s">
        <v>94</v>
      </c>
      <c r="AD10" s="295" t="s">
        <v>68</v>
      </c>
      <c r="AE10" s="296" t="n">
        <v>11.6</v>
      </c>
      <c r="AF10" s="297" t="s">
        <v>68</v>
      </c>
      <c r="AG10" s="296" t="n">
        <v>16</v>
      </c>
      <c r="AH10" s="298" t="s">
        <v>68</v>
      </c>
      <c r="AI10" s="296" t="n">
        <v>4.1</v>
      </c>
      <c r="AJ10" s="297" t="s">
        <v>68</v>
      </c>
      <c r="AK10" s="299" t="n">
        <v>0</v>
      </c>
      <c r="AL10" s="298" t="s">
        <v>68</v>
      </c>
      <c r="AM10" s="296" t="n">
        <v>7.7</v>
      </c>
      <c r="AN10" s="297" t="s">
        <v>68</v>
      </c>
      <c r="AO10" s="300" t="n">
        <v>15.4</v>
      </c>
      <c r="AP10" s="298" t="s">
        <v>68</v>
      </c>
      <c r="AQ10" s="296" t="n">
        <v>11.1</v>
      </c>
      <c r="AR10" s="301" t="s">
        <v>68</v>
      </c>
      <c r="AS10" s="296" t="n">
        <v>11.1</v>
      </c>
      <c r="AT10" s="302" t="s">
        <v>77</v>
      </c>
      <c r="AU10" s="296" t="n">
        <v>3.2</v>
      </c>
      <c r="AV10" s="303" t="s">
        <v>77</v>
      </c>
      <c r="AW10" s="299" t="n">
        <v>-8.4</v>
      </c>
      <c r="AX10" s="302" t="s">
        <v>77</v>
      </c>
      <c r="AY10" s="296" t="n">
        <v>3.2</v>
      </c>
      <c r="AZ10" s="304" t="s">
        <v>77</v>
      </c>
      <c r="BA10" s="305" t="n">
        <v>-12.8</v>
      </c>
      <c r="BB10" s="293"/>
      <c r="BC10" s="293"/>
    </row>
    <row r="11" s="214" customFormat="true" ht="43.5" hidden="false" customHeight="true" outlineLevel="0" collapsed="false">
      <c r="A11" s="306" t="s">
        <v>150</v>
      </c>
      <c r="B11" s="307" t="s">
        <v>68</v>
      </c>
      <c r="C11" s="296" t="n">
        <v>32</v>
      </c>
      <c r="D11" s="297" t="s">
        <v>68</v>
      </c>
      <c r="E11" s="296" t="n">
        <v>20</v>
      </c>
      <c r="F11" s="298" t="s">
        <v>68</v>
      </c>
      <c r="G11" s="296" t="n">
        <v>20.8</v>
      </c>
      <c r="H11" s="297" t="s">
        <v>68</v>
      </c>
      <c r="I11" s="299" t="n">
        <v>15.1</v>
      </c>
      <c r="J11" s="298" t="s">
        <v>68</v>
      </c>
      <c r="K11" s="296" t="n">
        <v>-5.8</v>
      </c>
      <c r="L11" s="297" t="s">
        <v>68</v>
      </c>
      <c r="M11" s="300" t="n">
        <v>11.5</v>
      </c>
      <c r="N11" s="298" t="s">
        <v>68</v>
      </c>
      <c r="O11" s="296" t="n">
        <v>13.5</v>
      </c>
      <c r="P11" s="301" t="s">
        <v>68</v>
      </c>
      <c r="Q11" s="296" t="n">
        <v>23.1</v>
      </c>
      <c r="R11" s="302" t="s">
        <v>77</v>
      </c>
      <c r="S11" s="296" t="n">
        <v>18.9</v>
      </c>
      <c r="T11" s="303" t="s">
        <v>77</v>
      </c>
      <c r="U11" s="299" t="n">
        <v>-13.1</v>
      </c>
      <c r="V11" s="302" t="s">
        <v>77</v>
      </c>
      <c r="W11" s="296" t="n">
        <v>7.5</v>
      </c>
      <c r="X11" s="304" t="s">
        <v>77</v>
      </c>
      <c r="Y11" s="305" t="n">
        <v>-12.5</v>
      </c>
      <c r="Z11" s="293"/>
      <c r="AA11" s="293"/>
      <c r="AB11" s="293"/>
      <c r="AC11" s="306" t="s">
        <v>150</v>
      </c>
      <c r="AD11" s="307" t="s">
        <v>68</v>
      </c>
      <c r="AE11" s="296" t="n">
        <v>14.6</v>
      </c>
      <c r="AF11" s="297" t="s">
        <v>68</v>
      </c>
      <c r="AG11" s="296" t="n">
        <v>4.9</v>
      </c>
      <c r="AH11" s="298" t="s">
        <v>68</v>
      </c>
      <c r="AI11" s="296" t="n">
        <v>20</v>
      </c>
      <c r="AJ11" s="297" t="s">
        <v>68</v>
      </c>
      <c r="AK11" s="299" t="n">
        <v>7.5</v>
      </c>
      <c r="AL11" s="298" t="s">
        <v>68</v>
      </c>
      <c r="AM11" s="296" t="n">
        <v>-2.5</v>
      </c>
      <c r="AN11" s="297" t="s">
        <v>68</v>
      </c>
      <c r="AO11" s="300" t="n">
        <v>0</v>
      </c>
      <c r="AP11" s="298" t="s">
        <v>68</v>
      </c>
      <c r="AQ11" s="296" t="n">
        <v>0</v>
      </c>
      <c r="AR11" s="301" t="s">
        <v>68</v>
      </c>
      <c r="AS11" s="296" t="n">
        <v>15</v>
      </c>
      <c r="AT11" s="302" t="s">
        <v>77</v>
      </c>
      <c r="AU11" s="296" t="n">
        <v>7</v>
      </c>
      <c r="AV11" s="303" t="s">
        <v>77</v>
      </c>
      <c r="AW11" s="299" t="n">
        <v>-7.6</v>
      </c>
      <c r="AX11" s="302" t="s">
        <v>77</v>
      </c>
      <c r="AY11" s="296" t="n">
        <v>7</v>
      </c>
      <c r="AZ11" s="304" t="s">
        <v>77</v>
      </c>
      <c r="BA11" s="305" t="n">
        <v>2.1</v>
      </c>
      <c r="BB11" s="293"/>
      <c r="BC11" s="293"/>
    </row>
    <row r="12" s="214" customFormat="true" ht="43.5" hidden="false" customHeight="true" outlineLevel="0" collapsed="false">
      <c r="A12" s="294" t="s">
        <v>151</v>
      </c>
      <c r="B12" s="295" t="s">
        <v>68</v>
      </c>
      <c r="C12" s="296" t="n">
        <v>29.6</v>
      </c>
      <c r="D12" s="297" t="s">
        <v>68</v>
      </c>
      <c r="E12" s="296" t="n">
        <v>30.8</v>
      </c>
      <c r="F12" s="298" t="s">
        <v>68</v>
      </c>
      <c r="G12" s="296" t="n">
        <v>34.8</v>
      </c>
      <c r="H12" s="297" t="s">
        <v>68</v>
      </c>
      <c r="I12" s="299" t="n">
        <v>13</v>
      </c>
      <c r="J12" s="298" t="s">
        <v>68</v>
      </c>
      <c r="K12" s="296" t="n">
        <v>10.7</v>
      </c>
      <c r="L12" s="297" t="s">
        <v>68</v>
      </c>
      <c r="M12" s="300" t="n">
        <v>50</v>
      </c>
      <c r="N12" s="298" t="s">
        <v>68</v>
      </c>
      <c r="O12" s="296" t="n">
        <v>37.1</v>
      </c>
      <c r="P12" s="301" t="s">
        <v>68</v>
      </c>
      <c r="Q12" s="296" t="n">
        <v>29.6</v>
      </c>
      <c r="R12" s="302" t="s">
        <v>77</v>
      </c>
      <c r="S12" s="296" t="n">
        <v>25.7</v>
      </c>
      <c r="T12" s="303" t="s">
        <v>77</v>
      </c>
      <c r="U12" s="299" t="n">
        <v>-3.9</v>
      </c>
      <c r="V12" s="302" t="s">
        <v>77</v>
      </c>
      <c r="W12" s="296" t="n">
        <v>31.5</v>
      </c>
      <c r="X12" s="304" t="s">
        <v>77</v>
      </c>
      <c r="Y12" s="305" t="n">
        <v>0.7</v>
      </c>
      <c r="Z12" s="293"/>
      <c r="AA12" s="293"/>
      <c r="AB12" s="293"/>
      <c r="AC12" s="294" t="s">
        <v>151</v>
      </c>
      <c r="AD12" s="295" t="s">
        <v>68</v>
      </c>
      <c r="AE12" s="296" t="n">
        <v>16</v>
      </c>
      <c r="AF12" s="297" t="s">
        <v>68</v>
      </c>
      <c r="AG12" s="296" t="n">
        <v>16</v>
      </c>
      <c r="AH12" s="298" t="s">
        <v>68</v>
      </c>
      <c r="AI12" s="296" t="n">
        <v>15</v>
      </c>
      <c r="AJ12" s="297" t="s">
        <v>68</v>
      </c>
      <c r="AK12" s="299" t="n">
        <v>25</v>
      </c>
      <c r="AL12" s="298" t="s">
        <v>68</v>
      </c>
      <c r="AM12" s="296" t="n">
        <v>4</v>
      </c>
      <c r="AN12" s="297" t="s">
        <v>68</v>
      </c>
      <c r="AO12" s="300" t="n">
        <v>36</v>
      </c>
      <c r="AP12" s="298" t="s">
        <v>68</v>
      </c>
      <c r="AQ12" s="296" t="n">
        <v>16.7</v>
      </c>
      <c r="AR12" s="301" t="s">
        <v>68</v>
      </c>
      <c r="AS12" s="296" t="n">
        <v>8.4</v>
      </c>
      <c r="AT12" s="302" t="s">
        <v>77</v>
      </c>
      <c r="AU12" s="296" t="n">
        <v>0</v>
      </c>
      <c r="AV12" s="303" t="s">
        <v>77</v>
      </c>
      <c r="AW12" s="299" t="n">
        <v>-16</v>
      </c>
      <c r="AX12" s="302" t="s">
        <v>77</v>
      </c>
      <c r="AY12" s="296" t="n">
        <v>10</v>
      </c>
      <c r="AZ12" s="304" t="s">
        <v>77</v>
      </c>
      <c r="BA12" s="305" t="n">
        <v>-6</v>
      </c>
      <c r="BB12" s="293"/>
      <c r="BC12" s="293"/>
    </row>
    <row r="13" s="214" customFormat="true" ht="43.5" hidden="false" customHeight="true" outlineLevel="0" collapsed="false">
      <c r="A13" s="306" t="s">
        <v>152</v>
      </c>
      <c r="B13" s="307" t="s">
        <v>68</v>
      </c>
      <c r="C13" s="296" t="n">
        <v>12.5</v>
      </c>
      <c r="D13" s="297" t="s">
        <v>68</v>
      </c>
      <c r="E13" s="296" t="n">
        <v>8.4</v>
      </c>
      <c r="F13" s="298" t="s">
        <v>68</v>
      </c>
      <c r="G13" s="296" t="n">
        <v>5.8</v>
      </c>
      <c r="H13" s="297" t="s">
        <v>68</v>
      </c>
      <c r="I13" s="299" t="n">
        <v>8.4</v>
      </c>
      <c r="J13" s="298" t="s">
        <v>68</v>
      </c>
      <c r="K13" s="296" t="n">
        <v>6.5</v>
      </c>
      <c r="L13" s="297" t="s">
        <v>68</v>
      </c>
      <c r="M13" s="300" t="n">
        <v>9.1</v>
      </c>
      <c r="N13" s="298" t="s">
        <v>68</v>
      </c>
      <c r="O13" s="296" t="n">
        <v>-4.8</v>
      </c>
      <c r="P13" s="301" t="s">
        <v>68</v>
      </c>
      <c r="Q13" s="296" t="n">
        <v>9</v>
      </c>
      <c r="R13" s="302" t="s">
        <v>77</v>
      </c>
      <c r="S13" s="296" t="n">
        <v>12.7</v>
      </c>
      <c r="T13" s="303" t="s">
        <v>77</v>
      </c>
      <c r="U13" s="299" t="n">
        <v>0.2</v>
      </c>
      <c r="V13" s="302" t="s">
        <v>77</v>
      </c>
      <c r="W13" s="296" t="n">
        <v>8</v>
      </c>
      <c r="X13" s="304" t="s">
        <v>77</v>
      </c>
      <c r="Y13" s="305" t="n">
        <v>-0.4</v>
      </c>
      <c r="Z13" s="293"/>
      <c r="AA13" s="293"/>
      <c r="AB13" s="293"/>
      <c r="AC13" s="306" t="s">
        <v>152</v>
      </c>
      <c r="AD13" s="307" t="s">
        <v>68</v>
      </c>
      <c r="AE13" s="296" t="n">
        <v>6.2</v>
      </c>
      <c r="AF13" s="297" t="s">
        <v>68</v>
      </c>
      <c r="AG13" s="296" t="n">
        <v>10.5</v>
      </c>
      <c r="AH13" s="298" t="s">
        <v>68</v>
      </c>
      <c r="AI13" s="296" t="n">
        <v>-1.1</v>
      </c>
      <c r="AJ13" s="297" t="s">
        <v>68</v>
      </c>
      <c r="AK13" s="299" t="n">
        <v>3.2</v>
      </c>
      <c r="AL13" s="298" t="s">
        <v>68</v>
      </c>
      <c r="AM13" s="296" t="n">
        <v>1</v>
      </c>
      <c r="AN13" s="297" t="s">
        <v>68</v>
      </c>
      <c r="AO13" s="300" t="n">
        <v>7.2</v>
      </c>
      <c r="AP13" s="298" t="s">
        <v>68</v>
      </c>
      <c r="AQ13" s="296" t="n">
        <v>5.2</v>
      </c>
      <c r="AR13" s="301" t="s">
        <v>68</v>
      </c>
      <c r="AS13" s="296" t="n">
        <v>3.1</v>
      </c>
      <c r="AT13" s="302" t="s">
        <v>77</v>
      </c>
      <c r="AU13" s="296" t="n">
        <v>6.2</v>
      </c>
      <c r="AV13" s="303" t="s">
        <v>77</v>
      </c>
      <c r="AW13" s="299" t="n">
        <v>0</v>
      </c>
      <c r="AX13" s="302" t="s">
        <v>77</v>
      </c>
      <c r="AY13" s="296" t="n">
        <v>5.1</v>
      </c>
      <c r="AZ13" s="304" t="s">
        <v>77</v>
      </c>
      <c r="BA13" s="305" t="n">
        <v>-5.4</v>
      </c>
      <c r="BB13" s="293"/>
      <c r="BC13" s="293"/>
    </row>
    <row r="14" s="214" customFormat="true" ht="43.5" hidden="false" customHeight="true" outlineLevel="0" collapsed="false">
      <c r="A14" s="306" t="s">
        <v>98</v>
      </c>
      <c r="B14" s="307" t="s">
        <v>68</v>
      </c>
      <c r="C14" s="296" t="n">
        <v>28.5</v>
      </c>
      <c r="D14" s="297" t="s">
        <v>68</v>
      </c>
      <c r="E14" s="296" t="n">
        <v>14.3</v>
      </c>
      <c r="F14" s="298" t="s">
        <v>68</v>
      </c>
      <c r="G14" s="296" t="n">
        <v>12</v>
      </c>
      <c r="H14" s="297" t="s">
        <v>68</v>
      </c>
      <c r="I14" s="299" t="n">
        <v>12</v>
      </c>
      <c r="J14" s="298" t="s">
        <v>68</v>
      </c>
      <c r="K14" s="296" t="n">
        <v>-4</v>
      </c>
      <c r="L14" s="297" t="s">
        <v>68</v>
      </c>
      <c r="M14" s="300" t="n">
        <v>0</v>
      </c>
      <c r="N14" s="298" t="s">
        <v>68</v>
      </c>
      <c r="O14" s="296" t="n">
        <v>9.1</v>
      </c>
      <c r="P14" s="301" t="s">
        <v>68</v>
      </c>
      <c r="Q14" s="296" t="n">
        <v>27.3</v>
      </c>
      <c r="R14" s="302" t="s">
        <v>77</v>
      </c>
      <c r="S14" s="296" t="n">
        <v>29.2</v>
      </c>
      <c r="T14" s="303" t="s">
        <v>77</v>
      </c>
      <c r="U14" s="299" t="n">
        <v>0.7</v>
      </c>
      <c r="V14" s="302" t="s">
        <v>77</v>
      </c>
      <c r="W14" s="296" t="n">
        <v>25</v>
      </c>
      <c r="X14" s="304" t="s">
        <v>77</v>
      </c>
      <c r="Y14" s="305" t="n">
        <v>10.7</v>
      </c>
      <c r="Z14" s="293"/>
      <c r="AA14" s="293"/>
      <c r="AB14" s="293"/>
      <c r="AC14" s="306" t="s">
        <v>98</v>
      </c>
      <c r="AD14" s="307" t="s">
        <v>68</v>
      </c>
      <c r="AE14" s="296" t="n">
        <v>30</v>
      </c>
      <c r="AF14" s="297" t="s">
        <v>68</v>
      </c>
      <c r="AG14" s="296" t="n">
        <v>30</v>
      </c>
      <c r="AH14" s="298" t="s">
        <v>68</v>
      </c>
      <c r="AI14" s="296" t="n">
        <v>0</v>
      </c>
      <c r="AJ14" s="297" t="s">
        <v>68</v>
      </c>
      <c r="AK14" s="299" t="n">
        <v>-10.5</v>
      </c>
      <c r="AL14" s="298" t="s">
        <v>68</v>
      </c>
      <c r="AM14" s="296" t="n">
        <v>-11.1</v>
      </c>
      <c r="AN14" s="297" t="s">
        <v>68</v>
      </c>
      <c r="AO14" s="300" t="n">
        <v>0</v>
      </c>
      <c r="AP14" s="298" t="s">
        <v>68</v>
      </c>
      <c r="AQ14" s="296" t="n">
        <v>0</v>
      </c>
      <c r="AR14" s="301" t="s">
        <v>68</v>
      </c>
      <c r="AS14" s="296" t="n">
        <v>5.8</v>
      </c>
      <c r="AT14" s="302" t="s">
        <v>77</v>
      </c>
      <c r="AU14" s="296" t="n">
        <v>27.8</v>
      </c>
      <c r="AV14" s="303" t="s">
        <v>77</v>
      </c>
      <c r="AW14" s="299" t="n">
        <v>-2.2</v>
      </c>
      <c r="AX14" s="302" t="s">
        <v>77</v>
      </c>
      <c r="AY14" s="296" t="n">
        <v>11.1</v>
      </c>
      <c r="AZ14" s="304" t="s">
        <v>77</v>
      </c>
      <c r="BA14" s="305" t="n">
        <v>-18.9</v>
      </c>
      <c r="BB14" s="293"/>
      <c r="BC14" s="293"/>
    </row>
    <row r="15" s="214" customFormat="true" ht="43.5" hidden="false" customHeight="true" outlineLevel="0" collapsed="false">
      <c r="A15" s="306" t="s">
        <v>153</v>
      </c>
      <c r="B15" s="307" t="s">
        <v>68</v>
      </c>
      <c r="C15" s="296" t="n">
        <v>28.9</v>
      </c>
      <c r="D15" s="297" t="s">
        <v>68</v>
      </c>
      <c r="E15" s="296" t="n">
        <v>4.4</v>
      </c>
      <c r="F15" s="298" t="s">
        <v>68</v>
      </c>
      <c r="G15" s="296" t="n">
        <v>19.2</v>
      </c>
      <c r="H15" s="297" t="s">
        <v>68</v>
      </c>
      <c r="I15" s="299" t="n">
        <v>12.8</v>
      </c>
      <c r="J15" s="298" t="s">
        <v>68</v>
      </c>
      <c r="K15" s="296" t="n">
        <v>3.9</v>
      </c>
      <c r="L15" s="297" t="s">
        <v>68</v>
      </c>
      <c r="M15" s="300" t="n">
        <v>13.8</v>
      </c>
      <c r="N15" s="298" t="s">
        <v>68</v>
      </c>
      <c r="O15" s="296" t="n">
        <v>6.3</v>
      </c>
      <c r="P15" s="301" t="s">
        <v>68</v>
      </c>
      <c r="Q15" s="296" t="n">
        <v>10.4</v>
      </c>
      <c r="R15" s="302" t="s">
        <v>77</v>
      </c>
      <c r="S15" s="296" t="n">
        <v>12.3</v>
      </c>
      <c r="T15" s="303" t="s">
        <v>77</v>
      </c>
      <c r="U15" s="299" t="n">
        <v>-16.6</v>
      </c>
      <c r="V15" s="302" t="s">
        <v>77</v>
      </c>
      <c r="W15" s="296" t="n">
        <v>22.5</v>
      </c>
      <c r="X15" s="304" t="s">
        <v>77</v>
      </c>
      <c r="Y15" s="305" t="n">
        <v>18.1</v>
      </c>
      <c r="Z15" s="293"/>
      <c r="AA15" s="293"/>
      <c r="AB15" s="293"/>
      <c r="AC15" s="306" t="s">
        <v>153</v>
      </c>
      <c r="AD15" s="307" t="s">
        <v>68</v>
      </c>
      <c r="AE15" s="296" t="n">
        <v>13.8</v>
      </c>
      <c r="AF15" s="297" t="s">
        <v>68</v>
      </c>
      <c r="AG15" s="296" t="n">
        <v>-6.9</v>
      </c>
      <c r="AH15" s="298" t="s">
        <v>68</v>
      </c>
      <c r="AI15" s="296" t="n">
        <v>9.3</v>
      </c>
      <c r="AJ15" s="297" t="s">
        <v>68</v>
      </c>
      <c r="AK15" s="299" t="n">
        <v>3.2</v>
      </c>
      <c r="AL15" s="298" t="s">
        <v>68</v>
      </c>
      <c r="AM15" s="296" t="n">
        <v>-3.3</v>
      </c>
      <c r="AN15" s="297" t="s">
        <v>68</v>
      </c>
      <c r="AO15" s="300" t="n">
        <v>13.4</v>
      </c>
      <c r="AP15" s="298" t="s">
        <v>68</v>
      </c>
      <c r="AQ15" s="296" t="n">
        <v>-6.6</v>
      </c>
      <c r="AR15" s="301" t="s">
        <v>68</v>
      </c>
      <c r="AS15" s="296" t="n">
        <v>10</v>
      </c>
      <c r="AT15" s="302" t="s">
        <v>77</v>
      </c>
      <c r="AU15" s="296" t="n">
        <v>-3.2</v>
      </c>
      <c r="AV15" s="303" t="s">
        <v>77</v>
      </c>
      <c r="AW15" s="299" t="n">
        <v>-17</v>
      </c>
      <c r="AX15" s="302" t="s">
        <v>77</v>
      </c>
      <c r="AY15" s="296" t="n">
        <v>19.4</v>
      </c>
      <c r="AZ15" s="304" t="s">
        <v>77</v>
      </c>
      <c r="BA15" s="305" t="n">
        <v>26.3</v>
      </c>
      <c r="BB15" s="293"/>
      <c r="BC15" s="293"/>
    </row>
    <row r="16" s="214" customFormat="true" ht="43.5" hidden="false" customHeight="true" outlineLevel="0" collapsed="false">
      <c r="A16" s="306" t="s">
        <v>100</v>
      </c>
      <c r="B16" s="307" t="s">
        <v>68</v>
      </c>
      <c r="C16" s="296" t="n">
        <v>38.8</v>
      </c>
      <c r="D16" s="297" t="s">
        <v>68</v>
      </c>
      <c r="E16" s="296" t="n">
        <v>8.2</v>
      </c>
      <c r="F16" s="298" t="s">
        <v>68</v>
      </c>
      <c r="G16" s="296" t="n">
        <v>0</v>
      </c>
      <c r="H16" s="297" t="s">
        <v>68</v>
      </c>
      <c r="I16" s="299" t="n">
        <v>12.3</v>
      </c>
      <c r="J16" s="298" t="s">
        <v>68</v>
      </c>
      <c r="K16" s="296" t="n">
        <v>8.2</v>
      </c>
      <c r="L16" s="297" t="s">
        <v>68</v>
      </c>
      <c r="M16" s="300" t="n">
        <v>8.2</v>
      </c>
      <c r="N16" s="298" t="s">
        <v>68</v>
      </c>
      <c r="O16" s="296" t="n">
        <v>8.5</v>
      </c>
      <c r="P16" s="301" t="s">
        <v>68</v>
      </c>
      <c r="Q16" s="296" t="n">
        <v>18.6</v>
      </c>
      <c r="R16" s="302" t="s">
        <v>77</v>
      </c>
      <c r="S16" s="296" t="n">
        <v>11.1</v>
      </c>
      <c r="T16" s="303" t="s">
        <v>77</v>
      </c>
      <c r="U16" s="299" t="n">
        <v>-27.7</v>
      </c>
      <c r="V16" s="302" t="s">
        <v>77</v>
      </c>
      <c r="W16" s="296" t="n">
        <v>17.5</v>
      </c>
      <c r="X16" s="304" t="s">
        <v>77</v>
      </c>
      <c r="Y16" s="305" t="n">
        <v>9.3</v>
      </c>
      <c r="Z16" s="293"/>
      <c r="AA16" s="293"/>
      <c r="AB16" s="293"/>
      <c r="AC16" s="306" t="s">
        <v>100</v>
      </c>
      <c r="AD16" s="307" t="s">
        <v>68</v>
      </c>
      <c r="AE16" s="296" t="n">
        <v>28.9</v>
      </c>
      <c r="AF16" s="297" t="s">
        <v>68</v>
      </c>
      <c r="AG16" s="296" t="n">
        <v>5.3</v>
      </c>
      <c r="AH16" s="298" t="s">
        <v>68</v>
      </c>
      <c r="AI16" s="296" t="n">
        <v>2.1</v>
      </c>
      <c r="AJ16" s="297" t="s">
        <v>68</v>
      </c>
      <c r="AK16" s="299" t="n">
        <v>10.6</v>
      </c>
      <c r="AL16" s="298" t="s">
        <v>68</v>
      </c>
      <c r="AM16" s="296" t="n">
        <v>6.1</v>
      </c>
      <c r="AN16" s="297" t="s">
        <v>68</v>
      </c>
      <c r="AO16" s="300" t="n">
        <v>2.1</v>
      </c>
      <c r="AP16" s="298" t="s">
        <v>68</v>
      </c>
      <c r="AQ16" s="296" t="n">
        <v>8.3</v>
      </c>
      <c r="AR16" s="301" t="s">
        <v>68</v>
      </c>
      <c r="AS16" s="296" t="n">
        <v>10.4</v>
      </c>
      <c r="AT16" s="302" t="s">
        <v>77</v>
      </c>
      <c r="AU16" s="296" t="n">
        <v>8.4</v>
      </c>
      <c r="AV16" s="303" t="s">
        <v>77</v>
      </c>
      <c r="AW16" s="299" t="n">
        <v>-20.5</v>
      </c>
      <c r="AX16" s="302" t="s">
        <v>77</v>
      </c>
      <c r="AY16" s="296" t="n">
        <v>6.2</v>
      </c>
      <c r="AZ16" s="304" t="s">
        <v>77</v>
      </c>
      <c r="BA16" s="305" t="n">
        <v>0.9</v>
      </c>
      <c r="BB16" s="293"/>
      <c r="BC16" s="293"/>
    </row>
    <row r="17" s="214" customFormat="true" ht="43.5" hidden="false" customHeight="true" outlineLevel="0" collapsed="false">
      <c r="A17" s="306" t="s">
        <v>154</v>
      </c>
      <c r="B17" s="307" t="s">
        <v>68</v>
      </c>
      <c r="C17" s="296" t="n">
        <v>31.7</v>
      </c>
      <c r="D17" s="297" t="s">
        <v>68</v>
      </c>
      <c r="E17" s="296" t="n">
        <v>5</v>
      </c>
      <c r="F17" s="298" t="s">
        <v>68</v>
      </c>
      <c r="G17" s="296" t="n">
        <v>17</v>
      </c>
      <c r="H17" s="297" t="s">
        <v>68</v>
      </c>
      <c r="I17" s="299" t="n">
        <v>-5.1</v>
      </c>
      <c r="J17" s="298" t="s">
        <v>68</v>
      </c>
      <c r="K17" s="296" t="n">
        <v>4.9</v>
      </c>
      <c r="L17" s="297" t="s">
        <v>68</v>
      </c>
      <c r="M17" s="300" t="n">
        <v>15</v>
      </c>
      <c r="N17" s="298" t="s">
        <v>68</v>
      </c>
      <c r="O17" s="296" t="n">
        <v>19.1</v>
      </c>
      <c r="P17" s="301" t="s">
        <v>68</v>
      </c>
      <c r="Q17" s="296" t="n">
        <v>32.5</v>
      </c>
      <c r="R17" s="302" t="s">
        <v>77</v>
      </c>
      <c r="S17" s="296" t="n">
        <v>11.4</v>
      </c>
      <c r="T17" s="303" t="s">
        <v>77</v>
      </c>
      <c r="U17" s="299" t="n">
        <v>-20.3</v>
      </c>
      <c r="V17" s="302" t="s">
        <v>77</v>
      </c>
      <c r="W17" s="296" t="n">
        <v>4.5</v>
      </c>
      <c r="X17" s="304" t="s">
        <v>77</v>
      </c>
      <c r="Y17" s="305" t="n">
        <v>-0.5</v>
      </c>
      <c r="Z17" s="293"/>
      <c r="AA17" s="293"/>
      <c r="AB17" s="293"/>
      <c r="AC17" s="306" t="s">
        <v>154</v>
      </c>
      <c r="AD17" s="307" t="s">
        <v>68</v>
      </c>
      <c r="AE17" s="296" t="n">
        <v>19.4</v>
      </c>
      <c r="AF17" s="297" t="s">
        <v>68</v>
      </c>
      <c r="AG17" s="296" t="n">
        <v>6.7</v>
      </c>
      <c r="AH17" s="298" t="s">
        <v>68</v>
      </c>
      <c r="AI17" s="296" t="n">
        <v>10.4</v>
      </c>
      <c r="AJ17" s="297" t="s">
        <v>68</v>
      </c>
      <c r="AK17" s="299" t="n">
        <v>10.7</v>
      </c>
      <c r="AL17" s="298" t="s">
        <v>68</v>
      </c>
      <c r="AM17" s="296" t="n">
        <v>9.1</v>
      </c>
      <c r="AN17" s="297" t="s">
        <v>68</v>
      </c>
      <c r="AO17" s="300" t="n">
        <v>9.4</v>
      </c>
      <c r="AP17" s="298" t="s">
        <v>68</v>
      </c>
      <c r="AQ17" s="296" t="n">
        <v>22.8</v>
      </c>
      <c r="AR17" s="301" t="s">
        <v>68</v>
      </c>
      <c r="AS17" s="296" t="n">
        <v>26.5</v>
      </c>
      <c r="AT17" s="302" t="s">
        <v>77</v>
      </c>
      <c r="AU17" s="296" t="n">
        <v>18.2</v>
      </c>
      <c r="AV17" s="303" t="s">
        <v>77</v>
      </c>
      <c r="AW17" s="299" t="n">
        <v>-1.2</v>
      </c>
      <c r="AX17" s="302" t="s">
        <v>77</v>
      </c>
      <c r="AY17" s="296" t="n">
        <v>12.5</v>
      </c>
      <c r="AZ17" s="304" t="s">
        <v>77</v>
      </c>
      <c r="BA17" s="305" t="n">
        <v>5.8</v>
      </c>
      <c r="BB17" s="293"/>
      <c r="BC17" s="293"/>
    </row>
    <row r="18" s="214" customFormat="true" ht="43.5" hidden="false" customHeight="true" outlineLevel="0" collapsed="false">
      <c r="A18" s="294" t="s">
        <v>102</v>
      </c>
      <c r="B18" s="307" t="s">
        <v>68</v>
      </c>
      <c r="C18" s="296" t="n">
        <v>5.8</v>
      </c>
      <c r="D18" s="297" t="s">
        <v>68</v>
      </c>
      <c r="E18" s="296" t="n">
        <v>16.5</v>
      </c>
      <c r="F18" s="298" t="s">
        <v>68</v>
      </c>
      <c r="G18" s="296" t="n">
        <v>6.2</v>
      </c>
      <c r="H18" s="297" t="s">
        <v>68</v>
      </c>
      <c r="I18" s="299" t="n">
        <v>-1.1</v>
      </c>
      <c r="J18" s="298" t="s">
        <v>68</v>
      </c>
      <c r="K18" s="296" t="n">
        <v>-4.8</v>
      </c>
      <c r="L18" s="297" t="s">
        <v>68</v>
      </c>
      <c r="M18" s="300" t="n">
        <v>10.6</v>
      </c>
      <c r="N18" s="298" t="s">
        <v>68</v>
      </c>
      <c r="O18" s="296" t="n">
        <v>4.8</v>
      </c>
      <c r="P18" s="301" t="s">
        <v>68</v>
      </c>
      <c r="Q18" s="296" t="n">
        <v>9.6</v>
      </c>
      <c r="R18" s="302" t="s">
        <v>77</v>
      </c>
      <c r="S18" s="296" t="n">
        <v>10.8</v>
      </c>
      <c r="T18" s="303" t="s">
        <v>77</v>
      </c>
      <c r="U18" s="299" t="n">
        <v>5</v>
      </c>
      <c r="V18" s="302" t="s">
        <v>77</v>
      </c>
      <c r="W18" s="296" t="n">
        <v>8.8</v>
      </c>
      <c r="X18" s="304" t="s">
        <v>77</v>
      </c>
      <c r="Y18" s="305" t="n">
        <v>-7.7</v>
      </c>
      <c r="Z18" s="293"/>
      <c r="AA18" s="293"/>
      <c r="AB18" s="293"/>
      <c r="AC18" s="294" t="s">
        <v>102</v>
      </c>
      <c r="AD18" s="307" t="s">
        <v>68</v>
      </c>
      <c r="AE18" s="296" t="n">
        <v>5.2</v>
      </c>
      <c r="AF18" s="297" t="s">
        <v>68</v>
      </c>
      <c r="AG18" s="296" t="n">
        <v>13</v>
      </c>
      <c r="AH18" s="298" t="s">
        <v>68</v>
      </c>
      <c r="AI18" s="296" t="n">
        <v>9</v>
      </c>
      <c r="AJ18" s="297" t="s">
        <v>68</v>
      </c>
      <c r="AK18" s="299" t="n">
        <v>2.5</v>
      </c>
      <c r="AL18" s="298" t="s">
        <v>68</v>
      </c>
      <c r="AM18" s="296" t="n">
        <v>0</v>
      </c>
      <c r="AN18" s="297" t="s">
        <v>68</v>
      </c>
      <c r="AO18" s="300" t="n">
        <v>1.2</v>
      </c>
      <c r="AP18" s="298" t="s">
        <v>68</v>
      </c>
      <c r="AQ18" s="296" t="n">
        <v>10</v>
      </c>
      <c r="AR18" s="301" t="s">
        <v>68</v>
      </c>
      <c r="AS18" s="296" t="n">
        <v>13.8</v>
      </c>
      <c r="AT18" s="302" t="s">
        <v>77</v>
      </c>
      <c r="AU18" s="296" t="n">
        <v>9.8</v>
      </c>
      <c r="AV18" s="303" t="s">
        <v>77</v>
      </c>
      <c r="AW18" s="299" t="n">
        <v>4.6</v>
      </c>
      <c r="AX18" s="302" t="s">
        <v>77</v>
      </c>
      <c r="AY18" s="296" t="n">
        <v>11.1</v>
      </c>
      <c r="AZ18" s="304" t="s">
        <v>77</v>
      </c>
      <c r="BA18" s="305" t="n">
        <v>-1.9</v>
      </c>
      <c r="BB18" s="293"/>
      <c r="BC18" s="293"/>
    </row>
    <row r="19" s="214" customFormat="true" ht="43.5" hidden="false" customHeight="true" outlineLevel="0" collapsed="false">
      <c r="A19" s="306" t="s">
        <v>103</v>
      </c>
      <c r="B19" s="307" t="s">
        <v>68</v>
      </c>
      <c r="C19" s="296" t="n">
        <v>15</v>
      </c>
      <c r="D19" s="297" t="s">
        <v>68</v>
      </c>
      <c r="E19" s="296" t="n">
        <v>11.9</v>
      </c>
      <c r="F19" s="298" t="s">
        <v>68</v>
      </c>
      <c r="G19" s="296" t="n">
        <v>16.3</v>
      </c>
      <c r="H19" s="297" t="s">
        <v>68</v>
      </c>
      <c r="I19" s="299" t="n">
        <v>4.6</v>
      </c>
      <c r="J19" s="298" t="s">
        <v>68</v>
      </c>
      <c r="K19" s="296" t="n">
        <v>-7.3</v>
      </c>
      <c r="L19" s="297" t="s">
        <v>68</v>
      </c>
      <c r="M19" s="300" t="n">
        <v>5.8</v>
      </c>
      <c r="N19" s="298" t="s">
        <v>68</v>
      </c>
      <c r="O19" s="296" t="n">
        <v>4.7</v>
      </c>
      <c r="P19" s="301" t="s">
        <v>68</v>
      </c>
      <c r="Q19" s="296" t="n">
        <v>20.7</v>
      </c>
      <c r="R19" s="302" t="s">
        <v>77</v>
      </c>
      <c r="S19" s="296" t="n">
        <v>15.1</v>
      </c>
      <c r="T19" s="303" t="s">
        <v>77</v>
      </c>
      <c r="U19" s="299" t="n">
        <v>0.1</v>
      </c>
      <c r="V19" s="302" t="s">
        <v>77</v>
      </c>
      <c r="W19" s="296" t="n">
        <v>21.1</v>
      </c>
      <c r="X19" s="304" t="s">
        <v>77</v>
      </c>
      <c r="Y19" s="305" t="n">
        <v>9.2</v>
      </c>
      <c r="Z19" s="293"/>
      <c r="AA19" s="293"/>
      <c r="AB19" s="293"/>
      <c r="AC19" s="306" t="s">
        <v>103</v>
      </c>
      <c r="AD19" s="307" t="s">
        <v>68</v>
      </c>
      <c r="AE19" s="296" t="n">
        <v>7.6</v>
      </c>
      <c r="AF19" s="297" t="s">
        <v>68</v>
      </c>
      <c r="AG19" s="296" t="n">
        <v>7</v>
      </c>
      <c r="AH19" s="298" t="s">
        <v>68</v>
      </c>
      <c r="AI19" s="296" t="n">
        <v>11.6</v>
      </c>
      <c r="AJ19" s="297" t="s">
        <v>68</v>
      </c>
      <c r="AK19" s="299" t="n">
        <v>-0.6</v>
      </c>
      <c r="AL19" s="298" t="s">
        <v>68</v>
      </c>
      <c r="AM19" s="296" t="n">
        <v>-10.5</v>
      </c>
      <c r="AN19" s="297" t="s">
        <v>68</v>
      </c>
      <c r="AO19" s="300" t="n">
        <v>1.9</v>
      </c>
      <c r="AP19" s="298" t="s">
        <v>68</v>
      </c>
      <c r="AQ19" s="296" t="n">
        <v>5.1</v>
      </c>
      <c r="AR19" s="301" t="s">
        <v>68</v>
      </c>
      <c r="AS19" s="296" t="n">
        <v>18.1</v>
      </c>
      <c r="AT19" s="302" t="s">
        <v>77</v>
      </c>
      <c r="AU19" s="296" t="n">
        <v>13.2</v>
      </c>
      <c r="AV19" s="303" t="s">
        <v>77</v>
      </c>
      <c r="AW19" s="299" t="n">
        <v>5.6</v>
      </c>
      <c r="AX19" s="302" t="s">
        <v>77</v>
      </c>
      <c r="AY19" s="296" t="n">
        <v>12</v>
      </c>
      <c r="AZ19" s="304" t="s">
        <v>77</v>
      </c>
      <c r="BA19" s="305" t="n">
        <v>5</v>
      </c>
      <c r="BB19" s="293"/>
      <c r="BC19" s="293"/>
    </row>
    <row r="20" s="214" customFormat="true" ht="43.5" hidden="false" customHeight="true" outlineLevel="0" collapsed="false">
      <c r="A20" s="306" t="s">
        <v>104</v>
      </c>
      <c r="B20" s="307" t="s">
        <v>68</v>
      </c>
      <c r="C20" s="296" t="n">
        <v>23.2</v>
      </c>
      <c r="D20" s="297" t="s">
        <v>68</v>
      </c>
      <c r="E20" s="296" t="n">
        <v>12</v>
      </c>
      <c r="F20" s="298" t="s">
        <v>68</v>
      </c>
      <c r="G20" s="296" t="n">
        <v>12</v>
      </c>
      <c r="H20" s="297" t="s">
        <v>68</v>
      </c>
      <c r="I20" s="299" t="n">
        <v>6.7</v>
      </c>
      <c r="J20" s="298" t="s">
        <v>68</v>
      </c>
      <c r="K20" s="296" t="n">
        <v>-0.6</v>
      </c>
      <c r="L20" s="297" t="s">
        <v>68</v>
      </c>
      <c r="M20" s="300" t="n">
        <v>-3.1</v>
      </c>
      <c r="N20" s="298" t="s">
        <v>68</v>
      </c>
      <c r="O20" s="296" t="n">
        <v>-8.5</v>
      </c>
      <c r="P20" s="301" t="s">
        <v>68</v>
      </c>
      <c r="Q20" s="296" t="n">
        <v>18.5</v>
      </c>
      <c r="R20" s="302" t="s">
        <v>77</v>
      </c>
      <c r="S20" s="296" t="n">
        <v>22.5</v>
      </c>
      <c r="T20" s="303" t="s">
        <v>77</v>
      </c>
      <c r="U20" s="299" t="n">
        <v>-0.7</v>
      </c>
      <c r="V20" s="302" t="s">
        <v>77</v>
      </c>
      <c r="W20" s="296" t="n">
        <v>13.2</v>
      </c>
      <c r="X20" s="304" t="s">
        <v>77</v>
      </c>
      <c r="Y20" s="305" t="n">
        <v>1.2</v>
      </c>
      <c r="Z20" s="293"/>
      <c r="AA20" s="293"/>
      <c r="AB20" s="293"/>
      <c r="AC20" s="306" t="s">
        <v>104</v>
      </c>
      <c r="AD20" s="307" t="s">
        <v>68</v>
      </c>
      <c r="AE20" s="296" t="n">
        <v>13.1</v>
      </c>
      <c r="AF20" s="297" t="s">
        <v>68</v>
      </c>
      <c r="AG20" s="296" t="n">
        <v>3.1</v>
      </c>
      <c r="AH20" s="298" t="s">
        <v>68</v>
      </c>
      <c r="AI20" s="296" t="n">
        <v>4.1</v>
      </c>
      <c r="AJ20" s="297" t="s">
        <v>68</v>
      </c>
      <c r="AK20" s="299" t="n">
        <v>3.3</v>
      </c>
      <c r="AL20" s="298" t="s">
        <v>68</v>
      </c>
      <c r="AM20" s="296" t="n">
        <v>-3</v>
      </c>
      <c r="AN20" s="297" t="s">
        <v>68</v>
      </c>
      <c r="AO20" s="300" t="n">
        <v>-0.9</v>
      </c>
      <c r="AP20" s="298" t="s">
        <v>68</v>
      </c>
      <c r="AQ20" s="296" t="n">
        <v>-6.3</v>
      </c>
      <c r="AR20" s="301" t="s">
        <v>68</v>
      </c>
      <c r="AS20" s="296" t="n">
        <v>4.2</v>
      </c>
      <c r="AT20" s="302" t="s">
        <v>77</v>
      </c>
      <c r="AU20" s="296" t="n">
        <v>13.9</v>
      </c>
      <c r="AV20" s="303" t="s">
        <v>77</v>
      </c>
      <c r="AW20" s="299" t="n">
        <v>0.8</v>
      </c>
      <c r="AX20" s="302" t="s">
        <v>77</v>
      </c>
      <c r="AY20" s="296" t="n">
        <v>7.8</v>
      </c>
      <c r="AZ20" s="304" t="s">
        <v>77</v>
      </c>
      <c r="BA20" s="305" t="n">
        <v>4.7</v>
      </c>
      <c r="BB20" s="293"/>
      <c r="BC20" s="293"/>
    </row>
    <row r="21" s="214" customFormat="true" ht="43.5" hidden="false" customHeight="true" outlineLevel="0" collapsed="false">
      <c r="A21" s="308" t="s">
        <v>26</v>
      </c>
      <c r="B21" s="309" t="s">
        <v>68</v>
      </c>
      <c r="C21" s="310" t="n">
        <v>18.1</v>
      </c>
      <c r="D21" s="311" t="s">
        <v>68</v>
      </c>
      <c r="E21" s="310" t="n">
        <v>4.5</v>
      </c>
      <c r="F21" s="312" t="s">
        <v>68</v>
      </c>
      <c r="G21" s="310" t="n">
        <v>4.7</v>
      </c>
      <c r="H21" s="311" t="s">
        <v>68</v>
      </c>
      <c r="I21" s="313" t="n">
        <v>-4.6</v>
      </c>
      <c r="J21" s="312" t="s">
        <v>68</v>
      </c>
      <c r="K21" s="310" t="n">
        <v>-1.5</v>
      </c>
      <c r="L21" s="311" t="s">
        <v>68</v>
      </c>
      <c r="M21" s="314" t="n">
        <v>8.6</v>
      </c>
      <c r="N21" s="312" t="s">
        <v>68</v>
      </c>
      <c r="O21" s="310" t="n">
        <v>7.3</v>
      </c>
      <c r="P21" s="315" t="s">
        <v>68</v>
      </c>
      <c r="Q21" s="310" t="n">
        <v>27.1</v>
      </c>
      <c r="R21" s="316" t="s">
        <v>77</v>
      </c>
      <c r="S21" s="310" t="n">
        <v>15.1</v>
      </c>
      <c r="T21" s="317" t="s">
        <v>77</v>
      </c>
      <c r="U21" s="313" t="n">
        <v>-3</v>
      </c>
      <c r="V21" s="316" t="s">
        <v>77</v>
      </c>
      <c r="W21" s="310" t="n">
        <v>7.3</v>
      </c>
      <c r="X21" s="318" t="s">
        <v>77</v>
      </c>
      <c r="Y21" s="319" t="n">
        <v>2.8</v>
      </c>
      <c r="Z21" s="293"/>
      <c r="AA21" s="293"/>
      <c r="AB21" s="293"/>
      <c r="AC21" s="308" t="s">
        <v>26</v>
      </c>
      <c r="AD21" s="309" t="s">
        <v>68</v>
      </c>
      <c r="AE21" s="310" t="n">
        <v>20.2</v>
      </c>
      <c r="AF21" s="311" t="s">
        <v>68</v>
      </c>
      <c r="AG21" s="310" t="n">
        <v>4.3</v>
      </c>
      <c r="AH21" s="312" t="s">
        <v>68</v>
      </c>
      <c r="AI21" s="310" t="n">
        <v>4.2</v>
      </c>
      <c r="AJ21" s="311" t="s">
        <v>68</v>
      </c>
      <c r="AK21" s="313" t="n">
        <v>-5.2</v>
      </c>
      <c r="AL21" s="312" t="s">
        <v>68</v>
      </c>
      <c r="AM21" s="310" t="n">
        <v>-2</v>
      </c>
      <c r="AN21" s="311" t="s">
        <v>68</v>
      </c>
      <c r="AO21" s="314" t="n">
        <v>7.2</v>
      </c>
      <c r="AP21" s="312" t="s">
        <v>68</v>
      </c>
      <c r="AQ21" s="310" t="n">
        <v>9.9</v>
      </c>
      <c r="AR21" s="315" t="s">
        <v>68</v>
      </c>
      <c r="AS21" s="310" t="n">
        <v>19.8</v>
      </c>
      <c r="AT21" s="316" t="s">
        <v>77</v>
      </c>
      <c r="AU21" s="310" t="n">
        <v>14.5</v>
      </c>
      <c r="AV21" s="317" t="s">
        <v>77</v>
      </c>
      <c r="AW21" s="313" t="n">
        <v>-5.7</v>
      </c>
      <c r="AX21" s="316" t="s">
        <v>77</v>
      </c>
      <c r="AY21" s="310" t="n">
        <v>15.8</v>
      </c>
      <c r="AZ21" s="318" t="s">
        <v>77</v>
      </c>
      <c r="BA21" s="319" t="n">
        <v>11.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8.9</v>
      </c>
      <c r="D30" s="284" t="s">
        <v>68</v>
      </c>
      <c r="E30" s="283" t="n">
        <v>10.9</v>
      </c>
      <c r="F30" s="285" t="s">
        <v>68</v>
      </c>
      <c r="G30" s="283" t="n">
        <v>6.9</v>
      </c>
      <c r="H30" s="284" t="s">
        <v>68</v>
      </c>
      <c r="I30" s="286" t="n">
        <v>3.7</v>
      </c>
      <c r="J30" s="285" t="s">
        <v>68</v>
      </c>
      <c r="K30" s="283" t="n">
        <v>0.5</v>
      </c>
      <c r="L30" s="284" t="s">
        <v>68</v>
      </c>
      <c r="M30" s="287" t="n">
        <v>6.7</v>
      </c>
      <c r="N30" s="285" t="s">
        <v>68</v>
      </c>
      <c r="O30" s="283" t="n">
        <v>2.1</v>
      </c>
      <c r="P30" s="288" t="s">
        <v>68</v>
      </c>
      <c r="Q30" s="283" t="n">
        <v>16.1</v>
      </c>
      <c r="R30" s="289" t="s">
        <v>77</v>
      </c>
      <c r="S30" s="283" t="n">
        <v>14.4</v>
      </c>
      <c r="T30" s="290" t="s">
        <v>77</v>
      </c>
      <c r="U30" s="286" t="n">
        <v>-4.5</v>
      </c>
      <c r="V30" s="289" t="s">
        <v>77</v>
      </c>
      <c r="W30" s="283" t="n">
        <v>13.7</v>
      </c>
      <c r="X30" s="291" t="s">
        <v>77</v>
      </c>
      <c r="Y30" s="292" t="n">
        <v>2.8</v>
      </c>
      <c r="Z30" s="293"/>
      <c r="AA30" s="293"/>
      <c r="AB30" s="293"/>
      <c r="AC30" s="281" t="s">
        <v>93</v>
      </c>
      <c r="AD30" s="282" t="s">
        <v>68</v>
      </c>
      <c r="AE30" s="283" t="n">
        <v>18.4</v>
      </c>
      <c r="AF30" s="284" t="s">
        <v>68</v>
      </c>
      <c r="AG30" s="283" t="n">
        <v>10</v>
      </c>
      <c r="AH30" s="285" t="s">
        <v>68</v>
      </c>
      <c r="AI30" s="283" t="n">
        <v>16</v>
      </c>
      <c r="AJ30" s="284" t="s">
        <v>68</v>
      </c>
      <c r="AK30" s="286" t="n">
        <v>9.6</v>
      </c>
      <c r="AL30" s="285" t="s">
        <v>68</v>
      </c>
      <c r="AM30" s="283" t="n">
        <v>14</v>
      </c>
      <c r="AN30" s="284" t="s">
        <v>68</v>
      </c>
      <c r="AO30" s="287" t="n">
        <v>8.1</v>
      </c>
      <c r="AP30" s="285" t="s">
        <v>68</v>
      </c>
      <c r="AQ30" s="283" t="n">
        <v>9.5</v>
      </c>
      <c r="AR30" s="288" t="s">
        <v>68</v>
      </c>
      <c r="AS30" s="283" t="n">
        <v>8.9</v>
      </c>
      <c r="AT30" s="289" t="s">
        <v>77</v>
      </c>
      <c r="AU30" s="283" t="n">
        <v>16.8</v>
      </c>
      <c r="AV30" s="290" t="s">
        <v>77</v>
      </c>
      <c r="AW30" s="286" t="n">
        <v>-1.6</v>
      </c>
      <c r="AX30" s="289" t="s">
        <v>77</v>
      </c>
      <c r="AY30" s="283" t="n">
        <v>5.6</v>
      </c>
      <c r="AZ30" s="291" t="s">
        <v>77</v>
      </c>
      <c r="BA30" s="292" t="n">
        <v>-4.4</v>
      </c>
      <c r="BB30" s="293"/>
      <c r="BC30" s="293"/>
    </row>
    <row r="31" s="214" customFormat="true" ht="43.5" hidden="false" customHeight="true" outlineLevel="0" collapsed="false">
      <c r="A31" s="294" t="s">
        <v>94</v>
      </c>
      <c r="B31" s="295" t="s">
        <v>68</v>
      </c>
      <c r="C31" s="296" t="n">
        <v>30</v>
      </c>
      <c r="D31" s="297" t="s">
        <v>68</v>
      </c>
      <c r="E31" s="296" t="n">
        <v>30</v>
      </c>
      <c r="F31" s="298" t="s">
        <v>68</v>
      </c>
      <c r="G31" s="296" t="n">
        <v>13.9</v>
      </c>
      <c r="H31" s="297" t="s">
        <v>68</v>
      </c>
      <c r="I31" s="299" t="n">
        <v>2.7</v>
      </c>
      <c r="J31" s="298" t="s">
        <v>68</v>
      </c>
      <c r="K31" s="296" t="n">
        <v>21.4</v>
      </c>
      <c r="L31" s="297" t="s">
        <v>68</v>
      </c>
      <c r="M31" s="300" t="n">
        <v>21.4</v>
      </c>
      <c r="N31" s="298" t="s">
        <v>68</v>
      </c>
      <c r="O31" s="296" t="n">
        <v>12.2</v>
      </c>
      <c r="P31" s="301" t="s">
        <v>68</v>
      </c>
      <c r="Q31" s="296" t="n">
        <v>17.1</v>
      </c>
      <c r="R31" s="302" t="s">
        <v>77</v>
      </c>
      <c r="S31" s="296" t="n">
        <v>15.3</v>
      </c>
      <c r="T31" s="303" t="s">
        <v>77</v>
      </c>
      <c r="U31" s="299" t="n">
        <v>-14.7</v>
      </c>
      <c r="V31" s="302" t="s">
        <v>77</v>
      </c>
      <c r="W31" s="296" t="n">
        <v>20</v>
      </c>
      <c r="X31" s="304" t="s">
        <v>77</v>
      </c>
      <c r="Y31" s="305" t="n">
        <v>-10</v>
      </c>
      <c r="Z31" s="293"/>
      <c r="AA31" s="293"/>
      <c r="AB31" s="293"/>
      <c r="AC31" s="294" t="s">
        <v>94</v>
      </c>
      <c r="AD31" s="295" t="s">
        <v>68</v>
      </c>
      <c r="AE31" s="296" t="n">
        <v>14.2</v>
      </c>
      <c r="AF31" s="297" t="s">
        <v>68</v>
      </c>
      <c r="AG31" s="296" t="n">
        <v>14.2</v>
      </c>
      <c r="AH31" s="298" t="s">
        <v>68</v>
      </c>
      <c r="AI31" s="296" t="n">
        <v>14.7</v>
      </c>
      <c r="AJ31" s="297" t="s">
        <v>68</v>
      </c>
      <c r="AK31" s="299" t="n">
        <v>8.9</v>
      </c>
      <c r="AL31" s="298" t="s">
        <v>68</v>
      </c>
      <c r="AM31" s="296" t="n">
        <v>10.8</v>
      </c>
      <c r="AN31" s="297" t="s">
        <v>68</v>
      </c>
      <c r="AO31" s="300" t="n">
        <v>13.5</v>
      </c>
      <c r="AP31" s="298" t="s">
        <v>68</v>
      </c>
      <c r="AQ31" s="296" t="n">
        <v>9.1</v>
      </c>
      <c r="AR31" s="301" t="s">
        <v>68</v>
      </c>
      <c r="AS31" s="296" t="n">
        <v>9.1</v>
      </c>
      <c r="AT31" s="302" t="s">
        <v>77</v>
      </c>
      <c r="AU31" s="296" t="n">
        <v>11.9</v>
      </c>
      <c r="AV31" s="303" t="s">
        <v>77</v>
      </c>
      <c r="AW31" s="299" t="n">
        <v>-2.3</v>
      </c>
      <c r="AX31" s="302" t="s">
        <v>77</v>
      </c>
      <c r="AY31" s="296" t="n">
        <v>19</v>
      </c>
      <c r="AZ31" s="304" t="s">
        <v>77</v>
      </c>
      <c r="BA31" s="305" t="n">
        <v>4.8</v>
      </c>
      <c r="BB31" s="293"/>
      <c r="BC31" s="293"/>
    </row>
    <row r="32" s="214" customFormat="true" ht="43.5" hidden="false" customHeight="true" outlineLevel="0" collapsed="false">
      <c r="A32" s="306" t="s">
        <v>150</v>
      </c>
      <c r="B32" s="307" t="s">
        <v>68</v>
      </c>
      <c r="C32" s="296" t="n">
        <v>15.9</v>
      </c>
      <c r="D32" s="297" t="s">
        <v>68</v>
      </c>
      <c r="E32" s="296" t="n">
        <v>6.8</v>
      </c>
      <c r="F32" s="298" t="s">
        <v>68</v>
      </c>
      <c r="G32" s="296" t="n">
        <v>-2.4</v>
      </c>
      <c r="H32" s="297" t="s">
        <v>68</v>
      </c>
      <c r="I32" s="299" t="n">
        <v>-9.3</v>
      </c>
      <c r="J32" s="298" t="s">
        <v>68</v>
      </c>
      <c r="K32" s="296" t="n">
        <v>-6.8</v>
      </c>
      <c r="L32" s="297" t="s">
        <v>68</v>
      </c>
      <c r="M32" s="300" t="n">
        <v>-4.5</v>
      </c>
      <c r="N32" s="298" t="s">
        <v>68</v>
      </c>
      <c r="O32" s="296" t="n">
        <v>7.1</v>
      </c>
      <c r="P32" s="301" t="s">
        <v>68</v>
      </c>
      <c r="Q32" s="296" t="n">
        <v>16.7</v>
      </c>
      <c r="R32" s="302" t="s">
        <v>77</v>
      </c>
      <c r="S32" s="296" t="n">
        <v>18.1</v>
      </c>
      <c r="T32" s="303" t="s">
        <v>77</v>
      </c>
      <c r="U32" s="299" t="n">
        <v>2.2</v>
      </c>
      <c r="V32" s="302" t="s">
        <v>77</v>
      </c>
      <c r="W32" s="296" t="n">
        <v>6.9</v>
      </c>
      <c r="X32" s="304" t="s">
        <v>77</v>
      </c>
      <c r="Y32" s="305" t="n">
        <v>0.1</v>
      </c>
      <c r="Z32" s="293"/>
      <c r="AA32" s="293"/>
      <c r="AB32" s="293"/>
      <c r="AC32" s="306" t="s">
        <v>150</v>
      </c>
      <c r="AD32" s="307" t="s">
        <v>68</v>
      </c>
      <c r="AE32" s="296" t="n">
        <v>29.3</v>
      </c>
      <c r="AF32" s="297" t="s">
        <v>68</v>
      </c>
      <c r="AG32" s="296" t="n">
        <v>17</v>
      </c>
      <c r="AH32" s="298" t="s">
        <v>68</v>
      </c>
      <c r="AI32" s="296" t="n">
        <v>7</v>
      </c>
      <c r="AJ32" s="297" t="s">
        <v>68</v>
      </c>
      <c r="AK32" s="299" t="n">
        <v>9.3</v>
      </c>
      <c r="AL32" s="298" t="s">
        <v>68</v>
      </c>
      <c r="AM32" s="296" t="n">
        <v>9.1</v>
      </c>
      <c r="AN32" s="297" t="s">
        <v>68</v>
      </c>
      <c r="AO32" s="300" t="n">
        <v>4.5</v>
      </c>
      <c r="AP32" s="298" t="s">
        <v>68</v>
      </c>
      <c r="AQ32" s="296" t="n">
        <v>19.5</v>
      </c>
      <c r="AR32" s="301" t="s">
        <v>68</v>
      </c>
      <c r="AS32" s="296" t="n">
        <v>4.9</v>
      </c>
      <c r="AT32" s="302" t="s">
        <v>77</v>
      </c>
      <c r="AU32" s="296" t="n">
        <v>7.1</v>
      </c>
      <c r="AV32" s="303" t="s">
        <v>77</v>
      </c>
      <c r="AW32" s="299" t="n">
        <v>-22.2</v>
      </c>
      <c r="AX32" s="302" t="s">
        <v>77</v>
      </c>
      <c r="AY32" s="296" t="n">
        <v>14.3</v>
      </c>
      <c r="AZ32" s="304" t="s">
        <v>77</v>
      </c>
      <c r="BA32" s="305" t="n">
        <v>-2.7</v>
      </c>
      <c r="BB32" s="293"/>
      <c r="BC32" s="293"/>
    </row>
    <row r="33" s="214" customFormat="true" ht="43.5" hidden="false" customHeight="true" outlineLevel="0" collapsed="false">
      <c r="A33" s="294" t="s">
        <v>151</v>
      </c>
      <c r="B33" s="295" t="s">
        <v>68</v>
      </c>
      <c r="C33" s="296" t="n">
        <v>35.7</v>
      </c>
      <c r="D33" s="297" t="s">
        <v>68</v>
      </c>
      <c r="E33" s="296" t="n">
        <v>28.6</v>
      </c>
      <c r="F33" s="298" t="s">
        <v>68</v>
      </c>
      <c r="G33" s="296" t="n">
        <v>36</v>
      </c>
      <c r="H33" s="297" t="s">
        <v>68</v>
      </c>
      <c r="I33" s="299" t="n">
        <v>20.9</v>
      </c>
      <c r="J33" s="298" t="s">
        <v>68</v>
      </c>
      <c r="K33" s="296" t="n">
        <v>11.1</v>
      </c>
      <c r="L33" s="297" t="s">
        <v>68</v>
      </c>
      <c r="M33" s="300" t="n">
        <v>33.3</v>
      </c>
      <c r="N33" s="298" t="s">
        <v>68</v>
      </c>
      <c r="O33" s="296" t="n">
        <v>32</v>
      </c>
      <c r="P33" s="301" t="s">
        <v>68</v>
      </c>
      <c r="Q33" s="296" t="n">
        <v>28</v>
      </c>
      <c r="R33" s="302" t="s">
        <v>77</v>
      </c>
      <c r="S33" s="296" t="n">
        <v>12.1</v>
      </c>
      <c r="T33" s="303" t="s">
        <v>77</v>
      </c>
      <c r="U33" s="299" t="n">
        <v>-23.6</v>
      </c>
      <c r="V33" s="302" t="s">
        <v>77</v>
      </c>
      <c r="W33" s="296" t="n">
        <v>36.4</v>
      </c>
      <c r="X33" s="304" t="s">
        <v>77</v>
      </c>
      <c r="Y33" s="305" t="n">
        <v>7.8</v>
      </c>
      <c r="Z33" s="293"/>
      <c r="AA33" s="293"/>
      <c r="AB33" s="293"/>
      <c r="AC33" s="294" t="s">
        <v>151</v>
      </c>
      <c r="AD33" s="295" t="s">
        <v>68</v>
      </c>
      <c r="AE33" s="296" t="n">
        <v>14.3</v>
      </c>
      <c r="AF33" s="297" t="s">
        <v>68</v>
      </c>
      <c r="AG33" s="296" t="n">
        <v>14.3</v>
      </c>
      <c r="AH33" s="298" t="s">
        <v>68</v>
      </c>
      <c r="AI33" s="296" t="n">
        <v>-5</v>
      </c>
      <c r="AJ33" s="297" t="s">
        <v>68</v>
      </c>
      <c r="AK33" s="299" t="n">
        <v>10</v>
      </c>
      <c r="AL33" s="298" t="s">
        <v>68</v>
      </c>
      <c r="AM33" s="296" t="n">
        <v>12.5</v>
      </c>
      <c r="AN33" s="297" t="s">
        <v>68</v>
      </c>
      <c r="AO33" s="300" t="n">
        <v>25</v>
      </c>
      <c r="AP33" s="298" t="s">
        <v>68</v>
      </c>
      <c r="AQ33" s="296" t="n">
        <v>8.3</v>
      </c>
      <c r="AR33" s="301" t="s">
        <v>68</v>
      </c>
      <c r="AS33" s="296" t="n">
        <v>12.5</v>
      </c>
      <c r="AT33" s="302" t="s">
        <v>77</v>
      </c>
      <c r="AU33" s="296" t="n">
        <v>13.3</v>
      </c>
      <c r="AV33" s="303" t="s">
        <v>77</v>
      </c>
      <c r="AW33" s="299" t="n">
        <v>-1</v>
      </c>
      <c r="AX33" s="302" t="s">
        <v>77</v>
      </c>
      <c r="AY33" s="296" t="n">
        <v>13.3</v>
      </c>
      <c r="AZ33" s="304" t="s">
        <v>77</v>
      </c>
      <c r="BA33" s="305" t="n">
        <v>-1</v>
      </c>
      <c r="BB33" s="293"/>
      <c r="BC33" s="293"/>
    </row>
    <row r="34" s="214" customFormat="true" ht="43.5" hidden="false" customHeight="true" outlineLevel="0" collapsed="false">
      <c r="A34" s="306" t="s">
        <v>152</v>
      </c>
      <c r="B34" s="307" t="s">
        <v>68</v>
      </c>
      <c r="C34" s="296" t="n">
        <v>15.5</v>
      </c>
      <c r="D34" s="297" t="s">
        <v>68</v>
      </c>
      <c r="E34" s="296" t="n">
        <v>16.7</v>
      </c>
      <c r="F34" s="298" t="s">
        <v>68</v>
      </c>
      <c r="G34" s="296" t="n">
        <v>-2.9</v>
      </c>
      <c r="H34" s="297" t="s">
        <v>68</v>
      </c>
      <c r="I34" s="299" t="n">
        <v>6</v>
      </c>
      <c r="J34" s="298" t="s">
        <v>68</v>
      </c>
      <c r="K34" s="296" t="n">
        <v>3.9</v>
      </c>
      <c r="L34" s="297" t="s">
        <v>68</v>
      </c>
      <c r="M34" s="300" t="n">
        <v>8.8</v>
      </c>
      <c r="N34" s="298" t="s">
        <v>68</v>
      </c>
      <c r="O34" s="296" t="n">
        <v>-1</v>
      </c>
      <c r="P34" s="301" t="s">
        <v>68</v>
      </c>
      <c r="Q34" s="296" t="n">
        <v>12.6</v>
      </c>
      <c r="R34" s="302" t="s">
        <v>77</v>
      </c>
      <c r="S34" s="296" t="n">
        <v>9.5</v>
      </c>
      <c r="T34" s="303" t="s">
        <v>77</v>
      </c>
      <c r="U34" s="299" t="n">
        <v>-6</v>
      </c>
      <c r="V34" s="302" t="s">
        <v>77</v>
      </c>
      <c r="W34" s="296" t="n">
        <v>4.7</v>
      </c>
      <c r="X34" s="304" t="s">
        <v>77</v>
      </c>
      <c r="Y34" s="305" t="n">
        <v>-12</v>
      </c>
      <c r="Z34" s="293"/>
      <c r="AA34" s="293"/>
      <c r="AB34" s="293"/>
      <c r="AC34" s="306" t="s">
        <v>152</v>
      </c>
      <c r="AD34" s="307" t="s">
        <v>68</v>
      </c>
      <c r="AE34" s="296" t="n">
        <v>9.1</v>
      </c>
      <c r="AF34" s="297" t="s">
        <v>68</v>
      </c>
      <c r="AG34" s="296" t="n">
        <v>6.4</v>
      </c>
      <c r="AH34" s="298" t="s">
        <v>68</v>
      </c>
      <c r="AI34" s="296" t="n">
        <v>7.2</v>
      </c>
      <c r="AJ34" s="297" t="s">
        <v>68</v>
      </c>
      <c r="AK34" s="299" t="n">
        <v>4.5</v>
      </c>
      <c r="AL34" s="298" t="s">
        <v>68</v>
      </c>
      <c r="AM34" s="296" t="n">
        <v>6.2</v>
      </c>
      <c r="AN34" s="297" t="s">
        <v>68</v>
      </c>
      <c r="AO34" s="300" t="n">
        <v>5.4</v>
      </c>
      <c r="AP34" s="298" t="s">
        <v>68</v>
      </c>
      <c r="AQ34" s="296" t="n">
        <v>12.5</v>
      </c>
      <c r="AR34" s="301" t="s">
        <v>68</v>
      </c>
      <c r="AS34" s="296" t="n">
        <v>8</v>
      </c>
      <c r="AT34" s="302" t="s">
        <v>77</v>
      </c>
      <c r="AU34" s="296" t="n">
        <v>13.1</v>
      </c>
      <c r="AV34" s="303" t="s">
        <v>77</v>
      </c>
      <c r="AW34" s="299" t="n">
        <v>4</v>
      </c>
      <c r="AX34" s="302" t="s">
        <v>77</v>
      </c>
      <c r="AY34" s="296" t="n">
        <v>9.5</v>
      </c>
      <c r="AZ34" s="304" t="s">
        <v>77</v>
      </c>
      <c r="BA34" s="305" t="n">
        <v>3.1</v>
      </c>
      <c r="BB34" s="293"/>
      <c r="BC34" s="293"/>
    </row>
    <row r="35" s="214" customFormat="true" ht="43.5" hidden="false" customHeight="true" outlineLevel="0" collapsed="false">
      <c r="A35" s="306" t="s">
        <v>98</v>
      </c>
      <c r="B35" s="307" t="s">
        <v>68</v>
      </c>
      <c r="C35" s="296" t="n">
        <v>30.5</v>
      </c>
      <c r="D35" s="297" t="s">
        <v>68</v>
      </c>
      <c r="E35" s="296" t="n">
        <v>8.7</v>
      </c>
      <c r="F35" s="298" t="s">
        <v>68</v>
      </c>
      <c r="G35" s="296" t="n">
        <v>0</v>
      </c>
      <c r="H35" s="297" t="s">
        <v>68</v>
      </c>
      <c r="I35" s="299" t="n">
        <v>4.6</v>
      </c>
      <c r="J35" s="298" t="s">
        <v>68</v>
      </c>
      <c r="K35" s="296" t="n">
        <v>-14.3</v>
      </c>
      <c r="L35" s="297" t="s">
        <v>68</v>
      </c>
      <c r="M35" s="300" t="n">
        <v>-4.7</v>
      </c>
      <c r="N35" s="298" t="s">
        <v>68</v>
      </c>
      <c r="O35" s="296" t="n">
        <v>0</v>
      </c>
      <c r="P35" s="301" t="s">
        <v>68</v>
      </c>
      <c r="Q35" s="296" t="n">
        <v>15</v>
      </c>
      <c r="R35" s="302" t="s">
        <v>77</v>
      </c>
      <c r="S35" s="296" t="n">
        <v>10</v>
      </c>
      <c r="T35" s="303" t="s">
        <v>77</v>
      </c>
      <c r="U35" s="299" t="n">
        <v>-20.5</v>
      </c>
      <c r="V35" s="302" t="s">
        <v>77</v>
      </c>
      <c r="W35" s="296" t="n">
        <v>30</v>
      </c>
      <c r="X35" s="304" t="s">
        <v>77</v>
      </c>
      <c r="Y35" s="305" t="n">
        <v>21.3</v>
      </c>
      <c r="Z35" s="293"/>
      <c r="AA35" s="293"/>
      <c r="AB35" s="293"/>
      <c r="AC35" s="306" t="s">
        <v>98</v>
      </c>
      <c r="AD35" s="307" t="s">
        <v>68</v>
      </c>
      <c r="AE35" s="296" t="n">
        <v>20.9</v>
      </c>
      <c r="AF35" s="297" t="s">
        <v>68</v>
      </c>
      <c r="AG35" s="296" t="n">
        <v>16.7</v>
      </c>
      <c r="AH35" s="298" t="s">
        <v>68</v>
      </c>
      <c r="AI35" s="296" t="n">
        <v>18.2</v>
      </c>
      <c r="AJ35" s="297" t="s">
        <v>68</v>
      </c>
      <c r="AK35" s="299" t="n">
        <v>13.7</v>
      </c>
      <c r="AL35" s="298" t="s">
        <v>68</v>
      </c>
      <c r="AM35" s="296" t="n">
        <v>27.3</v>
      </c>
      <c r="AN35" s="297" t="s">
        <v>68</v>
      </c>
      <c r="AO35" s="300" t="n">
        <v>36.4</v>
      </c>
      <c r="AP35" s="298" t="s">
        <v>68</v>
      </c>
      <c r="AQ35" s="296" t="n">
        <v>15.8</v>
      </c>
      <c r="AR35" s="301" t="s">
        <v>68</v>
      </c>
      <c r="AS35" s="296" t="n">
        <v>0</v>
      </c>
      <c r="AT35" s="302" t="s">
        <v>77</v>
      </c>
      <c r="AU35" s="296" t="n">
        <v>5</v>
      </c>
      <c r="AV35" s="303" t="s">
        <v>77</v>
      </c>
      <c r="AW35" s="299" t="n">
        <v>-15.9</v>
      </c>
      <c r="AX35" s="302" t="s">
        <v>77</v>
      </c>
      <c r="AY35" s="296" t="n">
        <v>10</v>
      </c>
      <c r="AZ35" s="304" t="s">
        <v>77</v>
      </c>
      <c r="BA35" s="305" t="n">
        <v>-6.7</v>
      </c>
      <c r="BB35" s="293"/>
      <c r="BC35" s="293"/>
    </row>
    <row r="36" s="214" customFormat="true" ht="43.5" hidden="false" customHeight="true" outlineLevel="0" collapsed="false">
      <c r="A36" s="306" t="s">
        <v>153</v>
      </c>
      <c r="B36" s="307" t="s">
        <v>68</v>
      </c>
      <c r="C36" s="296" t="n">
        <v>33.4</v>
      </c>
      <c r="D36" s="297" t="s">
        <v>68</v>
      </c>
      <c r="E36" s="296" t="n">
        <v>-2.6</v>
      </c>
      <c r="F36" s="298" t="s">
        <v>68</v>
      </c>
      <c r="G36" s="296" t="n">
        <v>17.1</v>
      </c>
      <c r="H36" s="297" t="s">
        <v>68</v>
      </c>
      <c r="I36" s="299" t="n">
        <v>12.2</v>
      </c>
      <c r="J36" s="298" t="s">
        <v>68</v>
      </c>
      <c r="K36" s="296" t="n">
        <v>8.9</v>
      </c>
      <c r="L36" s="297" t="s">
        <v>68</v>
      </c>
      <c r="M36" s="300" t="n">
        <v>13.4</v>
      </c>
      <c r="N36" s="298" t="s">
        <v>68</v>
      </c>
      <c r="O36" s="296" t="n">
        <v>7.2</v>
      </c>
      <c r="P36" s="301" t="s">
        <v>68</v>
      </c>
      <c r="Q36" s="296" t="n">
        <v>16.7</v>
      </c>
      <c r="R36" s="302" t="s">
        <v>77</v>
      </c>
      <c r="S36" s="296" t="n">
        <v>19</v>
      </c>
      <c r="T36" s="303" t="s">
        <v>77</v>
      </c>
      <c r="U36" s="299" t="n">
        <v>-14.4</v>
      </c>
      <c r="V36" s="302" t="s">
        <v>77</v>
      </c>
      <c r="W36" s="296" t="n">
        <v>23.8</v>
      </c>
      <c r="X36" s="304" t="s">
        <v>77</v>
      </c>
      <c r="Y36" s="305" t="n">
        <v>26.4</v>
      </c>
      <c r="Z36" s="293"/>
      <c r="AA36" s="293"/>
      <c r="AB36" s="293"/>
      <c r="AC36" s="306" t="s">
        <v>153</v>
      </c>
      <c r="AD36" s="307" t="s">
        <v>68</v>
      </c>
      <c r="AE36" s="296" t="n">
        <v>22</v>
      </c>
      <c r="AF36" s="297" t="s">
        <v>68</v>
      </c>
      <c r="AG36" s="296" t="n">
        <v>0</v>
      </c>
      <c r="AH36" s="298" t="s">
        <v>68</v>
      </c>
      <c r="AI36" s="296" t="n">
        <v>17.1</v>
      </c>
      <c r="AJ36" s="297" t="s">
        <v>68</v>
      </c>
      <c r="AK36" s="299" t="n">
        <v>4.9</v>
      </c>
      <c r="AL36" s="298" t="s">
        <v>68</v>
      </c>
      <c r="AM36" s="296" t="n">
        <v>20.5</v>
      </c>
      <c r="AN36" s="297" t="s">
        <v>68</v>
      </c>
      <c r="AO36" s="300" t="n">
        <v>16</v>
      </c>
      <c r="AP36" s="298" t="s">
        <v>68</v>
      </c>
      <c r="AQ36" s="296" t="n">
        <v>14.6</v>
      </c>
      <c r="AR36" s="301" t="s">
        <v>68</v>
      </c>
      <c r="AS36" s="296" t="n">
        <v>9.7</v>
      </c>
      <c r="AT36" s="302" t="s">
        <v>77</v>
      </c>
      <c r="AU36" s="296" t="n">
        <v>10</v>
      </c>
      <c r="AV36" s="303" t="s">
        <v>77</v>
      </c>
      <c r="AW36" s="299" t="n">
        <v>-12</v>
      </c>
      <c r="AX36" s="302" t="s">
        <v>77</v>
      </c>
      <c r="AY36" s="296" t="n">
        <v>7.5</v>
      </c>
      <c r="AZ36" s="304" t="s">
        <v>77</v>
      </c>
      <c r="BA36" s="305" t="n">
        <v>7.5</v>
      </c>
      <c r="BB36" s="293"/>
      <c r="BC36" s="293"/>
    </row>
    <row r="37" s="214" customFormat="true" ht="43.5" hidden="false" customHeight="true" outlineLevel="0" collapsed="false">
      <c r="A37" s="306" t="s">
        <v>100</v>
      </c>
      <c r="B37" s="307" t="s">
        <v>68</v>
      </c>
      <c r="C37" s="296" t="n">
        <v>31.9</v>
      </c>
      <c r="D37" s="297" t="s">
        <v>68</v>
      </c>
      <c r="E37" s="296" t="n">
        <v>-4.5</v>
      </c>
      <c r="F37" s="298" t="s">
        <v>68</v>
      </c>
      <c r="G37" s="296" t="n">
        <v>-3.7</v>
      </c>
      <c r="H37" s="297" t="s">
        <v>68</v>
      </c>
      <c r="I37" s="299" t="n">
        <v>5.6</v>
      </c>
      <c r="J37" s="298" t="s">
        <v>68</v>
      </c>
      <c r="K37" s="296" t="n">
        <v>3.5</v>
      </c>
      <c r="L37" s="297" t="s">
        <v>68</v>
      </c>
      <c r="M37" s="300" t="n">
        <v>7.2</v>
      </c>
      <c r="N37" s="298" t="s">
        <v>68</v>
      </c>
      <c r="O37" s="296" t="n">
        <v>-3.7</v>
      </c>
      <c r="P37" s="301" t="s">
        <v>68</v>
      </c>
      <c r="Q37" s="296" t="n">
        <v>11.1</v>
      </c>
      <c r="R37" s="302" t="s">
        <v>77</v>
      </c>
      <c r="S37" s="296" t="n">
        <v>10.5</v>
      </c>
      <c r="T37" s="303" t="s">
        <v>77</v>
      </c>
      <c r="U37" s="299" t="n">
        <v>-21.4</v>
      </c>
      <c r="V37" s="302" t="s">
        <v>77</v>
      </c>
      <c r="W37" s="296" t="n">
        <v>19.3</v>
      </c>
      <c r="X37" s="304" t="s">
        <v>77</v>
      </c>
      <c r="Y37" s="305" t="n">
        <v>23.8</v>
      </c>
      <c r="Z37" s="293"/>
      <c r="AA37" s="293"/>
      <c r="AB37" s="293"/>
      <c r="AC37" s="306" t="s">
        <v>100</v>
      </c>
      <c r="AD37" s="307" t="s">
        <v>68</v>
      </c>
      <c r="AE37" s="296" t="n">
        <v>11.1</v>
      </c>
      <c r="AF37" s="297" t="s">
        <v>68</v>
      </c>
      <c r="AG37" s="296" t="n">
        <v>13.3</v>
      </c>
      <c r="AH37" s="298" t="s">
        <v>68</v>
      </c>
      <c r="AI37" s="296" t="n">
        <v>23.7</v>
      </c>
      <c r="AJ37" s="297" t="s">
        <v>68</v>
      </c>
      <c r="AK37" s="299" t="n">
        <v>1.8</v>
      </c>
      <c r="AL37" s="298" t="s">
        <v>68</v>
      </c>
      <c r="AM37" s="296" t="n">
        <v>6.9</v>
      </c>
      <c r="AN37" s="297" t="s">
        <v>68</v>
      </c>
      <c r="AO37" s="300" t="n">
        <v>3.4</v>
      </c>
      <c r="AP37" s="298" t="s">
        <v>68</v>
      </c>
      <c r="AQ37" s="296" t="n">
        <v>11.1</v>
      </c>
      <c r="AR37" s="301" t="s">
        <v>68</v>
      </c>
      <c r="AS37" s="296" t="n">
        <v>13</v>
      </c>
      <c r="AT37" s="302" t="s">
        <v>77</v>
      </c>
      <c r="AU37" s="296" t="n">
        <v>26.3</v>
      </c>
      <c r="AV37" s="303" t="s">
        <v>77</v>
      </c>
      <c r="AW37" s="299" t="n">
        <v>15.2</v>
      </c>
      <c r="AX37" s="302" t="s">
        <v>77</v>
      </c>
      <c r="AY37" s="296" t="n">
        <v>0</v>
      </c>
      <c r="AZ37" s="304" t="s">
        <v>77</v>
      </c>
      <c r="BA37" s="305" t="n">
        <v>-13.3</v>
      </c>
      <c r="BB37" s="293"/>
      <c r="BC37" s="293"/>
    </row>
    <row r="38" s="214" customFormat="true" ht="43.5" hidden="false" customHeight="true" outlineLevel="0" collapsed="false">
      <c r="A38" s="306" t="s">
        <v>154</v>
      </c>
      <c r="B38" s="307" t="s">
        <v>68</v>
      </c>
      <c r="C38" s="296" t="n">
        <v>27.3</v>
      </c>
      <c r="D38" s="297" t="s">
        <v>68</v>
      </c>
      <c r="E38" s="296" t="n">
        <v>9.4</v>
      </c>
      <c r="F38" s="298" t="s">
        <v>68</v>
      </c>
      <c r="G38" s="296" t="n">
        <v>17.7</v>
      </c>
      <c r="H38" s="297" t="s">
        <v>68</v>
      </c>
      <c r="I38" s="299" t="n">
        <v>3</v>
      </c>
      <c r="J38" s="298" t="s">
        <v>68</v>
      </c>
      <c r="K38" s="296" t="n">
        <v>8.6</v>
      </c>
      <c r="L38" s="297" t="s">
        <v>68</v>
      </c>
      <c r="M38" s="300" t="n">
        <v>20.6</v>
      </c>
      <c r="N38" s="298" t="s">
        <v>68</v>
      </c>
      <c r="O38" s="296" t="n">
        <v>16.6</v>
      </c>
      <c r="P38" s="301" t="s">
        <v>68</v>
      </c>
      <c r="Q38" s="296" t="n">
        <v>22.8</v>
      </c>
      <c r="R38" s="302" t="s">
        <v>77</v>
      </c>
      <c r="S38" s="296" t="n">
        <v>17.1</v>
      </c>
      <c r="T38" s="303" t="s">
        <v>77</v>
      </c>
      <c r="U38" s="299" t="n">
        <v>-10.2</v>
      </c>
      <c r="V38" s="302" t="s">
        <v>77</v>
      </c>
      <c r="W38" s="296" t="n">
        <v>17.1</v>
      </c>
      <c r="X38" s="304" t="s">
        <v>77</v>
      </c>
      <c r="Y38" s="305" t="n">
        <v>7.7</v>
      </c>
      <c r="Z38" s="293"/>
      <c r="AA38" s="293"/>
      <c r="AB38" s="293"/>
      <c r="AC38" s="306" t="s">
        <v>154</v>
      </c>
      <c r="AD38" s="307" t="s">
        <v>68</v>
      </c>
      <c r="AE38" s="296" t="n">
        <v>16.7</v>
      </c>
      <c r="AF38" s="297" t="s">
        <v>68</v>
      </c>
      <c r="AG38" s="296" t="n">
        <v>14.3</v>
      </c>
      <c r="AH38" s="298" t="s">
        <v>68</v>
      </c>
      <c r="AI38" s="296" t="n">
        <v>0</v>
      </c>
      <c r="AJ38" s="297" t="s">
        <v>68</v>
      </c>
      <c r="AK38" s="299" t="n">
        <v>22.5</v>
      </c>
      <c r="AL38" s="298" t="s">
        <v>68</v>
      </c>
      <c r="AM38" s="296" t="n">
        <v>36.4</v>
      </c>
      <c r="AN38" s="297" t="s">
        <v>68</v>
      </c>
      <c r="AO38" s="300" t="n">
        <v>6.3</v>
      </c>
      <c r="AP38" s="298" t="s">
        <v>68</v>
      </c>
      <c r="AQ38" s="296" t="n">
        <v>-9.4</v>
      </c>
      <c r="AR38" s="301" t="s">
        <v>68</v>
      </c>
      <c r="AS38" s="296" t="n">
        <v>-6.5</v>
      </c>
      <c r="AT38" s="302" t="s">
        <v>77</v>
      </c>
      <c r="AU38" s="296" t="n">
        <v>22.2</v>
      </c>
      <c r="AV38" s="303" t="s">
        <v>77</v>
      </c>
      <c r="AW38" s="299" t="n">
        <v>5.5</v>
      </c>
      <c r="AX38" s="302" t="s">
        <v>77</v>
      </c>
      <c r="AY38" s="296" t="n">
        <v>14.3</v>
      </c>
      <c r="AZ38" s="304" t="s">
        <v>77</v>
      </c>
      <c r="BA38" s="305" t="n">
        <v>0</v>
      </c>
      <c r="BB38" s="293"/>
      <c r="BC38" s="293"/>
    </row>
    <row r="39" s="214" customFormat="true" ht="43.5" hidden="false" customHeight="true" outlineLevel="0" collapsed="false">
      <c r="A39" s="294" t="s">
        <v>102</v>
      </c>
      <c r="B39" s="307" t="s">
        <v>68</v>
      </c>
      <c r="C39" s="296" t="n">
        <v>13.3</v>
      </c>
      <c r="D39" s="297" t="s">
        <v>68</v>
      </c>
      <c r="E39" s="296" t="n">
        <v>13.4</v>
      </c>
      <c r="F39" s="298" t="s">
        <v>68</v>
      </c>
      <c r="G39" s="296" t="n">
        <v>2.5</v>
      </c>
      <c r="H39" s="297" t="s">
        <v>68</v>
      </c>
      <c r="I39" s="299" t="n">
        <v>-5</v>
      </c>
      <c r="J39" s="298" t="s">
        <v>68</v>
      </c>
      <c r="K39" s="296" t="n">
        <v>-2.3</v>
      </c>
      <c r="L39" s="297" t="s">
        <v>68</v>
      </c>
      <c r="M39" s="300" t="n">
        <v>5.8</v>
      </c>
      <c r="N39" s="298" t="s">
        <v>68</v>
      </c>
      <c r="O39" s="296" t="n">
        <v>9.4</v>
      </c>
      <c r="P39" s="301" t="s">
        <v>68</v>
      </c>
      <c r="Q39" s="296" t="n">
        <v>9.4</v>
      </c>
      <c r="R39" s="302" t="s">
        <v>77</v>
      </c>
      <c r="S39" s="296" t="n">
        <v>8</v>
      </c>
      <c r="T39" s="303" t="s">
        <v>77</v>
      </c>
      <c r="U39" s="299" t="n">
        <v>-5.3</v>
      </c>
      <c r="V39" s="302" t="s">
        <v>77</v>
      </c>
      <c r="W39" s="296" t="n">
        <v>1.1</v>
      </c>
      <c r="X39" s="304" t="s">
        <v>77</v>
      </c>
      <c r="Y39" s="305" t="n">
        <v>-12.3</v>
      </c>
      <c r="Z39" s="293"/>
      <c r="AA39" s="293"/>
      <c r="AB39" s="293"/>
      <c r="AC39" s="294" t="s">
        <v>102</v>
      </c>
      <c r="AD39" s="307" t="s">
        <v>68</v>
      </c>
      <c r="AE39" s="296" t="n">
        <v>8.1</v>
      </c>
      <c r="AF39" s="297" t="s">
        <v>68</v>
      </c>
      <c r="AG39" s="296" t="n">
        <v>3.5</v>
      </c>
      <c r="AH39" s="298" t="s">
        <v>68</v>
      </c>
      <c r="AI39" s="296" t="n">
        <v>13.9</v>
      </c>
      <c r="AJ39" s="297" t="s">
        <v>68</v>
      </c>
      <c r="AK39" s="299" t="n">
        <v>8.1</v>
      </c>
      <c r="AL39" s="298" t="s">
        <v>68</v>
      </c>
      <c r="AM39" s="296" t="n">
        <v>8.9</v>
      </c>
      <c r="AN39" s="297" t="s">
        <v>68</v>
      </c>
      <c r="AO39" s="300" t="n">
        <v>5.5</v>
      </c>
      <c r="AP39" s="298" t="s">
        <v>68</v>
      </c>
      <c r="AQ39" s="296" t="n">
        <v>7.9</v>
      </c>
      <c r="AR39" s="301" t="s">
        <v>68</v>
      </c>
      <c r="AS39" s="296" t="n">
        <v>11.4</v>
      </c>
      <c r="AT39" s="302" t="s">
        <v>77</v>
      </c>
      <c r="AU39" s="296" t="n">
        <v>1.1</v>
      </c>
      <c r="AV39" s="303" t="s">
        <v>77</v>
      </c>
      <c r="AW39" s="299" t="n">
        <v>-7</v>
      </c>
      <c r="AX39" s="302" t="s">
        <v>77</v>
      </c>
      <c r="AY39" s="296" t="n">
        <v>-1.2</v>
      </c>
      <c r="AZ39" s="304" t="s">
        <v>77</v>
      </c>
      <c r="BA39" s="305" t="n">
        <v>-4.7</v>
      </c>
      <c r="BB39" s="293"/>
      <c r="BC39" s="293"/>
    </row>
    <row r="40" s="214" customFormat="true" ht="43.5" hidden="false" customHeight="true" outlineLevel="0" collapsed="false">
      <c r="A40" s="306" t="s">
        <v>103</v>
      </c>
      <c r="B40" s="307" t="s">
        <v>68</v>
      </c>
      <c r="C40" s="296" t="n">
        <v>7.5</v>
      </c>
      <c r="D40" s="297" t="s">
        <v>68</v>
      </c>
      <c r="E40" s="296" t="n">
        <v>10.7</v>
      </c>
      <c r="F40" s="298" t="s">
        <v>68</v>
      </c>
      <c r="G40" s="296" t="n">
        <v>8</v>
      </c>
      <c r="H40" s="297" t="s">
        <v>68</v>
      </c>
      <c r="I40" s="299" t="n">
        <v>3.7</v>
      </c>
      <c r="J40" s="298" t="s">
        <v>68</v>
      </c>
      <c r="K40" s="296" t="n">
        <v>-7.1</v>
      </c>
      <c r="L40" s="297" t="s">
        <v>68</v>
      </c>
      <c r="M40" s="300" t="n">
        <v>5.3</v>
      </c>
      <c r="N40" s="298" t="s">
        <v>68</v>
      </c>
      <c r="O40" s="296" t="n">
        <v>1.8</v>
      </c>
      <c r="P40" s="301" t="s">
        <v>68</v>
      </c>
      <c r="Q40" s="296" t="n">
        <v>9.3</v>
      </c>
      <c r="R40" s="302" t="s">
        <v>77</v>
      </c>
      <c r="S40" s="296" t="n">
        <v>4.7</v>
      </c>
      <c r="T40" s="303" t="s">
        <v>77</v>
      </c>
      <c r="U40" s="299" t="n">
        <v>-2.8</v>
      </c>
      <c r="V40" s="302" t="s">
        <v>77</v>
      </c>
      <c r="W40" s="296" t="n">
        <v>16.7</v>
      </c>
      <c r="X40" s="304" t="s">
        <v>77</v>
      </c>
      <c r="Y40" s="305" t="n">
        <v>6</v>
      </c>
      <c r="Z40" s="293"/>
      <c r="AA40" s="293"/>
      <c r="AB40" s="293"/>
      <c r="AC40" s="306" t="s">
        <v>103</v>
      </c>
      <c r="AD40" s="307" t="s">
        <v>68</v>
      </c>
      <c r="AE40" s="296" t="n">
        <v>26.3</v>
      </c>
      <c r="AF40" s="297" t="s">
        <v>68</v>
      </c>
      <c r="AG40" s="296" t="n">
        <v>11.6</v>
      </c>
      <c r="AH40" s="298" t="s">
        <v>68</v>
      </c>
      <c r="AI40" s="296" t="n">
        <v>23.1</v>
      </c>
      <c r="AJ40" s="297" t="s">
        <v>68</v>
      </c>
      <c r="AK40" s="299" t="n">
        <v>12.6</v>
      </c>
      <c r="AL40" s="298" t="s">
        <v>68</v>
      </c>
      <c r="AM40" s="296" t="n">
        <v>15.9</v>
      </c>
      <c r="AN40" s="297" t="s">
        <v>68</v>
      </c>
      <c r="AO40" s="300" t="n">
        <v>8.5</v>
      </c>
      <c r="AP40" s="298" t="s">
        <v>68</v>
      </c>
      <c r="AQ40" s="296" t="n">
        <v>3.3</v>
      </c>
      <c r="AR40" s="301" t="s">
        <v>68</v>
      </c>
      <c r="AS40" s="296" t="n">
        <v>3.3</v>
      </c>
      <c r="AT40" s="302" t="s">
        <v>77</v>
      </c>
      <c r="AU40" s="296" t="n">
        <v>18.3</v>
      </c>
      <c r="AV40" s="303" t="s">
        <v>77</v>
      </c>
      <c r="AW40" s="299" t="n">
        <v>-8</v>
      </c>
      <c r="AX40" s="302" t="s">
        <v>77</v>
      </c>
      <c r="AY40" s="296" t="n">
        <v>1.5</v>
      </c>
      <c r="AZ40" s="304" t="s">
        <v>77</v>
      </c>
      <c r="BA40" s="305" t="n">
        <v>-10.1</v>
      </c>
      <c r="BB40" s="293"/>
      <c r="BC40" s="293"/>
    </row>
    <row r="41" s="214" customFormat="true" ht="43.5" hidden="false" customHeight="true" outlineLevel="0" collapsed="false">
      <c r="A41" s="306" t="s">
        <v>104</v>
      </c>
      <c r="B41" s="307" t="s">
        <v>68</v>
      </c>
      <c r="C41" s="296" t="n">
        <v>21.9</v>
      </c>
      <c r="D41" s="297" t="s">
        <v>68</v>
      </c>
      <c r="E41" s="296" t="n">
        <v>12.3</v>
      </c>
      <c r="F41" s="298" t="s">
        <v>68</v>
      </c>
      <c r="G41" s="296" t="n">
        <v>12.2</v>
      </c>
      <c r="H41" s="297" t="s">
        <v>68</v>
      </c>
      <c r="I41" s="299" t="n">
        <v>7</v>
      </c>
      <c r="J41" s="298" t="s">
        <v>68</v>
      </c>
      <c r="K41" s="296" t="n">
        <v>-1.5</v>
      </c>
      <c r="L41" s="297" t="s">
        <v>68</v>
      </c>
      <c r="M41" s="300" t="n">
        <v>0</v>
      </c>
      <c r="N41" s="298" t="s">
        <v>68</v>
      </c>
      <c r="O41" s="296" t="n">
        <v>-7.7</v>
      </c>
      <c r="P41" s="301" t="s">
        <v>68</v>
      </c>
      <c r="Q41" s="296" t="n">
        <v>20.4</v>
      </c>
      <c r="R41" s="302" t="s">
        <v>77</v>
      </c>
      <c r="S41" s="296" t="n">
        <v>22.9</v>
      </c>
      <c r="T41" s="303" t="s">
        <v>77</v>
      </c>
      <c r="U41" s="299" t="n">
        <v>1</v>
      </c>
      <c r="V41" s="302" t="s">
        <v>77</v>
      </c>
      <c r="W41" s="296" t="n">
        <v>16.3</v>
      </c>
      <c r="X41" s="304" t="s">
        <v>77</v>
      </c>
      <c r="Y41" s="305" t="n">
        <v>4</v>
      </c>
      <c r="Z41" s="293"/>
      <c r="AA41" s="293"/>
      <c r="AB41" s="293"/>
      <c r="AC41" s="306" t="s">
        <v>104</v>
      </c>
      <c r="AD41" s="307" t="s">
        <v>68</v>
      </c>
      <c r="AE41" s="296" t="n">
        <v>23.5</v>
      </c>
      <c r="AF41" s="297" t="s">
        <v>68</v>
      </c>
      <c r="AG41" s="296" t="n">
        <v>11.1</v>
      </c>
      <c r="AH41" s="298" t="s">
        <v>68</v>
      </c>
      <c r="AI41" s="296" t="n">
        <v>21.7</v>
      </c>
      <c r="AJ41" s="297" t="s">
        <v>68</v>
      </c>
      <c r="AK41" s="299" t="n">
        <v>10.1</v>
      </c>
      <c r="AL41" s="298" t="s">
        <v>68</v>
      </c>
      <c r="AM41" s="296" t="n">
        <v>15.4</v>
      </c>
      <c r="AN41" s="297" t="s">
        <v>68</v>
      </c>
      <c r="AO41" s="300" t="n">
        <v>6.3</v>
      </c>
      <c r="AP41" s="298" t="s">
        <v>68</v>
      </c>
      <c r="AQ41" s="296" t="n">
        <v>9.3</v>
      </c>
      <c r="AR41" s="301" t="s">
        <v>68</v>
      </c>
      <c r="AS41" s="296" t="n">
        <v>11.6</v>
      </c>
      <c r="AT41" s="302" t="s">
        <v>77</v>
      </c>
      <c r="AU41" s="296" t="n">
        <v>23.6</v>
      </c>
      <c r="AV41" s="303" t="s">
        <v>77</v>
      </c>
      <c r="AW41" s="299" t="n">
        <v>0.1</v>
      </c>
      <c r="AX41" s="302" t="s">
        <v>77</v>
      </c>
      <c r="AY41" s="296" t="n">
        <v>1.4</v>
      </c>
      <c r="AZ41" s="304" t="s">
        <v>77</v>
      </c>
      <c r="BA41" s="305" t="n">
        <v>-9.7</v>
      </c>
      <c r="BB41" s="293"/>
      <c r="BC41" s="293"/>
    </row>
    <row r="42" s="214" customFormat="true" ht="43.5" hidden="false" customHeight="true" outlineLevel="0" collapsed="false">
      <c r="A42" s="308" t="s">
        <v>26</v>
      </c>
      <c r="B42" s="309" t="s">
        <v>68</v>
      </c>
      <c r="C42" s="310" t="n">
        <v>13.1</v>
      </c>
      <c r="D42" s="311" t="s">
        <v>68</v>
      </c>
      <c r="E42" s="310" t="n">
        <v>2.6</v>
      </c>
      <c r="F42" s="312" t="s">
        <v>68</v>
      </c>
      <c r="G42" s="310" t="n">
        <v>-0.9</v>
      </c>
      <c r="H42" s="311" t="s">
        <v>68</v>
      </c>
      <c r="I42" s="313" t="n">
        <v>-2.7</v>
      </c>
      <c r="J42" s="312" t="s">
        <v>68</v>
      </c>
      <c r="K42" s="310" t="n">
        <v>3.5</v>
      </c>
      <c r="L42" s="311" t="s">
        <v>68</v>
      </c>
      <c r="M42" s="314" t="n">
        <v>10.6</v>
      </c>
      <c r="N42" s="312" t="s">
        <v>68</v>
      </c>
      <c r="O42" s="310" t="n">
        <v>7.7</v>
      </c>
      <c r="P42" s="315" t="s">
        <v>68</v>
      </c>
      <c r="Q42" s="310" t="n">
        <v>20.6</v>
      </c>
      <c r="R42" s="316" t="s">
        <v>77</v>
      </c>
      <c r="S42" s="310" t="n">
        <v>16.1</v>
      </c>
      <c r="T42" s="317" t="s">
        <v>77</v>
      </c>
      <c r="U42" s="313" t="n">
        <v>3</v>
      </c>
      <c r="V42" s="316" t="s">
        <v>77</v>
      </c>
      <c r="W42" s="310" t="n">
        <v>3.5</v>
      </c>
      <c r="X42" s="318" t="s">
        <v>77</v>
      </c>
      <c r="Y42" s="319" t="n">
        <v>0.9</v>
      </c>
      <c r="Z42" s="293"/>
      <c r="AA42" s="293"/>
      <c r="AB42" s="293"/>
      <c r="AC42" s="308" t="s">
        <v>26</v>
      </c>
      <c r="AD42" s="309" t="s">
        <v>68</v>
      </c>
      <c r="AE42" s="310" t="n">
        <v>9.9</v>
      </c>
      <c r="AF42" s="311" t="s">
        <v>68</v>
      </c>
      <c r="AG42" s="310" t="n">
        <v>8.3</v>
      </c>
      <c r="AH42" s="312" t="s">
        <v>68</v>
      </c>
      <c r="AI42" s="310" t="n">
        <v>8.7</v>
      </c>
      <c r="AJ42" s="311" t="s">
        <v>68</v>
      </c>
      <c r="AK42" s="313" t="n">
        <v>10.3</v>
      </c>
      <c r="AL42" s="312" t="s">
        <v>68</v>
      </c>
      <c r="AM42" s="310" t="n">
        <v>14.9</v>
      </c>
      <c r="AN42" s="311" t="s">
        <v>68</v>
      </c>
      <c r="AO42" s="314" t="n">
        <v>6.7</v>
      </c>
      <c r="AP42" s="312" t="s">
        <v>68</v>
      </c>
      <c r="AQ42" s="310" t="n">
        <v>15.6</v>
      </c>
      <c r="AR42" s="315" t="s">
        <v>68</v>
      </c>
      <c r="AS42" s="310" t="n">
        <v>14</v>
      </c>
      <c r="AT42" s="316" t="s">
        <v>77</v>
      </c>
      <c r="AU42" s="310" t="n">
        <v>16.8</v>
      </c>
      <c r="AV42" s="317" t="s">
        <v>77</v>
      </c>
      <c r="AW42" s="313" t="n">
        <v>6.9</v>
      </c>
      <c r="AX42" s="316" t="s">
        <v>77</v>
      </c>
      <c r="AY42" s="310" t="n">
        <v>11.5</v>
      </c>
      <c r="AZ42" s="318" t="s">
        <v>77</v>
      </c>
      <c r="BA42" s="319" t="n">
        <v>3.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7.6</v>
      </c>
      <c r="D50" s="284" t="s">
        <v>68</v>
      </c>
      <c r="E50" s="283" t="n">
        <v>4.4</v>
      </c>
      <c r="F50" s="285" t="s">
        <v>68</v>
      </c>
      <c r="G50" s="283" t="n">
        <v>5.7</v>
      </c>
      <c r="H50" s="284" t="s">
        <v>68</v>
      </c>
      <c r="I50" s="286" t="n">
        <v>-0.2</v>
      </c>
      <c r="J50" s="285" t="s">
        <v>68</v>
      </c>
      <c r="K50" s="283" t="n">
        <v>-4.1</v>
      </c>
      <c r="L50" s="284" t="s">
        <v>68</v>
      </c>
      <c r="M50" s="287" t="n">
        <v>3.9</v>
      </c>
      <c r="N50" s="285" t="s">
        <v>68</v>
      </c>
      <c r="O50" s="283" t="n">
        <v>2.9</v>
      </c>
      <c r="P50" s="288" t="s">
        <v>68</v>
      </c>
      <c r="Q50" s="283" t="n">
        <v>9.2</v>
      </c>
      <c r="R50" s="289" t="s">
        <v>77</v>
      </c>
      <c r="S50" s="283" t="n">
        <v>6.5</v>
      </c>
      <c r="T50" s="290" t="s">
        <v>77</v>
      </c>
      <c r="U50" s="286" t="n">
        <v>-1.1</v>
      </c>
      <c r="V50" s="289" t="s">
        <v>77</v>
      </c>
      <c r="W50" s="283" t="n">
        <v>4.3</v>
      </c>
      <c r="X50" s="291" t="s">
        <v>77</v>
      </c>
      <c r="Y50" s="292" t="n">
        <v>-0.1</v>
      </c>
      <c r="Z50" s="293"/>
      <c r="AA50" s="293"/>
      <c r="AB50" s="293"/>
      <c r="AC50" s="281" t="s">
        <v>93</v>
      </c>
      <c r="AD50" s="282" t="s">
        <v>68</v>
      </c>
      <c r="AE50" s="283" t="n">
        <v>7.2</v>
      </c>
      <c r="AF50" s="284" t="s">
        <v>68</v>
      </c>
      <c r="AG50" s="283" t="n">
        <v>3.8</v>
      </c>
      <c r="AH50" s="285" t="s">
        <v>68</v>
      </c>
      <c r="AI50" s="283" t="n">
        <v>7</v>
      </c>
      <c r="AJ50" s="284" t="s">
        <v>68</v>
      </c>
      <c r="AK50" s="286" t="n">
        <v>3.2</v>
      </c>
      <c r="AL50" s="285" t="s">
        <v>68</v>
      </c>
      <c r="AM50" s="283" t="n">
        <v>4.9</v>
      </c>
      <c r="AN50" s="284" t="s">
        <v>68</v>
      </c>
      <c r="AO50" s="287" t="n">
        <v>5.6</v>
      </c>
      <c r="AP50" s="285" t="s">
        <v>68</v>
      </c>
      <c r="AQ50" s="283" t="n">
        <v>6.5</v>
      </c>
      <c r="AR50" s="288" t="s">
        <v>68</v>
      </c>
      <c r="AS50" s="283" t="n">
        <v>5.5</v>
      </c>
      <c r="AT50" s="289" t="s">
        <v>77</v>
      </c>
      <c r="AU50" s="283" t="n">
        <v>5</v>
      </c>
      <c r="AV50" s="290" t="s">
        <v>77</v>
      </c>
      <c r="AW50" s="286" t="n">
        <v>-2.2</v>
      </c>
      <c r="AX50" s="289" t="s">
        <v>77</v>
      </c>
      <c r="AY50" s="283" t="n">
        <v>1.4</v>
      </c>
      <c r="AZ50" s="291" t="s">
        <v>77</v>
      </c>
      <c r="BA50" s="292" t="n">
        <v>-2.4</v>
      </c>
      <c r="BB50" s="293"/>
      <c r="BC50" s="293"/>
    </row>
    <row r="51" s="214" customFormat="true" ht="43.5" hidden="false" customHeight="true" outlineLevel="0" collapsed="false">
      <c r="A51" s="294" t="s">
        <v>94</v>
      </c>
      <c r="B51" s="295" t="s">
        <v>68</v>
      </c>
      <c r="C51" s="296" t="n">
        <v>4.3</v>
      </c>
      <c r="D51" s="297" t="s">
        <v>68</v>
      </c>
      <c r="E51" s="296" t="n">
        <v>8.7</v>
      </c>
      <c r="F51" s="298" t="s">
        <v>68</v>
      </c>
      <c r="G51" s="296" t="n">
        <v>-4.2</v>
      </c>
      <c r="H51" s="297" t="s">
        <v>68</v>
      </c>
      <c r="I51" s="299" t="n">
        <v>-8.3</v>
      </c>
      <c r="J51" s="298" t="s">
        <v>68</v>
      </c>
      <c r="K51" s="296" t="n">
        <v>-8.3</v>
      </c>
      <c r="L51" s="297" t="s">
        <v>68</v>
      </c>
      <c r="M51" s="300" t="n">
        <v>0</v>
      </c>
      <c r="N51" s="298" t="s">
        <v>68</v>
      </c>
      <c r="O51" s="296" t="n">
        <v>-7.4</v>
      </c>
      <c r="P51" s="301" t="s">
        <v>68</v>
      </c>
      <c r="Q51" s="296" t="n">
        <v>0</v>
      </c>
      <c r="R51" s="302" t="s">
        <v>77</v>
      </c>
      <c r="S51" s="296" t="n">
        <v>0</v>
      </c>
      <c r="T51" s="303" t="s">
        <v>77</v>
      </c>
      <c r="U51" s="299" t="n">
        <v>-4.3</v>
      </c>
      <c r="V51" s="302" t="s">
        <v>77</v>
      </c>
      <c r="W51" s="296" t="n">
        <v>7.4</v>
      </c>
      <c r="X51" s="304" t="s">
        <v>77</v>
      </c>
      <c r="Y51" s="305" t="n">
        <v>-1.3</v>
      </c>
      <c r="Z51" s="293"/>
      <c r="AA51" s="293"/>
      <c r="AB51" s="293"/>
      <c r="AC51" s="294" t="s">
        <v>94</v>
      </c>
      <c r="AD51" s="295" t="s">
        <v>68</v>
      </c>
      <c r="AE51" s="296" t="n">
        <v>16.3</v>
      </c>
      <c r="AF51" s="297" t="s">
        <v>68</v>
      </c>
      <c r="AG51" s="296" t="n">
        <v>16.3</v>
      </c>
      <c r="AH51" s="298" t="s">
        <v>68</v>
      </c>
      <c r="AI51" s="296" t="n">
        <v>7</v>
      </c>
      <c r="AJ51" s="297" t="s">
        <v>68</v>
      </c>
      <c r="AK51" s="299" t="n">
        <v>0</v>
      </c>
      <c r="AL51" s="298" t="s">
        <v>68</v>
      </c>
      <c r="AM51" s="296" t="n">
        <v>11.1</v>
      </c>
      <c r="AN51" s="297" t="s">
        <v>68</v>
      </c>
      <c r="AO51" s="300" t="n">
        <v>13.3</v>
      </c>
      <c r="AP51" s="298" t="s">
        <v>68</v>
      </c>
      <c r="AQ51" s="296" t="n">
        <v>9.3</v>
      </c>
      <c r="AR51" s="301" t="s">
        <v>68</v>
      </c>
      <c r="AS51" s="296" t="n">
        <v>14</v>
      </c>
      <c r="AT51" s="302" t="s">
        <v>77</v>
      </c>
      <c r="AU51" s="296" t="n">
        <v>17</v>
      </c>
      <c r="AV51" s="303" t="s">
        <v>77</v>
      </c>
      <c r="AW51" s="299" t="n">
        <v>0.7</v>
      </c>
      <c r="AX51" s="302" t="s">
        <v>77</v>
      </c>
      <c r="AY51" s="296" t="n">
        <v>10.6</v>
      </c>
      <c r="AZ51" s="304" t="s">
        <v>77</v>
      </c>
      <c r="BA51" s="305" t="n">
        <v>-5.7</v>
      </c>
      <c r="BB51" s="293"/>
      <c r="BC51" s="293"/>
    </row>
    <row r="52" s="214" customFormat="true" ht="43.5" hidden="false" customHeight="true" outlineLevel="0" collapsed="false">
      <c r="A52" s="306" t="s">
        <v>150</v>
      </c>
      <c r="B52" s="307" t="s">
        <v>68</v>
      </c>
      <c r="C52" s="296" t="n">
        <v>22.2</v>
      </c>
      <c r="D52" s="297" t="s">
        <v>68</v>
      </c>
      <c r="E52" s="296" t="n">
        <v>15.5</v>
      </c>
      <c r="F52" s="298" t="s">
        <v>68</v>
      </c>
      <c r="G52" s="296" t="n">
        <v>25</v>
      </c>
      <c r="H52" s="297" t="s">
        <v>68</v>
      </c>
      <c r="I52" s="299" t="n">
        <v>12.5</v>
      </c>
      <c r="J52" s="298" t="s">
        <v>68</v>
      </c>
      <c r="K52" s="296" t="n">
        <v>-10.7</v>
      </c>
      <c r="L52" s="297" t="s">
        <v>68</v>
      </c>
      <c r="M52" s="300" t="n">
        <v>6.4</v>
      </c>
      <c r="N52" s="298" t="s">
        <v>68</v>
      </c>
      <c r="O52" s="296" t="n">
        <v>8.5</v>
      </c>
      <c r="P52" s="301" t="s">
        <v>68</v>
      </c>
      <c r="Q52" s="296" t="n">
        <v>21.2</v>
      </c>
      <c r="R52" s="302" t="s">
        <v>77</v>
      </c>
      <c r="S52" s="296" t="n">
        <v>18</v>
      </c>
      <c r="T52" s="303" t="s">
        <v>77</v>
      </c>
      <c r="U52" s="299" t="n">
        <v>-4.2</v>
      </c>
      <c r="V52" s="302" t="s">
        <v>77</v>
      </c>
      <c r="W52" s="296" t="n">
        <v>8</v>
      </c>
      <c r="X52" s="304" t="s">
        <v>77</v>
      </c>
      <c r="Y52" s="305" t="n">
        <v>-7.5</v>
      </c>
      <c r="Z52" s="293"/>
      <c r="AA52" s="293"/>
      <c r="AB52" s="293"/>
      <c r="AC52" s="306" t="s">
        <v>150</v>
      </c>
      <c r="AD52" s="307" t="s">
        <v>68</v>
      </c>
      <c r="AE52" s="296" t="n">
        <v>12</v>
      </c>
      <c r="AF52" s="297" t="s">
        <v>68</v>
      </c>
      <c r="AG52" s="296" t="n">
        <v>-2</v>
      </c>
      <c r="AH52" s="298" t="s">
        <v>68</v>
      </c>
      <c r="AI52" s="296" t="n">
        <v>0</v>
      </c>
      <c r="AJ52" s="297" t="s">
        <v>68</v>
      </c>
      <c r="AK52" s="299" t="n">
        <v>-1.9</v>
      </c>
      <c r="AL52" s="298" t="s">
        <v>68</v>
      </c>
      <c r="AM52" s="296" t="n">
        <v>2</v>
      </c>
      <c r="AN52" s="297" t="s">
        <v>68</v>
      </c>
      <c r="AO52" s="300" t="n">
        <v>-2</v>
      </c>
      <c r="AP52" s="298" t="s">
        <v>68</v>
      </c>
      <c r="AQ52" s="296" t="n">
        <v>-7.7</v>
      </c>
      <c r="AR52" s="301" t="s">
        <v>68</v>
      </c>
      <c r="AS52" s="296" t="n">
        <v>5.8</v>
      </c>
      <c r="AT52" s="302" t="s">
        <v>77</v>
      </c>
      <c r="AU52" s="296" t="n">
        <v>-1.9</v>
      </c>
      <c r="AV52" s="303" t="s">
        <v>77</v>
      </c>
      <c r="AW52" s="299" t="n">
        <v>-13.9</v>
      </c>
      <c r="AX52" s="302" t="s">
        <v>77</v>
      </c>
      <c r="AY52" s="296" t="n">
        <v>2</v>
      </c>
      <c r="AZ52" s="304" t="s">
        <v>77</v>
      </c>
      <c r="BA52" s="305" t="n">
        <v>4</v>
      </c>
      <c r="BB52" s="293"/>
      <c r="BC52" s="293"/>
    </row>
    <row r="53" s="214" customFormat="true" ht="43.5" hidden="false" customHeight="true" outlineLevel="0" collapsed="false">
      <c r="A53" s="294" t="s">
        <v>151</v>
      </c>
      <c r="B53" s="295" t="s">
        <v>68</v>
      </c>
      <c r="C53" s="296" t="n">
        <v>20</v>
      </c>
      <c r="D53" s="297" t="s">
        <v>68</v>
      </c>
      <c r="E53" s="296" t="n">
        <v>15</v>
      </c>
      <c r="F53" s="298" t="s">
        <v>68</v>
      </c>
      <c r="G53" s="296" t="n">
        <v>26.6</v>
      </c>
      <c r="H53" s="297" t="s">
        <v>68</v>
      </c>
      <c r="I53" s="299" t="n">
        <v>0</v>
      </c>
      <c r="J53" s="298" t="s">
        <v>68</v>
      </c>
      <c r="K53" s="296" t="n">
        <v>-11.1</v>
      </c>
      <c r="L53" s="297" t="s">
        <v>68</v>
      </c>
      <c r="M53" s="300" t="n">
        <v>16.7</v>
      </c>
      <c r="N53" s="298" t="s">
        <v>68</v>
      </c>
      <c r="O53" s="296" t="n">
        <v>-15</v>
      </c>
      <c r="P53" s="301" t="s">
        <v>68</v>
      </c>
      <c r="Q53" s="296" t="n">
        <v>0</v>
      </c>
      <c r="R53" s="302" t="s">
        <v>77</v>
      </c>
      <c r="S53" s="296" t="n">
        <v>3.9</v>
      </c>
      <c r="T53" s="303" t="s">
        <v>77</v>
      </c>
      <c r="U53" s="299" t="n">
        <v>-16.1</v>
      </c>
      <c r="V53" s="302" t="s">
        <v>77</v>
      </c>
      <c r="W53" s="296" t="n">
        <v>-3.8</v>
      </c>
      <c r="X53" s="304" t="s">
        <v>77</v>
      </c>
      <c r="Y53" s="305" t="n">
        <v>-18.8</v>
      </c>
      <c r="Z53" s="293"/>
      <c r="AA53" s="293"/>
      <c r="AB53" s="293"/>
      <c r="AC53" s="294" t="s">
        <v>151</v>
      </c>
      <c r="AD53" s="295" t="s">
        <v>68</v>
      </c>
      <c r="AE53" s="296" t="n">
        <v>13.8</v>
      </c>
      <c r="AF53" s="297" t="s">
        <v>68</v>
      </c>
      <c r="AG53" s="296" t="n">
        <v>10.3</v>
      </c>
      <c r="AH53" s="298" t="s">
        <v>68</v>
      </c>
      <c r="AI53" s="296" t="n">
        <v>17.9</v>
      </c>
      <c r="AJ53" s="297" t="s">
        <v>68</v>
      </c>
      <c r="AK53" s="299" t="n">
        <v>7.1</v>
      </c>
      <c r="AL53" s="298" t="s">
        <v>68</v>
      </c>
      <c r="AM53" s="296" t="n">
        <v>17.2</v>
      </c>
      <c r="AN53" s="297" t="s">
        <v>68</v>
      </c>
      <c r="AO53" s="300" t="n">
        <v>17.3</v>
      </c>
      <c r="AP53" s="298" t="s">
        <v>68</v>
      </c>
      <c r="AQ53" s="296" t="n">
        <v>13.1</v>
      </c>
      <c r="AR53" s="301" t="s">
        <v>68</v>
      </c>
      <c r="AS53" s="296" t="n">
        <v>4.4</v>
      </c>
      <c r="AT53" s="302" t="s">
        <v>77</v>
      </c>
      <c r="AU53" s="296" t="n">
        <v>17.2</v>
      </c>
      <c r="AV53" s="303" t="s">
        <v>77</v>
      </c>
      <c r="AW53" s="299" t="n">
        <v>3.4</v>
      </c>
      <c r="AX53" s="302" t="s">
        <v>77</v>
      </c>
      <c r="AY53" s="296" t="n">
        <v>17.1</v>
      </c>
      <c r="AZ53" s="304" t="s">
        <v>77</v>
      </c>
      <c r="BA53" s="305" t="n">
        <v>6.8</v>
      </c>
      <c r="BB53" s="293"/>
      <c r="BC53" s="293"/>
    </row>
    <row r="54" s="214" customFormat="true" ht="43.5" hidden="false" customHeight="true" outlineLevel="0" collapsed="false">
      <c r="A54" s="306" t="s">
        <v>152</v>
      </c>
      <c r="B54" s="307" t="s">
        <v>68</v>
      </c>
      <c r="C54" s="296" t="n">
        <v>3.1</v>
      </c>
      <c r="D54" s="297" t="s">
        <v>68</v>
      </c>
      <c r="E54" s="296" t="n">
        <v>4.2</v>
      </c>
      <c r="F54" s="298" t="s">
        <v>68</v>
      </c>
      <c r="G54" s="296" t="n">
        <v>2.1</v>
      </c>
      <c r="H54" s="297" t="s">
        <v>68</v>
      </c>
      <c r="I54" s="299" t="n">
        <v>4.3</v>
      </c>
      <c r="J54" s="298" t="s">
        <v>68</v>
      </c>
      <c r="K54" s="296" t="n">
        <v>6.1</v>
      </c>
      <c r="L54" s="297" t="s">
        <v>68</v>
      </c>
      <c r="M54" s="300" t="n">
        <v>8.2</v>
      </c>
      <c r="N54" s="298" t="s">
        <v>68</v>
      </c>
      <c r="O54" s="296" t="n">
        <v>-3.1</v>
      </c>
      <c r="P54" s="301" t="s">
        <v>68</v>
      </c>
      <c r="Q54" s="296" t="n">
        <v>1</v>
      </c>
      <c r="R54" s="302" t="s">
        <v>77</v>
      </c>
      <c r="S54" s="296" t="n">
        <v>6.2</v>
      </c>
      <c r="T54" s="303" t="s">
        <v>77</v>
      </c>
      <c r="U54" s="299" t="n">
        <v>3.1</v>
      </c>
      <c r="V54" s="302" t="s">
        <v>77</v>
      </c>
      <c r="W54" s="296" t="n">
        <v>3.1</v>
      </c>
      <c r="X54" s="304" t="s">
        <v>77</v>
      </c>
      <c r="Y54" s="305" t="n">
        <v>-1.1</v>
      </c>
      <c r="Z54" s="293"/>
      <c r="AA54" s="293"/>
      <c r="AB54" s="293"/>
      <c r="AC54" s="306" t="s">
        <v>152</v>
      </c>
      <c r="AD54" s="307" t="s">
        <v>68</v>
      </c>
      <c r="AE54" s="296" t="n">
        <v>13.8</v>
      </c>
      <c r="AF54" s="297" t="s">
        <v>68</v>
      </c>
      <c r="AG54" s="296" t="n">
        <v>7.5</v>
      </c>
      <c r="AH54" s="298" t="s">
        <v>68</v>
      </c>
      <c r="AI54" s="296" t="n">
        <v>10.8</v>
      </c>
      <c r="AJ54" s="297" t="s">
        <v>68</v>
      </c>
      <c r="AK54" s="299" t="n">
        <v>5.8</v>
      </c>
      <c r="AL54" s="298" t="s">
        <v>68</v>
      </c>
      <c r="AM54" s="296" t="n">
        <v>8.1</v>
      </c>
      <c r="AN54" s="297" t="s">
        <v>68</v>
      </c>
      <c r="AO54" s="300" t="n">
        <v>7.4</v>
      </c>
      <c r="AP54" s="298" t="s">
        <v>68</v>
      </c>
      <c r="AQ54" s="296" t="n">
        <v>15.6</v>
      </c>
      <c r="AR54" s="301" t="s">
        <v>68</v>
      </c>
      <c r="AS54" s="296" t="n">
        <v>10.1</v>
      </c>
      <c r="AT54" s="302" t="s">
        <v>77</v>
      </c>
      <c r="AU54" s="296" t="n">
        <v>12.5</v>
      </c>
      <c r="AV54" s="303" t="s">
        <v>77</v>
      </c>
      <c r="AW54" s="299" t="n">
        <v>-1.3</v>
      </c>
      <c r="AX54" s="302" t="s">
        <v>77</v>
      </c>
      <c r="AY54" s="296" t="n">
        <v>7.2</v>
      </c>
      <c r="AZ54" s="304" t="s">
        <v>77</v>
      </c>
      <c r="BA54" s="305" t="n">
        <v>-0.3</v>
      </c>
      <c r="BB54" s="293"/>
      <c r="BC54" s="293"/>
    </row>
    <row r="55" s="214" customFormat="true" ht="43.5" hidden="false" customHeight="true" outlineLevel="0" collapsed="false">
      <c r="A55" s="306" t="s">
        <v>98</v>
      </c>
      <c r="B55" s="307" t="s">
        <v>68</v>
      </c>
      <c r="C55" s="296" t="n">
        <v>0</v>
      </c>
      <c r="D55" s="297" t="s">
        <v>68</v>
      </c>
      <c r="E55" s="296" t="n">
        <v>-4.3</v>
      </c>
      <c r="F55" s="298" t="s">
        <v>68</v>
      </c>
      <c r="G55" s="296" t="n">
        <v>9.5</v>
      </c>
      <c r="H55" s="297" t="s">
        <v>68</v>
      </c>
      <c r="I55" s="299" t="n">
        <v>0</v>
      </c>
      <c r="J55" s="298" t="s">
        <v>68</v>
      </c>
      <c r="K55" s="296" t="n">
        <v>-4.7</v>
      </c>
      <c r="L55" s="297" t="s">
        <v>68</v>
      </c>
      <c r="M55" s="300" t="n">
        <v>14.2</v>
      </c>
      <c r="N55" s="298" t="s">
        <v>68</v>
      </c>
      <c r="O55" s="296" t="n">
        <v>31.6</v>
      </c>
      <c r="P55" s="301" t="s">
        <v>68</v>
      </c>
      <c r="Q55" s="296" t="n">
        <v>21.1</v>
      </c>
      <c r="R55" s="302" t="s">
        <v>77</v>
      </c>
      <c r="S55" s="296" t="n">
        <v>15</v>
      </c>
      <c r="T55" s="303" t="s">
        <v>77</v>
      </c>
      <c r="U55" s="299" t="n">
        <v>15</v>
      </c>
      <c r="V55" s="302" t="s">
        <v>77</v>
      </c>
      <c r="W55" s="296" t="n">
        <v>25</v>
      </c>
      <c r="X55" s="304" t="s">
        <v>77</v>
      </c>
      <c r="Y55" s="305" t="n">
        <v>29.3</v>
      </c>
      <c r="Z55" s="293"/>
      <c r="AA55" s="293"/>
      <c r="AB55" s="293"/>
      <c r="AC55" s="306" t="s">
        <v>98</v>
      </c>
      <c r="AD55" s="307" t="s">
        <v>68</v>
      </c>
      <c r="AE55" s="296" t="n">
        <v>0</v>
      </c>
      <c r="AF55" s="297" t="s">
        <v>68</v>
      </c>
      <c r="AG55" s="296" t="n">
        <v>3.5</v>
      </c>
      <c r="AH55" s="298" t="s">
        <v>68</v>
      </c>
      <c r="AI55" s="296" t="n">
        <v>4</v>
      </c>
      <c r="AJ55" s="297" t="s">
        <v>68</v>
      </c>
      <c r="AK55" s="299" t="n">
        <v>-4</v>
      </c>
      <c r="AL55" s="298" t="s">
        <v>68</v>
      </c>
      <c r="AM55" s="296" t="n">
        <v>4.1</v>
      </c>
      <c r="AN55" s="297" t="s">
        <v>68</v>
      </c>
      <c r="AO55" s="300" t="n">
        <v>8.3</v>
      </c>
      <c r="AP55" s="298" t="s">
        <v>68</v>
      </c>
      <c r="AQ55" s="296" t="n">
        <v>0</v>
      </c>
      <c r="AR55" s="301" t="s">
        <v>68</v>
      </c>
      <c r="AS55" s="296" t="n">
        <v>0</v>
      </c>
      <c r="AT55" s="302" t="s">
        <v>77</v>
      </c>
      <c r="AU55" s="296" t="n">
        <v>-8.4</v>
      </c>
      <c r="AV55" s="303" t="s">
        <v>77</v>
      </c>
      <c r="AW55" s="299" t="n">
        <v>-8.4</v>
      </c>
      <c r="AX55" s="302" t="s">
        <v>77</v>
      </c>
      <c r="AY55" s="296" t="n">
        <v>-4.1</v>
      </c>
      <c r="AZ55" s="304" t="s">
        <v>77</v>
      </c>
      <c r="BA55" s="305" t="n">
        <v>-7.6</v>
      </c>
      <c r="BB55" s="293"/>
      <c r="BC55" s="293"/>
    </row>
    <row r="56" s="214" customFormat="true" ht="43.5" hidden="false" customHeight="true" outlineLevel="0" collapsed="false">
      <c r="A56" s="306" t="s">
        <v>153</v>
      </c>
      <c r="B56" s="307" t="s">
        <v>68</v>
      </c>
      <c r="C56" s="296" t="n">
        <v>14.3</v>
      </c>
      <c r="D56" s="297" t="s">
        <v>68</v>
      </c>
      <c r="E56" s="296" t="n">
        <v>-7.1</v>
      </c>
      <c r="F56" s="298" t="s">
        <v>68</v>
      </c>
      <c r="G56" s="296" t="n">
        <v>16.7</v>
      </c>
      <c r="H56" s="297" t="s">
        <v>68</v>
      </c>
      <c r="I56" s="299" t="n">
        <v>0</v>
      </c>
      <c r="J56" s="298" t="s">
        <v>68</v>
      </c>
      <c r="K56" s="296" t="n">
        <v>7.4</v>
      </c>
      <c r="L56" s="297" t="s">
        <v>68</v>
      </c>
      <c r="M56" s="300" t="n">
        <v>14.8</v>
      </c>
      <c r="N56" s="298" t="s">
        <v>68</v>
      </c>
      <c r="O56" s="296" t="n">
        <v>7.2</v>
      </c>
      <c r="P56" s="301" t="s">
        <v>68</v>
      </c>
      <c r="Q56" s="296" t="n">
        <v>0</v>
      </c>
      <c r="R56" s="302" t="s">
        <v>77</v>
      </c>
      <c r="S56" s="296" t="n">
        <v>-3.6</v>
      </c>
      <c r="T56" s="303" t="s">
        <v>77</v>
      </c>
      <c r="U56" s="299" t="n">
        <v>-17.9</v>
      </c>
      <c r="V56" s="302" t="s">
        <v>77</v>
      </c>
      <c r="W56" s="296" t="n">
        <v>7.2</v>
      </c>
      <c r="X56" s="304" t="s">
        <v>77</v>
      </c>
      <c r="Y56" s="305" t="n">
        <v>14.3</v>
      </c>
      <c r="Z56" s="293"/>
      <c r="AA56" s="293"/>
      <c r="AB56" s="293"/>
      <c r="AC56" s="306" t="s">
        <v>153</v>
      </c>
      <c r="AD56" s="307" t="s">
        <v>68</v>
      </c>
      <c r="AE56" s="296" t="n">
        <v>2.2</v>
      </c>
      <c r="AF56" s="297" t="s">
        <v>68</v>
      </c>
      <c r="AG56" s="296" t="n">
        <v>2.3</v>
      </c>
      <c r="AH56" s="298" t="s">
        <v>68</v>
      </c>
      <c r="AI56" s="296" t="n">
        <v>13.1</v>
      </c>
      <c r="AJ56" s="297" t="s">
        <v>68</v>
      </c>
      <c r="AK56" s="299" t="n">
        <v>4.4</v>
      </c>
      <c r="AL56" s="298" t="s">
        <v>68</v>
      </c>
      <c r="AM56" s="296" t="n">
        <v>11.8</v>
      </c>
      <c r="AN56" s="297" t="s">
        <v>68</v>
      </c>
      <c r="AO56" s="300" t="n">
        <v>7.8</v>
      </c>
      <c r="AP56" s="298" t="s">
        <v>68</v>
      </c>
      <c r="AQ56" s="296" t="n">
        <v>2</v>
      </c>
      <c r="AR56" s="301" t="s">
        <v>68</v>
      </c>
      <c r="AS56" s="296" t="n">
        <v>0</v>
      </c>
      <c r="AT56" s="302" t="s">
        <v>77</v>
      </c>
      <c r="AU56" s="296" t="n">
        <v>4.1</v>
      </c>
      <c r="AV56" s="303" t="s">
        <v>77</v>
      </c>
      <c r="AW56" s="299" t="n">
        <v>1.9</v>
      </c>
      <c r="AX56" s="302" t="s">
        <v>77</v>
      </c>
      <c r="AY56" s="296" t="n">
        <v>-4.1</v>
      </c>
      <c r="AZ56" s="304" t="s">
        <v>77</v>
      </c>
      <c r="BA56" s="305" t="n">
        <v>-6.4</v>
      </c>
      <c r="BB56" s="293"/>
      <c r="BC56" s="293"/>
    </row>
    <row r="57" s="214" customFormat="true" ht="43.5" hidden="false" customHeight="true" outlineLevel="0" collapsed="false">
      <c r="A57" s="306" t="s">
        <v>100</v>
      </c>
      <c r="B57" s="307" t="s">
        <v>68</v>
      </c>
      <c r="C57" s="296" t="n">
        <v>23.3</v>
      </c>
      <c r="D57" s="297" t="s">
        <v>68</v>
      </c>
      <c r="E57" s="296" t="n">
        <v>7</v>
      </c>
      <c r="F57" s="298" t="s">
        <v>68</v>
      </c>
      <c r="G57" s="296" t="n">
        <v>0</v>
      </c>
      <c r="H57" s="297" t="s">
        <v>68</v>
      </c>
      <c r="I57" s="299" t="n">
        <v>-2</v>
      </c>
      <c r="J57" s="298" t="s">
        <v>68</v>
      </c>
      <c r="K57" s="296" t="n">
        <v>14</v>
      </c>
      <c r="L57" s="297" t="s">
        <v>68</v>
      </c>
      <c r="M57" s="300" t="n">
        <v>14</v>
      </c>
      <c r="N57" s="298" t="s">
        <v>68</v>
      </c>
      <c r="O57" s="296" t="n">
        <v>19.6</v>
      </c>
      <c r="P57" s="301" t="s">
        <v>68</v>
      </c>
      <c r="Q57" s="296" t="n">
        <v>3.9</v>
      </c>
      <c r="R57" s="302" t="s">
        <v>77</v>
      </c>
      <c r="S57" s="296" t="n">
        <v>0</v>
      </c>
      <c r="T57" s="303" t="s">
        <v>77</v>
      </c>
      <c r="U57" s="299" t="n">
        <v>-23.3</v>
      </c>
      <c r="V57" s="302" t="s">
        <v>77</v>
      </c>
      <c r="W57" s="296" t="n">
        <v>3.7</v>
      </c>
      <c r="X57" s="304" t="s">
        <v>77</v>
      </c>
      <c r="Y57" s="305" t="n">
        <v>-3.3</v>
      </c>
      <c r="Z57" s="293"/>
      <c r="AA57" s="293"/>
      <c r="AB57" s="293"/>
      <c r="AC57" s="306" t="s">
        <v>100</v>
      </c>
      <c r="AD57" s="307" t="s">
        <v>68</v>
      </c>
      <c r="AE57" s="296" t="n">
        <v>10.2</v>
      </c>
      <c r="AF57" s="297" t="s">
        <v>68</v>
      </c>
      <c r="AG57" s="296" t="n">
        <v>8.1</v>
      </c>
      <c r="AH57" s="298" t="s">
        <v>68</v>
      </c>
      <c r="AI57" s="296" t="n">
        <v>10.7</v>
      </c>
      <c r="AJ57" s="297" t="s">
        <v>68</v>
      </c>
      <c r="AK57" s="299" t="n">
        <v>10.7</v>
      </c>
      <c r="AL57" s="298" t="s">
        <v>68</v>
      </c>
      <c r="AM57" s="296" t="n">
        <v>3.4</v>
      </c>
      <c r="AN57" s="297" t="s">
        <v>68</v>
      </c>
      <c r="AO57" s="300" t="n">
        <v>1.6</v>
      </c>
      <c r="AP57" s="298" t="s">
        <v>68</v>
      </c>
      <c r="AQ57" s="296" t="n">
        <v>17.2</v>
      </c>
      <c r="AR57" s="301" t="s">
        <v>68</v>
      </c>
      <c r="AS57" s="296" t="n">
        <v>-1.8</v>
      </c>
      <c r="AT57" s="302" t="s">
        <v>77</v>
      </c>
      <c r="AU57" s="296" t="n">
        <v>9.5</v>
      </c>
      <c r="AV57" s="303" t="s">
        <v>77</v>
      </c>
      <c r="AW57" s="299" t="n">
        <v>-0.7</v>
      </c>
      <c r="AX57" s="302" t="s">
        <v>77</v>
      </c>
      <c r="AY57" s="296" t="n">
        <v>7.9</v>
      </c>
      <c r="AZ57" s="304" t="s">
        <v>77</v>
      </c>
      <c r="BA57" s="305" t="n">
        <v>-0.2</v>
      </c>
      <c r="BB57" s="293"/>
      <c r="BC57" s="293"/>
    </row>
    <row r="58" s="214" customFormat="true" ht="43.5" hidden="false" customHeight="true" outlineLevel="0" collapsed="false">
      <c r="A58" s="306" t="s">
        <v>154</v>
      </c>
      <c r="B58" s="307" t="s">
        <v>68</v>
      </c>
      <c r="C58" s="296" t="n">
        <v>17.3</v>
      </c>
      <c r="D58" s="297" t="s">
        <v>68</v>
      </c>
      <c r="E58" s="296" t="n">
        <v>0</v>
      </c>
      <c r="F58" s="298" t="s">
        <v>68</v>
      </c>
      <c r="G58" s="296" t="n">
        <v>16.2</v>
      </c>
      <c r="H58" s="297" t="s">
        <v>68</v>
      </c>
      <c r="I58" s="299" t="n">
        <v>3.3</v>
      </c>
      <c r="J58" s="298" t="s">
        <v>68</v>
      </c>
      <c r="K58" s="296" t="n">
        <v>9.4</v>
      </c>
      <c r="L58" s="297" t="s">
        <v>68</v>
      </c>
      <c r="M58" s="300" t="n">
        <v>3.2</v>
      </c>
      <c r="N58" s="298" t="s">
        <v>68</v>
      </c>
      <c r="O58" s="296" t="n">
        <v>15.1</v>
      </c>
      <c r="P58" s="301" t="s">
        <v>68</v>
      </c>
      <c r="Q58" s="296" t="n">
        <v>12.5</v>
      </c>
      <c r="R58" s="302" t="s">
        <v>77</v>
      </c>
      <c r="S58" s="296" t="n">
        <v>12.9</v>
      </c>
      <c r="T58" s="303" t="s">
        <v>77</v>
      </c>
      <c r="U58" s="299" t="n">
        <v>-4.4</v>
      </c>
      <c r="V58" s="302" t="s">
        <v>77</v>
      </c>
      <c r="W58" s="296" t="n">
        <v>-10</v>
      </c>
      <c r="X58" s="304" t="s">
        <v>77</v>
      </c>
      <c r="Y58" s="305" t="n">
        <v>-10</v>
      </c>
      <c r="Z58" s="293"/>
      <c r="AA58" s="293"/>
      <c r="AB58" s="293"/>
      <c r="AC58" s="306" t="s">
        <v>154</v>
      </c>
      <c r="AD58" s="307" t="s">
        <v>68</v>
      </c>
      <c r="AE58" s="296" t="n">
        <v>2.7</v>
      </c>
      <c r="AF58" s="297" t="s">
        <v>68</v>
      </c>
      <c r="AG58" s="296" t="n">
        <v>2.7</v>
      </c>
      <c r="AH58" s="298" t="s">
        <v>68</v>
      </c>
      <c r="AI58" s="296" t="n">
        <v>12.2</v>
      </c>
      <c r="AJ58" s="297" t="s">
        <v>68</v>
      </c>
      <c r="AK58" s="299" t="n">
        <v>10</v>
      </c>
      <c r="AL58" s="298" t="s">
        <v>68</v>
      </c>
      <c r="AM58" s="296" t="n">
        <v>10.2</v>
      </c>
      <c r="AN58" s="297" t="s">
        <v>68</v>
      </c>
      <c r="AO58" s="300" t="n">
        <v>15.8</v>
      </c>
      <c r="AP58" s="298" t="s">
        <v>68</v>
      </c>
      <c r="AQ58" s="296" t="n">
        <v>2.5</v>
      </c>
      <c r="AR58" s="301" t="s">
        <v>68</v>
      </c>
      <c r="AS58" s="296" t="n">
        <v>5.2</v>
      </c>
      <c r="AT58" s="302" t="s">
        <v>77</v>
      </c>
      <c r="AU58" s="296" t="n">
        <v>2.5</v>
      </c>
      <c r="AV58" s="303" t="s">
        <v>77</v>
      </c>
      <c r="AW58" s="299" t="n">
        <v>-0.2</v>
      </c>
      <c r="AX58" s="302" t="s">
        <v>77</v>
      </c>
      <c r="AY58" s="296" t="n">
        <v>-5</v>
      </c>
      <c r="AZ58" s="304" t="s">
        <v>77</v>
      </c>
      <c r="BA58" s="305" t="n">
        <v>-7.7</v>
      </c>
      <c r="BB58" s="293"/>
      <c r="BC58" s="293"/>
    </row>
    <row r="59" s="214" customFormat="true" ht="43.5" hidden="false" customHeight="true" outlineLevel="0" collapsed="false">
      <c r="A59" s="294" t="s">
        <v>102</v>
      </c>
      <c r="B59" s="307" t="s">
        <v>68</v>
      </c>
      <c r="C59" s="296" t="n">
        <v>-1.2</v>
      </c>
      <c r="D59" s="297" t="s">
        <v>68</v>
      </c>
      <c r="E59" s="296" t="n">
        <v>9.7</v>
      </c>
      <c r="F59" s="298" t="s">
        <v>68</v>
      </c>
      <c r="G59" s="296" t="n">
        <v>12.7</v>
      </c>
      <c r="H59" s="297" t="s">
        <v>68</v>
      </c>
      <c r="I59" s="299" t="n">
        <v>-1.2</v>
      </c>
      <c r="J59" s="298" t="s">
        <v>68</v>
      </c>
      <c r="K59" s="296" t="n">
        <v>1.2</v>
      </c>
      <c r="L59" s="297" t="s">
        <v>68</v>
      </c>
      <c r="M59" s="300" t="n">
        <v>11.6</v>
      </c>
      <c r="N59" s="298" t="s">
        <v>68</v>
      </c>
      <c r="O59" s="296" t="n">
        <v>7</v>
      </c>
      <c r="P59" s="301" t="s">
        <v>68</v>
      </c>
      <c r="Q59" s="296" t="n">
        <v>9.4</v>
      </c>
      <c r="R59" s="302" t="s">
        <v>77</v>
      </c>
      <c r="S59" s="296" t="n">
        <v>1.2</v>
      </c>
      <c r="T59" s="303" t="s">
        <v>77</v>
      </c>
      <c r="U59" s="299" t="n">
        <v>2.4</v>
      </c>
      <c r="V59" s="302" t="s">
        <v>77</v>
      </c>
      <c r="W59" s="296" t="n">
        <v>8.4</v>
      </c>
      <c r="X59" s="304" t="s">
        <v>77</v>
      </c>
      <c r="Y59" s="305" t="n">
        <v>-1.3</v>
      </c>
      <c r="Z59" s="293"/>
      <c r="AA59" s="293"/>
      <c r="AB59" s="293"/>
      <c r="AC59" s="294" t="s">
        <v>102</v>
      </c>
      <c r="AD59" s="307" t="s">
        <v>68</v>
      </c>
      <c r="AE59" s="296" t="n">
        <v>7.9</v>
      </c>
      <c r="AF59" s="297" t="s">
        <v>68</v>
      </c>
      <c r="AG59" s="296" t="n">
        <v>8.9</v>
      </c>
      <c r="AH59" s="298" t="s">
        <v>68</v>
      </c>
      <c r="AI59" s="296" t="n">
        <v>5.2</v>
      </c>
      <c r="AJ59" s="297" t="s">
        <v>68</v>
      </c>
      <c r="AK59" s="299" t="n">
        <v>4.2</v>
      </c>
      <c r="AL59" s="298" t="s">
        <v>68</v>
      </c>
      <c r="AM59" s="296" t="n">
        <v>6.8</v>
      </c>
      <c r="AN59" s="297" t="s">
        <v>68</v>
      </c>
      <c r="AO59" s="300" t="n">
        <v>9.8</v>
      </c>
      <c r="AP59" s="298" t="s">
        <v>68</v>
      </c>
      <c r="AQ59" s="296" t="n">
        <v>11.9</v>
      </c>
      <c r="AR59" s="301" t="s">
        <v>68</v>
      </c>
      <c r="AS59" s="296" t="n">
        <v>7.9</v>
      </c>
      <c r="AT59" s="302" t="s">
        <v>77</v>
      </c>
      <c r="AU59" s="296" t="n">
        <v>2.1</v>
      </c>
      <c r="AV59" s="303" t="s">
        <v>77</v>
      </c>
      <c r="AW59" s="299" t="n">
        <v>-5.8</v>
      </c>
      <c r="AX59" s="302" t="s">
        <v>77</v>
      </c>
      <c r="AY59" s="296" t="n">
        <v>4.2</v>
      </c>
      <c r="AZ59" s="304" t="s">
        <v>77</v>
      </c>
      <c r="BA59" s="305" t="n">
        <v>-4.7</v>
      </c>
      <c r="BB59" s="293"/>
      <c r="BC59" s="293"/>
    </row>
    <row r="60" s="214" customFormat="true" ht="43.5" hidden="false" customHeight="true" outlineLevel="0" collapsed="false">
      <c r="A60" s="306" t="s">
        <v>103</v>
      </c>
      <c r="B60" s="307" t="s">
        <v>68</v>
      </c>
      <c r="C60" s="296" t="n">
        <v>9.7</v>
      </c>
      <c r="D60" s="297" t="s">
        <v>68</v>
      </c>
      <c r="E60" s="296" t="n">
        <v>9.2</v>
      </c>
      <c r="F60" s="298" t="s">
        <v>68</v>
      </c>
      <c r="G60" s="296" t="n">
        <v>12.7</v>
      </c>
      <c r="H60" s="297" t="s">
        <v>68</v>
      </c>
      <c r="I60" s="299" t="n">
        <v>2.3</v>
      </c>
      <c r="J60" s="298" t="s">
        <v>68</v>
      </c>
      <c r="K60" s="296" t="n">
        <v>-12.3</v>
      </c>
      <c r="L60" s="297" t="s">
        <v>68</v>
      </c>
      <c r="M60" s="300" t="n">
        <v>1.7</v>
      </c>
      <c r="N60" s="298" t="s">
        <v>68</v>
      </c>
      <c r="O60" s="296" t="n">
        <v>4.8</v>
      </c>
      <c r="P60" s="301" t="s">
        <v>68</v>
      </c>
      <c r="Q60" s="296" t="n">
        <v>19.7</v>
      </c>
      <c r="R60" s="302" t="s">
        <v>77</v>
      </c>
      <c r="S60" s="296" t="n">
        <v>15.5</v>
      </c>
      <c r="T60" s="303" t="s">
        <v>77</v>
      </c>
      <c r="U60" s="299" t="n">
        <v>5.8</v>
      </c>
      <c r="V60" s="302" t="s">
        <v>77</v>
      </c>
      <c r="W60" s="296" t="n">
        <v>8.9</v>
      </c>
      <c r="X60" s="304" t="s">
        <v>77</v>
      </c>
      <c r="Y60" s="305" t="n">
        <v>-0.3</v>
      </c>
      <c r="Z60" s="293"/>
      <c r="AA60" s="293"/>
      <c r="AB60" s="293"/>
      <c r="AC60" s="306" t="s">
        <v>103</v>
      </c>
      <c r="AD60" s="307" t="s">
        <v>68</v>
      </c>
      <c r="AE60" s="296" t="n">
        <v>0</v>
      </c>
      <c r="AF60" s="297" t="s">
        <v>68</v>
      </c>
      <c r="AG60" s="296" t="n">
        <v>-1</v>
      </c>
      <c r="AH60" s="298" t="s">
        <v>68</v>
      </c>
      <c r="AI60" s="296" t="n">
        <v>3.2</v>
      </c>
      <c r="AJ60" s="297" t="s">
        <v>68</v>
      </c>
      <c r="AK60" s="299" t="n">
        <v>1.9</v>
      </c>
      <c r="AL60" s="298" t="s">
        <v>68</v>
      </c>
      <c r="AM60" s="296" t="n">
        <v>-0.9</v>
      </c>
      <c r="AN60" s="297" t="s">
        <v>68</v>
      </c>
      <c r="AO60" s="300" t="n">
        <v>-1.9</v>
      </c>
      <c r="AP60" s="298" t="s">
        <v>68</v>
      </c>
      <c r="AQ60" s="296" t="n">
        <v>-0.9</v>
      </c>
      <c r="AR60" s="301" t="s">
        <v>68</v>
      </c>
      <c r="AS60" s="296" t="n">
        <v>0</v>
      </c>
      <c r="AT60" s="302" t="s">
        <v>77</v>
      </c>
      <c r="AU60" s="296" t="n">
        <v>-0.4</v>
      </c>
      <c r="AV60" s="303" t="s">
        <v>77</v>
      </c>
      <c r="AW60" s="299" t="n">
        <v>-0.4</v>
      </c>
      <c r="AX60" s="302" t="s">
        <v>77</v>
      </c>
      <c r="AY60" s="296" t="n">
        <v>-0.9</v>
      </c>
      <c r="AZ60" s="304" t="s">
        <v>77</v>
      </c>
      <c r="BA60" s="305" t="n">
        <v>0.1</v>
      </c>
      <c r="BB60" s="293"/>
      <c r="BC60" s="293"/>
    </row>
    <row r="61" s="214" customFormat="true" ht="43.5" hidden="false" customHeight="true" outlineLevel="0" collapsed="false">
      <c r="A61" s="306" t="s">
        <v>104</v>
      </c>
      <c r="B61" s="307" t="s">
        <v>68</v>
      </c>
      <c r="C61" s="296" t="n">
        <v>3.7</v>
      </c>
      <c r="D61" s="297" t="s">
        <v>68</v>
      </c>
      <c r="E61" s="296" t="n">
        <v>2.1</v>
      </c>
      <c r="F61" s="298" t="s">
        <v>68</v>
      </c>
      <c r="G61" s="296" t="n">
        <v>-3.1</v>
      </c>
      <c r="H61" s="297" t="s">
        <v>68</v>
      </c>
      <c r="I61" s="299" t="n">
        <v>-5</v>
      </c>
      <c r="J61" s="298" t="s">
        <v>68</v>
      </c>
      <c r="K61" s="296" t="n">
        <v>-7.5</v>
      </c>
      <c r="L61" s="297" t="s">
        <v>68</v>
      </c>
      <c r="M61" s="300" t="n">
        <v>-4.9</v>
      </c>
      <c r="N61" s="298" t="s">
        <v>68</v>
      </c>
      <c r="O61" s="296" t="n">
        <v>-6.1</v>
      </c>
      <c r="P61" s="301" t="s">
        <v>68</v>
      </c>
      <c r="Q61" s="296" t="n">
        <v>3.9</v>
      </c>
      <c r="R61" s="302" t="s">
        <v>77</v>
      </c>
      <c r="S61" s="296" t="n">
        <v>3.3</v>
      </c>
      <c r="T61" s="303" t="s">
        <v>77</v>
      </c>
      <c r="U61" s="299" t="n">
        <v>-0.4</v>
      </c>
      <c r="V61" s="302" t="s">
        <v>77</v>
      </c>
      <c r="W61" s="296" t="n">
        <v>2.5</v>
      </c>
      <c r="X61" s="304" t="s">
        <v>77</v>
      </c>
      <c r="Y61" s="305" t="n">
        <v>0.4</v>
      </c>
      <c r="Z61" s="293"/>
      <c r="AA61" s="293"/>
      <c r="AB61" s="293"/>
      <c r="AC61" s="306" t="s">
        <v>104</v>
      </c>
      <c r="AD61" s="307" t="s">
        <v>68</v>
      </c>
      <c r="AE61" s="296" t="n">
        <v>9</v>
      </c>
      <c r="AF61" s="297" t="s">
        <v>68</v>
      </c>
      <c r="AG61" s="296" t="n">
        <v>3.7</v>
      </c>
      <c r="AH61" s="298" t="s">
        <v>68</v>
      </c>
      <c r="AI61" s="296" t="n">
        <v>9.1</v>
      </c>
      <c r="AJ61" s="297" t="s">
        <v>68</v>
      </c>
      <c r="AK61" s="299" t="n">
        <v>6.4</v>
      </c>
      <c r="AL61" s="298" t="s">
        <v>68</v>
      </c>
      <c r="AM61" s="296" t="n">
        <v>5.8</v>
      </c>
      <c r="AN61" s="297" t="s">
        <v>68</v>
      </c>
      <c r="AO61" s="300" t="n">
        <v>7.9</v>
      </c>
      <c r="AP61" s="298" t="s">
        <v>68</v>
      </c>
      <c r="AQ61" s="296" t="n">
        <v>7.9</v>
      </c>
      <c r="AR61" s="301" t="s">
        <v>68</v>
      </c>
      <c r="AS61" s="296" t="n">
        <v>8.6</v>
      </c>
      <c r="AT61" s="302" t="s">
        <v>77</v>
      </c>
      <c r="AU61" s="296" t="n">
        <v>6.5</v>
      </c>
      <c r="AV61" s="303" t="s">
        <v>77</v>
      </c>
      <c r="AW61" s="299" t="n">
        <v>-2.5</v>
      </c>
      <c r="AX61" s="302" t="s">
        <v>77</v>
      </c>
      <c r="AY61" s="296" t="n">
        <v>0.7</v>
      </c>
      <c r="AZ61" s="304" t="s">
        <v>77</v>
      </c>
      <c r="BA61" s="305" t="n">
        <v>-3</v>
      </c>
      <c r="BB61" s="293"/>
      <c r="BC61" s="293"/>
    </row>
    <row r="62" s="214" customFormat="true" ht="43.5" hidden="false" customHeight="true" outlineLevel="0" collapsed="false">
      <c r="A62" s="308" t="s">
        <v>26</v>
      </c>
      <c r="B62" s="309" t="s">
        <v>68</v>
      </c>
      <c r="C62" s="310" t="n">
        <v>7.7</v>
      </c>
      <c r="D62" s="311" t="s">
        <v>68</v>
      </c>
      <c r="E62" s="310" t="n">
        <v>-4.8</v>
      </c>
      <c r="F62" s="312" t="s">
        <v>68</v>
      </c>
      <c r="G62" s="310" t="n">
        <v>-1.9</v>
      </c>
      <c r="H62" s="311" t="s">
        <v>68</v>
      </c>
      <c r="I62" s="313" t="n">
        <v>-1.9</v>
      </c>
      <c r="J62" s="312" t="s">
        <v>68</v>
      </c>
      <c r="K62" s="310" t="n">
        <v>-6.6</v>
      </c>
      <c r="L62" s="311" t="s">
        <v>68</v>
      </c>
      <c r="M62" s="314" t="n">
        <v>3.8</v>
      </c>
      <c r="N62" s="312" t="s">
        <v>68</v>
      </c>
      <c r="O62" s="310" t="n">
        <v>6.2</v>
      </c>
      <c r="P62" s="315" t="s">
        <v>68</v>
      </c>
      <c r="Q62" s="310" t="n">
        <v>11.5</v>
      </c>
      <c r="R62" s="316" t="s">
        <v>77</v>
      </c>
      <c r="S62" s="310" t="n">
        <v>2.6</v>
      </c>
      <c r="T62" s="317" t="s">
        <v>77</v>
      </c>
      <c r="U62" s="313" t="n">
        <v>-5.1</v>
      </c>
      <c r="V62" s="316" t="s">
        <v>77</v>
      </c>
      <c r="W62" s="310" t="n">
        <v>-2.7</v>
      </c>
      <c r="X62" s="318" t="s">
        <v>77</v>
      </c>
      <c r="Y62" s="319" t="n">
        <v>2.1</v>
      </c>
      <c r="Z62" s="293"/>
      <c r="AA62" s="293"/>
      <c r="AB62" s="293"/>
      <c r="AC62" s="308" t="s">
        <v>26</v>
      </c>
      <c r="AD62" s="309" t="s">
        <v>68</v>
      </c>
      <c r="AE62" s="310" t="n">
        <v>5.2</v>
      </c>
      <c r="AF62" s="311" t="s">
        <v>68</v>
      </c>
      <c r="AG62" s="310" t="n">
        <v>-0.7</v>
      </c>
      <c r="AH62" s="312" t="s">
        <v>68</v>
      </c>
      <c r="AI62" s="310" t="n">
        <v>1.5</v>
      </c>
      <c r="AJ62" s="311" t="s">
        <v>68</v>
      </c>
      <c r="AK62" s="313" t="n">
        <v>-6.9</v>
      </c>
      <c r="AL62" s="312" t="s">
        <v>68</v>
      </c>
      <c r="AM62" s="310" t="n">
        <v>0.8</v>
      </c>
      <c r="AN62" s="311" t="s">
        <v>68</v>
      </c>
      <c r="AO62" s="314" t="n">
        <v>2.4</v>
      </c>
      <c r="AP62" s="312" t="s">
        <v>68</v>
      </c>
      <c r="AQ62" s="310" t="n">
        <v>5.9</v>
      </c>
      <c r="AR62" s="315" t="s">
        <v>68</v>
      </c>
      <c r="AS62" s="310" t="n">
        <v>4.4</v>
      </c>
      <c r="AT62" s="316" t="s">
        <v>77</v>
      </c>
      <c r="AU62" s="310" t="n">
        <v>2.1</v>
      </c>
      <c r="AV62" s="317" t="s">
        <v>77</v>
      </c>
      <c r="AW62" s="313" t="n">
        <v>-3.1</v>
      </c>
      <c r="AX62" s="316" t="s">
        <v>77</v>
      </c>
      <c r="AY62" s="310" t="n">
        <v>-5.8</v>
      </c>
      <c r="AZ62" s="318" t="s">
        <v>77</v>
      </c>
      <c r="BA62" s="319" t="n">
        <v>-5.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60.2</v>
      </c>
      <c r="D72" s="285" t="s">
        <v>68</v>
      </c>
      <c r="E72" s="342" t="n">
        <v>60.7</v>
      </c>
      <c r="F72" s="288" t="s">
        <v>68</v>
      </c>
      <c r="G72" s="342" t="n">
        <v>54.4</v>
      </c>
      <c r="H72" s="288" t="s">
        <v>68</v>
      </c>
      <c r="I72" s="342" t="n">
        <v>66.1</v>
      </c>
      <c r="J72" s="291" t="s">
        <v>77</v>
      </c>
      <c r="K72" s="283" t="n">
        <v>57.9</v>
      </c>
      <c r="L72" s="291" t="s">
        <v>77</v>
      </c>
      <c r="M72" s="292" t="n">
        <v>-2.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51.8</v>
      </c>
      <c r="D73" s="298" t="s">
        <v>68</v>
      </c>
      <c r="E73" s="347" t="n">
        <v>45.2</v>
      </c>
      <c r="F73" s="301" t="s">
        <v>68</v>
      </c>
      <c r="G73" s="348" t="n">
        <v>49.7</v>
      </c>
      <c r="H73" s="301" t="s">
        <v>68</v>
      </c>
      <c r="I73" s="348" t="n">
        <v>42.9</v>
      </c>
      <c r="J73" s="304" t="s">
        <v>77</v>
      </c>
      <c r="K73" s="296" t="n">
        <v>50.6</v>
      </c>
      <c r="L73" s="304" t="s">
        <v>77</v>
      </c>
      <c r="M73" s="305" t="n">
        <v>-1.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0.9</v>
      </c>
      <c r="D74" s="298" t="s">
        <v>68</v>
      </c>
      <c r="E74" s="347" t="n">
        <v>26.8</v>
      </c>
      <c r="F74" s="301" t="s">
        <v>68</v>
      </c>
      <c r="G74" s="348" t="n">
        <v>23.1</v>
      </c>
      <c r="H74" s="301" t="s">
        <v>68</v>
      </c>
      <c r="I74" s="348" t="n">
        <v>27.7</v>
      </c>
      <c r="J74" s="304" t="s">
        <v>77</v>
      </c>
      <c r="K74" s="296" t="n">
        <v>27</v>
      </c>
      <c r="L74" s="304" t="s">
        <v>77</v>
      </c>
      <c r="M74" s="305" t="n">
        <v>-3.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5.8</v>
      </c>
      <c r="D75" s="312" t="s">
        <v>68</v>
      </c>
      <c r="E75" s="349" t="n">
        <v>10.1</v>
      </c>
      <c r="F75" s="315" t="s">
        <v>68</v>
      </c>
      <c r="G75" s="350" t="n">
        <v>10.7</v>
      </c>
      <c r="H75" s="315" t="s">
        <v>68</v>
      </c>
      <c r="I75" s="350" t="n">
        <v>12.4</v>
      </c>
      <c r="J75" s="318" t="s">
        <v>77</v>
      </c>
      <c r="K75" s="310" t="n">
        <v>12.4</v>
      </c>
      <c r="L75" s="318" t="s">
        <v>77</v>
      </c>
      <c r="M75" s="319" t="n">
        <v>6.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7</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2.4</v>
      </c>
      <c r="D9" s="284" t="s">
        <v>68</v>
      </c>
      <c r="E9" s="283" t="n">
        <v>7.4</v>
      </c>
      <c r="F9" s="285" t="s">
        <v>68</v>
      </c>
      <c r="G9" s="283" t="n">
        <v>7.1</v>
      </c>
      <c r="H9" s="284" t="s">
        <v>68</v>
      </c>
      <c r="I9" s="286" t="n">
        <v>-4.1</v>
      </c>
      <c r="J9" s="285" t="s">
        <v>68</v>
      </c>
      <c r="K9" s="283" t="n">
        <v>-6.2</v>
      </c>
      <c r="L9" s="284" t="s">
        <v>68</v>
      </c>
      <c r="M9" s="287" t="n">
        <v>3.2</v>
      </c>
      <c r="N9" s="285" t="s">
        <v>68</v>
      </c>
      <c r="O9" s="283" t="n">
        <v>8.9</v>
      </c>
      <c r="P9" s="288" t="s">
        <v>68</v>
      </c>
      <c r="Q9" s="283" t="n">
        <v>6</v>
      </c>
      <c r="R9" s="289" t="s">
        <v>77</v>
      </c>
      <c r="S9" s="283" t="n">
        <v>-1.3</v>
      </c>
      <c r="T9" s="290" t="s">
        <v>77</v>
      </c>
      <c r="U9" s="286" t="n">
        <v>-13.7</v>
      </c>
      <c r="V9" s="289" t="s">
        <v>77</v>
      </c>
      <c r="W9" s="283" t="n">
        <v>5.9</v>
      </c>
      <c r="X9" s="291" t="s">
        <v>77</v>
      </c>
      <c r="Y9" s="292" t="n">
        <v>-1.5</v>
      </c>
      <c r="Z9" s="293"/>
      <c r="AA9" s="293"/>
      <c r="AB9" s="293"/>
      <c r="AC9" s="281" t="s">
        <v>93</v>
      </c>
      <c r="AD9" s="282" t="s">
        <v>68</v>
      </c>
      <c r="AE9" s="283" t="n">
        <v>9.6</v>
      </c>
      <c r="AF9" s="284" t="s">
        <v>68</v>
      </c>
      <c r="AG9" s="283" t="n">
        <v>6.8</v>
      </c>
      <c r="AH9" s="285" t="s">
        <v>68</v>
      </c>
      <c r="AI9" s="283" t="n">
        <v>3.3</v>
      </c>
      <c r="AJ9" s="284" t="s">
        <v>68</v>
      </c>
      <c r="AK9" s="286" t="n">
        <v>-2.3</v>
      </c>
      <c r="AL9" s="285" t="s">
        <v>68</v>
      </c>
      <c r="AM9" s="283" t="n">
        <v>-7.7</v>
      </c>
      <c r="AN9" s="284" t="s">
        <v>68</v>
      </c>
      <c r="AO9" s="287" t="n">
        <v>-0.5</v>
      </c>
      <c r="AP9" s="285" t="s">
        <v>68</v>
      </c>
      <c r="AQ9" s="283" t="n">
        <v>1.2</v>
      </c>
      <c r="AR9" s="288" t="s">
        <v>68</v>
      </c>
      <c r="AS9" s="283" t="n">
        <v>4.1</v>
      </c>
      <c r="AT9" s="289" t="s">
        <v>77</v>
      </c>
      <c r="AU9" s="283" t="n">
        <v>9</v>
      </c>
      <c r="AV9" s="290" t="s">
        <v>77</v>
      </c>
      <c r="AW9" s="286" t="n">
        <v>-0.6</v>
      </c>
      <c r="AX9" s="289" t="s">
        <v>77</v>
      </c>
      <c r="AY9" s="283" t="n">
        <v>5.2</v>
      </c>
      <c r="AZ9" s="291" t="s">
        <v>77</v>
      </c>
      <c r="BA9" s="292" t="n">
        <v>-1.6</v>
      </c>
      <c r="BB9" s="293"/>
      <c r="BC9" s="293"/>
    </row>
    <row r="10" s="214" customFormat="true" ht="43.5" hidden="false" customHeight="true" outlineLevel="0" collapsed="false">
      <c r="A10" s="294" t="s">
        <v>94</v>
      </c>
      <c r="B10" s="295" t="s">
        <v>68</v>
      </c>
      <c r="C10" s="296" t="n">
        <v>30</v>
      </c>
      <c r="D10" s="297" t="s">
        <v>68</v>
      </c>
      <c r="E10" s="296" t="n">
        <v>50</v>
      </c>
      <c r="F10" s="298" t="s">
        <v>68</v>
      </c>
      <c r="G10" s="296" t="n">
        <v>30</v>
      </c>
      <c r="H10" s="297" t="s">
        <v>68</v>
      </c>
      <c r="I10" s="299" t="n">
        <v>20</v>
      </c>
      <c r="J10" s="298" t="s">
        <v>68</v>
      </c>
      <c r="K10" s="296" t="n">
        <v>20</v>
      </c>
      <c r="L10" s="297" t="s">
        <v>68</v>
      </c>
      <c r="M10" s="300" t="n">
        <v>30</v>
      </c>
      <c r="N10" s="298" t="s">
        <v>68</v>
      </c>
      <c r="O10" s="296" t="n">
        <v>0</v>
      </c>
      <c r="P10" s="301" t="s">
        <v>68</v>
      </c>
      <c r="Q10" s="296" t="n">
        <v>11.1</v>
      </c>
      <c r="R10" s="302" t="s">
        <v>77</v>
      </c>
      <c r="S10" s="296" t="n">
        <v>18.2</v>
      </c>
      <c r="T10" s="303" t="s">
        <v>77</v>
      </c>
      <c r="U10" s="299" t="n">
        <v>-11.8</v>
      </c>
      <c r="V10" s="302" t="s">
        <v>77</v>
      </c>
      <c r="W10" s="296" t="n">
        <v>27.3</v>
      </c>
      <c r="X10" s="304" t="s">
        <v>77</v>
      </c>
      <c r="Y10" s="305" t="n">
        <v>-22.7</v>
      </c>
      <c r="Z10" s="293"/>
      <c r="AA10" s="293"/>
      <c r="AB10" s="293"/>
      <c r="AC10" s="294" t="s">
        <v>94</v>
      </c>
      <c r="AD10" s="295" t="s">
        <v>68</v>
      </c>
      <c r="AE10" s="296" t="n">
        <v>40</v>
      </c>
      <c r="AF10" s="297" t="s">
        <v>68</v>
      </c>
      <c r="AG10" s="296" t="n">
        <v>40</v>
      </c>
      <c r="AH10" s="298" t="s">
        <v>68</v>
      </c>
      <c r="AI10" s="296" t="n">
        <v>20</v>
      </c>
      <c r="AJ10" s="297" t="s">
        <v>68</v>
      </c>
      <c r="AK10" s="299" t="n">
        <v>20</v>
      </c>
      <c r="AL10" s="298" t="s">
        <v>68</v>
      </c>
      <c r="AM10" s="296" t="n">
        <v>20</v>
      </c>
      <c r="AN10" s="297" t="s">
        <v>68</v>
      </c>
      <c r="AO10" s="300" t="n">
        <v>20</v>
      </c>
      <c r="AP10" s="298" t="s">
        <v>68</v>
      </c>
      <c r="AQ10" s="296" t="n">
        <v>0</v>
      </c>
      <c r="AR10" s="301" t="s">
        <v>68</v>
      </c>
      <c r="AS10" s="296" t="n">
        <v>0</v>
      </c>
      <c r="AT10" s="302" t="s">
        <v>77</v>
      </c>
      <c r="AU10" s="296" t="n">
        <v>40</v>
      </c>
      <c r="AV10" s="303" t="s">
        <v>77</v>
      </c>
      <c r="AW10" s="299" t="n">
        <v>0</v>
      </c>
      <c r="AX10" s="302" t="s">
        <v>77</v>
      </c>
      <c r="AY10" s="296" t="n">
        <v>40</v>
      </c>
      <c r="AZ10" s="304" t="s">
        <v>77</v>
      </c>
      <c r="BA10" s="305" t="n">
        <v>0</v>
      </c>
      <c r="BB10" s="293"/>
      <c r="BC10" s="293"/>
    </row>
    <row r="11" s="214" customFormat="true" ht="43.5" hidden="false" customHeight="true" outlineLevel="0" collapsed="false">
      <c r="A11" s="306" t="s">
        <v>150</v>
      </c>
      <c r="B11" s="307" t="s">
        <v>68</v>
      </c>
      <c r="C11" s="296" t="n">
        <v>33.3</v>
      </c>
      <c r="D11" s="297" t="s">
        <v>68</v>
      </c>
      <c r="E11" s="296" t="n">
        <v>33.3</v>
      </c>
      <c r="F11" s="298" t="s">
        <v>68</v>
      </c>
      <c r="G11" s="296" t="n">
        <v>0</v>
      </c>
      <c r="H11" s="297" t="s">
        <v>68</v>
      </c>
      <c r="I11" s="299" t="n">
        <v>-16.7</v>
      </c>
      <c r="J11" s="298" t="s">
        <v>68</v>
      </c>
      <c r="K11" s="296" t="n">
        <v>0</v>
      </c>
      <c r="L11" s="297" t="s">
        <v>68</v>
      </c>
      <c r="M11" s="300" t="n">
        <v>0</v>
      </c>
      <c r="N11" s="298" t="s">
        <v>68</v>
      </c>
      <c r="O11" s="296" t="n">
        <v>0</v>
      </c>
      <c r="P11" s="301" t="s">
        <v>68</v>
      </c>
      <c r="Q11" s="296" t="n">
        <v>0</v>
      </c>
      <c r="R11" s="302" t="s">
        <v>77</v>
      </c>
      <c r="S11" s="296" t="n">
        <v>0</v>
      </c>
      <c r="T11" s="303" t="s">
        <v>77</v>
      </c>
      <c r="U11" s="299" t="n">
        <v>-33.3</v>
      </c>
      <c r="V11" s="302" t="s">
        <v>77</v>
      </c>
      <c r="W11" s="296" t="n">
        <v>0</v>
      </c>
      <c r="X11" s="304" t="s">
        <v>77</v>
      </c>
      <c r="Y11" s="305" t="n">
        <v>-33.3</v>
      </c>
      <c r="Z11" s="293"/>
      <c r="AA11" s="293"/>
      <c r="AB11" s="293"/>
      <c r="AC11" s="306" t="s">
        <v>150</v>
      </c>
      <c r="AD11" s="307" t="s">
        <v>68</v>
      </c>
      <c r="AE11" s="296" t="n">
        <v>0</v>
      </c>
      <c r="AF11" s="297" t="s">
        <v>68</v>
      </c>
      <c r="AG11" s="296" t="n">
        <v>0</v>
      </c>
      <c r="AH11" s="298" t="s">
        <v>68</v>
      </c>
      <c r="AI11" s="296" t="n">
        <v>0</v>
      </c>
      <c r="AJ11" s="297" t="s">
        <v>68</v>
      </c>
      <c r="AK11" s="299" t="n">
        <v>0</v>
      </c>
      <c r="AL11" s="298" t="s">
        <v>68</v>
      </c>
      <c r="AM11" s="296" t="n">
        <v>0</v>
      </c>
      <c r="AN11" s="297" t="s">
        <v>68</v>
      </c>
      <c r="AO11" s="300" t="n">
        <v>0</v>
      </c>
      <c r="AP11" s="298" t="s">
        <v>68</v>
      </c>
      <c r="AQ11" s="296" t="n">
        <v>0</v>
      </c>
      <c r="AR11" s="301" t="s">
        <v>68</v>
      </c>
      <c r="AS11" s="296" t="n">
        <v>0</v>
      </c>
      <c r="AT11" s="302" t="s">
        <v>77</v>
      </c>
      <c r="AU11" s="296" t="n">
        <v>0</v>
      </c>
      <c r="AV11" s="303" t="s">
        <v>77</v>
      </c>
      <c r="AW11" s="299" t="n">
        <v>0</v>
      </c>
      <c r="AX11" s="302" t="s">
        <v>77</v>
      </c>
      <c r="AY11" s="296" t="n">
        <v>0</v>
      </c>
      <c r="AZ11" s="304" t="s">
        <v>77</v>
      </c>
      <c r="BA11" s="305" t="n">
        <v>0</v>
      </c>
      <c r="BB11" s="293"/>
      <c r="BC11" s="293"/>
    </row>
    <row r="12" s="214" customFormat="true" ht="43.5" hidden="false" customHeight="true" outlineLevel="0" collapsed="false">
      <c r="A12" s="294" t="s">
        <v>151</v>
      </c>
      <c r="B12" s="295" t="s">
        <v>68</v>
      </c>
      <c r="C12" s="296" t="n">
        <v>0</v>
      </c>
      <c r="D12" s="297" t="s">
        <v>68</v>
      </c>
      <c r="E12" s="296" t="n">
        <v>0</v>
      </c>
      <c r="F12" s="298" t="s">
        <v>68</v>
      </c>
      <c r="G12" s="296" t="n">
        <v>0</v>
      </c>
      <c r="H12" s="297" t="s">
        <v>68</v>
      </c>
      <c r="I12" s="299" t="n">
        <v>0</v>
      </c>
      <c r="J12" s="298" t="s">
        <v>68</v>
      </c>
      <c r="K12" s="296" t="n">
        <v>100</v>
      </c>
      <c r="L12" s="297" t="s">
        <v>68</v>
      </c>
      <c r="M12" s="300" t="n">
        <v>100</v>
      </c>
      <c r="N12" s="298" t="s">
        <v>68</v>
      </c>
      <c r="O12" s="296" t="n">
        <v>100</v>
      </c>
      <c r="P12" s="301" t="s">
        <v>68</v>
      </c>
      <c r="Q12" s="296" t="n">
        <v>0</v>
      </c>
      <c r="R12" s="302" t="s">
        <v>77</v>
      </c>
      <c r="S12" s="296" t="n">
        <v>0</v>
      </c>
      <c r="T12" s="303" t="s">
        <v>77</v>
      </c>
      <c r="U12" s="299" t="n">
        <v>0</v>
      </c>
      <c r="V12" s="302" t="s">
        <v>77</v>
      </c>
      <c r="W12" s="296" t="n">
        <v>0</v>
      </c>
      <c r="X12" s="304" t="s">
        <v>77</v>
      </c>
      <c r="Y12" s="305" t="n">
        <v>0</v>
      </c>
      <c r="Z12" s="293"/>
      <c r="AA12" s="293"/>
      <c r="AB12" s="293"/>
      <c r="AC12" s="294" t="s">
        <v>151</v>
      </c>
      <c r="AD12" s="295" t="s">
        <v>68</v>
      </c>
      <c r="AE12" s="296" t="n">
        <v>100</v>
      </c>
      <c r="AF12" s="297" t="s">
        <v>68</v>
      </c>
      <c r="AG12" s="296" t="n">
        <v>100</v>
      </c>
      <c r="AH12" s="298" t="s">
        <v>68</v>
      </c>
      <c r="AI12" s="296" t="n">
        <v>100</v>
      </c>
      <c r="AJ12" s="297" t="s">
        <v>68</v>
      </c>
      <c r="AK12" s="299" t="n">
        <v>100</v>
      </c>
      <c r="AL12" s="298" t="s">
        <v>68</v>
      </c>
      <c r="AM12" s="296" t="n">
        <v>100</v>
      </c>
      <c r="AN12" s="297" t="s">
        <v>68</v>
      </c>
      <c r="AO12" s="300" t="n">
        <v>100</v>
      </c>
      <c r="AP12" s="298" t="s">
        <v>68</v>
      </c>
      <c r="AQ12" s="296" t="n">
        <v>0</v>
      </c>
      <c r="AR12" s="301" t="s">
        <v>68</v>
      </c>
      <c r="AS12" s="296" t="n">
        <v>0</v>
      </c>
      <c r="AT12" s="302" t="s">
        <v>77</v>
      </c>
      <c r="AU12" s="296" t="n">
        <v>0</v>
      </c>
      <c r="AV12" s="303" t="s">
        <v>77</v>
      </c>
      <c r="AW12" s="299" t="n">
        <v>-100</v>
      </c>
      <c r="AX12" s="302" t="s">
        <v>77</v>
      </c>
      <c r="AY12" s="296" t="n">
        <v>0</v>
      </c>
      <c r="AZ12" s="304" t="s">
        <v>77</v>
      </c>
      <c r="BA12" s="305" t="n">
        <v>-100</v>
      </c>
      <c r="BB12" s="293"/>
      <c r="BC12" s="293"/>
    </row>
    <row r="13" s="214" customFormat="true" ht="43.5" hidden="false" customHeight="true" outlineLevel="0" collapsed="false">
      <c r="A13" s="306" t="s">
        <v>152</v>
      </c>
      <c r="B13" s="307" t="s">
        <v>68</v>
      </c>
      <c r="C13" s="296" t="n">
        <v>13.3</v>
      </c>
      <c r="D13" s="297" t="s">
        <v>68</v>
      </c>
      <c r="E13" s="296" t="n">
        <v>4.4</v>
      </c>
      <c r="F13" s="298" t="s">
        <v>68</v>
      </c>
      <c r="G13" s="296" t="n">
        <v>14.9</v>
      </c>
      <c r="H13" s="297" t="s">
        <v>68</v>
      </c>
      <c r="I13" s="299" t="n">
        <v>-4.3</v>
      </c>
      <c r="J13" s="298" t="s">
        <v>68</v>
      </c>
      <c r="K13" s="296" t="n">
        <v>-2.1</v>
      </c>
      <c r="L13" s="297" t="s">
        <v>68</v>
      </c>
      <c r="M13" s="300" t="n">
        <v>10.7</v>
      </c>
      <c r="N13" s="298" t="s">
        <v>68</v>
      </c>
      <c r="O13" s="296" t="n">
        <v>4.1</v>
      </c>
      <c r="P13" s="301" t="s">
        <v>68</v>
      </c>
      <c r="Q13" s="296" t="n">
        <v>12.5</v>
      </c>
      <c r="R13" s="302" t="s">
        <v>77</v>
      </c>
      <c r="S13" s="296" t="n">
        <v>-4.1</v>
      </c>
      <c r="T13" s="303" t="s">
        <v>77</v>
      </c>
      <c r="U13" s="299" t="n">
        <v>-17.4</v>
      </c>
      <c r="V13" s="302" t="s">
        <v>77</v>
      </c>
      <c r="W13" s="296" t="n">
        <v>2.1</v>
      </c>
      <c r="X13" s="304" t="s">
        <v>77</v>
      </c>
      <c r="Y13" s="305" t="n">
        <v>-2.3</v>
      </c>
      <c r="Z13" s="293"/>
      <c r="AA13" s="293"/>
      <c r="AB13" s="293"/>
      <c r="AC13" s="306" t="s">
        <v>152</v>
      </c>
      <c r="AD13" s="307" t="s">
        <v>68</v>
      </c>
      <c r="AE13" s="296" t="n">
        <v>5.3</v>
      </c>
      <c r="AF13" s="297" t="s">
        <v>68</v>
      </c>
      <c r="AG13" s="296" t="n">
        <v>5.2</v>
      </c>
      <c r="AH13" s="298" t="s">
        <v>68</v>
      </c>
      <c r="AI13" s="296" t="n">
        <v>10.5</v>
      </c>
      <c r="AJ13" s="297" t="s">
        <v>68</v>
      </c>
      <c r="AK13" s="299" t="n">
        <v>-5.3</v>
      </c>
      <c r="AL13" s="298" t="s">
        <v>68</v>
      </c>
      <c r="AM13" s="296" t="n">
        <v>0</v>
      </c>
      <c r="AN13" s="297" t="s">
        <v>68</v>
      </c>
      <c r="AO13" s="300" t="n">
        <v>2.6</v>
      </c>
      <c r="AP13" s="298" t="s">
        <v>68</v>
      </c>
      <c r="AQ13" s="296" t="n">
        <v>5.2</v>
      </c>
      <c r="AR13" s="301" t="s">
        <v>68</v>
      </c>
      <c r="AS13" s="296" t="n">
        <v>5.2</v>
      </c>
      <c r="AT13" s="302" t="s">
        <v>77</v>
      </c>
      <c r="AU13" s="296" t="n">
        <v>12.5</v>
      </c>
      <c r="AV13" s="303" t="s">
        <v>77</v>
      </c>
      <c r="AW13" s="299" t="n">
        <v>7.2</v>
      </c>
      <c r="AX13" s="302" t="s">
        <v>77</v>
      </c>
      <c r="AY13" s="296" t="n">
        <v>-2.5</v>
      </c>
      <c r="AZ13" s="304" t="s">
        <v>77</v>
      </c>
      <c r="BA13" s="305" t="n">
        <v>-7.7</v>
      </c>
      <c r="BB13" s="293"/>
      <c r="BC13" s="293"/>
    </row>
    <row r="14" s="214" customFormat="true" ht="43.5" hidden="false" customHeight="true" outlineLevel="0" collapsed="false">
      <c r="A14" s="306" t="s">
        <v>98</v>
      </c>
      <c r="B14" s="307" t="s">
        <v>68</v>
      </c>
      <c r="C14" s="296" t="n">
        <v>0</v>
      </c>
      <c r="D14" s="297" t="s">
        <v>68</v>
      </c>
      <c r="E14" s="296" t="n">
        <v>-12.5</v>
      </c>
      <c r="F14" s="298" t="s">
        <v>68</v>
      </c>
      <c r="G14" s="296" t="n">
        <v>9.1</v>
      </c>
      <c r="H14" s="297" t="s">
        <v>68</v>
      </c>
      <c r="I14" s="299" t="n">
        <v>-18.2</v>
      </c>
      <c r="J14" s="298" t="s">
        <v>68</v>
      </c>
      <c r="K14" s="296" t="n">
        <v>-12.5</v>
      </c>
      <c r="L14" s="297" t="s">
        <v>68</v>
      </c>
      <c r="M14" s="300" t="n">
        <v>0</v>
      </c>
      <c r="N14" s="298" t="s">
        <v>68</v>
      </c>
      <c r="O14" s="296" t="n">
        <v>0</v>
      </c>
      <c r="P14" s="301" t="s">
        <v>68</v>
      </c>
      <c r="Q14" s="296" t="n">
        <v>-9.1</v>
      </c>
      <c r="R14" s="302" t="s">
        <v>77</v>
      </c>
      <c r="S14" s="296" t="n">
        <v>11.1</v>
      </c>
      <c r="T14" s="303" t="s">
        <v>77</v>
      </c>
      <c r="U14" s="299" t="n">
        <v>11.1</v>
      </c>
      <c r="V14" s="302" t="s">
        <v>77</v>
      </c>
      <c r="W14" s="296" t="n">
        <v>11.1</v>
      </c>
      <c r="X14" s="304" t="s">
        <v>77</v>
      </c>
      <c r="Y14" s="305" t="n">
        <v>23.6</v>
      </c>
      <c r="Z14" s="293"/>
      <c r="AA14" s="293"/>
      <c r="AB14" s="293"/>
      <c r="AC14" s="306" t="s">
        <v>98</v>
      </c>
      <c r="AD14" s="307" t="s">
        <v>68</v>
      </c>
      <c r="AE14" s="296" t="n">
        <v>9.1</v>
      </c>
      <c r="AF14" s="297" t="s">
        <v>68</v>
      </c>
      <c r="AG14" s="296" t="n">
        <v>9.1</v>
      </c>
      <c r="AH14" s="298" t="s">
        <v>68</v>
      </c>
      <c r="AI14" s="296" t="n">
        <v>16.7</v>
      </c>
      <c r="AJ14" s="297" t="s">
        <v>68</v>
      </c>
      <c r="AK14" s="299" t="n">
        <v>-16.6</v>
      </c>
      <c r="AL14" s="298" t="s">
        <v>68</v>
      </c>
      <c r="AM14" s="296" t="n">
        <v>-9.1</v>
      </c>
      <c r="AN14" s="297" t="s">
        <v>68</v>
      </c>
      <c r="AO14" s="300" t="n">
        <v>-9.1</v>
      </c>
      <c r="AP14" s="298" t="s">
        <v>68</v>
      </c>
      <c r="AQ14" s="296" t="n">
        <v>-20</v>
      </c>
      <c r="AR14" s="301" t="s">
        <v>68</v>
      </c>
      <c r="AS14" s="296" t="n">
        <v>-20</v>
      </c>
      <c r="AT14" s="302" t="s">
        <v>77</v>
      </c>
      <c r="AU14" s="296" t="n">
        <v>0</v>
      </c>
      <c r="AV14" s="303" t="s">
        <v>77</v>
      </c>
      <c r="AW14" s="299" t="n">
        <v>-9.1</v>
      </c>
      <c r="AX14" s="302" t="s">
        <v>77</v>
      </c>
      <c r="AY14" s="296" t="n">
        <v>0</v>
      </c>
      <c r="AZ14" s="304" t="s">
        <v>77</v>
      </c>
      <c r="BA14" s="305" t="n">
        <v>-9.1</v>
      </c>
      <c r="BB14" s="293"/>
      <c r="BC14" s="293"/>
    </row>
    <row r="15" s="214" customFormat="true" ht="43.5" hidden="false" customHeight="true" outlineLevel="0" collapsed="false">
      <c r="A15" s="306" t="s">
        <v>153</v>
      </c>
      <c r="B15" s="307" t="s">
        <v>68</v>
      </c>
      <c r="C15" s="296" t="n">
        <v>50</v>
      </c>
      <c r="D15" s="297" t="s">
        <v>68</v>
      </c>
      <c r="E15" s="296" t="n">
        <v>0</v>
      </c>
      <c r="F15" s="298" t="s">
        <v>68</v>
      </c>
      <c r="G15" s="296" t="n">
        <v>16.6</v>
      </c>
      <c r="H15" s="297" t="s">
        <v>68</v>
      </c>
      <c r="I15" s="299" t="n">
        <v>16.7</v>
      </c>
      <c r="J15" s="298" t="s">
        <v>68</v>
      </c>
      <c r="K15" s="296" t="n">
        <v>0</v>
      </c>
      <c r="L15" s="297" t="s">
        <v>68</v>
      </c>
      <c r="M15" s="300" t="n">
        <v>33.3</v>
      </c>
      <c r="N15" s="298" t="s">
        <v>68</v>
      </c>
      <c r="O15" s="296" t="n">
        <v>0</v>
      </c>
      <c r="P15" s="301" t="s">
        <v>68</v>
      </c>
      <c r="Q15" s="296" t="n">
        <v>16.7</v>
      </c>
      <c r="R15" s="302" t="s">
        <v>77</v>
      </c>
      <c r="S15" s="296" t="n">
        <v>33.3</v>
      </c>
      <c r="T15" s="303" t="s">
        <v>77</v>
      </c>
      <c r="U15" s="299" t="n">
        <v>-16.7</v>
      </c>
      <c r="V15" s="302" t="s">
        <v>77</v>
      </c>
      <c r="W15" s="296" t="n">
        <v>16.6</v>
      </c>
      <c r="X15" s="304" t="s">
        <v>77</v>
      </c>
      <c r="Y15" s="305" t="n">
        <v>16.6</v>
      </c>
      <c r="Z15" s="293"/>
      <c r="AA15" s="293"/>
      <c r="AB15" s="293"/>
      <c r="AC15" s="306" t="s">
        <v>153</v>
      </c>
      <c r="AD15" s="307" t="s">
        <v>68</v>
      </c>
      <c r="AE15" s="296" t="n">
        <v>40</v>
      </c>
      <c r="AF15" s="297" t="s">
        <v>68</v>
      </c>
      <c r="AG15" s="296" t="n">
        <v>0</v>
      </c>
      <c r="AH15" s="298" t="s">
        <v>68</v>
      </c>
      <c r="AI15" s="296" t="n">
        <v>40</v>
      </c>
      <c r="AJ15" s="297" t="s">
        <v>68</v>
      </c>
      <c r="AK15" s="299" t="n">
        <v>0</v>
      </c>
      <c r="AL15" s="298" t="s">
        <v>68</v>
      </c>
      <c r="AM15" s="296" t="n">
        <v>20</v>
      </c>
      <c r="AN15" s="297" t="s">
        <v>68</v>
      </c>
      <c r="AO15" s="300" t="n">
        <v>20</v>
      </c>
      <c r="AP15" s="298" t="s">
        <v>68</v>
      </c>
      <c r="AQ15" s="296" t="n">
        <v>-20</v>
      </c>
      <c r="AR15" s="301" t="s">
        <v>68</v>
      </c>
      <c r="AS15" s="296" t="n">
        <v>20</v>
      </c>
      <c r="AT15" s="302" t="s">
        <v>77</v>
      </c>
      <c r="AU15" s="296" t="n">
        <v>20</v>
      </c>
      <c r="AV15" s="303" t="s">
        <v>77</v>
      </c>
      <c r="AW15" s="299" t="n">
        <v>-20</v>
      </c>
      <c r="AX15" s="302" t="s">
        <v>77</v>
      </c>
      <c r="AY15" s="296" t="n">
        <v>20</v>
      </c>
      <c r="AZ15" s="304" t="s">
        <v>77</v>
      </c>
      <c r="BA15" s="305" t="n">
        <v>20</v>
      </c>
      <c r="BB15" s="293"/>
      <c r="BC15" s="293"/>
    </row>
    <row r="16" s="214" customFormat="true" ht="43.5" hidden="false" customHeight="true" outlineLevel="0" collapsed="false">
      <c r="A16" s="306" t="s">
        <v>100</v>
      </c>
      <c r="B16" s="307" t="s">
        <v>68</v>
      </c>
      <c r="C16" s="296" t="n">
        <v>20</v>
      </c>
      <c r="D16" s="297" t="s">
        <v>68</v>
      </c>
      <c r="E16" s="296" t="n">
        <v>0</v>
      </c>
      <c r="F16" s="298" t="s">
        <v>68</v>
      </c>
      <c r="G16" s="296" t="n">
        <v>12.5</v>
      </c>
      <c r="H16" s="297" t="s">
        <v>68</v>
      </c>
      <c r="I16" s="299" t="n">
        <v>0</v>
      </c>
      <c r="J16" s="298" t="s">
        <v>68</v>
      </c>
      <c r="K16" s="296" t="n">
        <v>25</v>
      </c>
      <c r="L16" s="297" t="s">
        <v>68</v>
      </c>
      <c r="M16" s="300" t="n">
        <v>0</v>
      </c>
      <c r="N16" s="298" t="s">
        <v>68</v>
      </c>
      <c r="O16" s="296" t="n">
        <v>0</v>
      </c>
      <c r="P16" s="301" t="s">
        <v>68</v>
      </c>
      <c r="Q16" s="296" t="n">
        <v>0</v>
      </c>
      <c r="R16" s="302" t="s">
        <v>77</v>
      </c>
      <c r="S16" s="296" t="n">
        <v>-25</v>
      </c>
      <c r="T16" s="303" t="s">
        <v>77</v>
      </c>
      <c r="U16" s="299" t="n">
        <v>-45</v>
      </c>
      <c r="V16" s="302" t="s">
        <v>77</v>
      </c>
      <c r="W16" s="296" t="n">
        <v>25</v>
      </c>
      <c r="X16" s="304" t="s">
        <v>77</v>
      </c>
      <c r="Y16" s="305" t="n">
        <v>25</v>
      </c>
      <c r="Z16" s="293"/>
      <c r="AA16" s="293"/>
      <c r="AB16" s="293"/>
      <c r="AC16" s="306" t="s">
        <v>100</v>
      </c>
      <c r="AD16" s="307" t="s">
        <v>68</v>
      </c>
      <c r="AE16" s="296" t="n">
        <v>20</v>
      </c>
      <c r="AF16" s="297" t="s">
        <v>68</v>
      </c>
      <c r="AG16" s="296" t="n">
        <v>0</v>
      </c>
      <c r="AH16" s="298" t="s">
        <v>68</v>
      </c>
      <c r="AI16" s="296" t="n">
        <v>12.5</v>
      </c>
      <c r="AJ16" s="297" t="s">
        <v>68</v>
      </c>
      <c r="AK16" s="299" t="n">
        <v>0</v>
      </c>
      <c r="AL16" s="298" t="s">
        <v>68</v>
      </c>
      <c r="AM16" s="296" t="n">
        <v>25</v>
      </c>
      <c r="AN16" s="297" t="s">
        <v>68</v>
      </c>
      <c r="AO16" s="300" t="n">
        <v>0</v>
      </c>
      <c r="AP16" s="298" t="s">
        <v>68</v>
      </c>
      <c r="AQ16" s="296" t="n">
        <v>0</v>
      </c>
      <c r="AR16" s="301" t="s">
        <v>68</v>
      </c>
      <c r="AS16" s="296" t="n">
        <v>0</v>
      </c>
      <c r="AT16" s="302" t="s">
        <v>77</v>
      </c>
      <c r="AU16" s="296" t="n">
        <v>-25</v>
      </c>
      <c r="AV16" s="303" t="s">
        <v>77</v>
      </c>
      <c r="AW16" s="299" t="n">
        <v>-45</v>
      </c>
      <c r="AX16" s="302" t="s">
        <v>77</v>
      </c>
      <c r="AY16" s="296" t="n">
        <v>25</v>
      </c>
      <c r="AZ16" s="304" t="s">
        <v>77</v>
      </c>
      <c r="BA16" s="305" t="n">
        <v>25</v>
      </c>
      <c r="BB16" s="293"/>
      <c r="BC16" s="293"/>
    </row>
    <row r="17" s="214" customFormat="true" ht="43.5" hidden="false" customHeight="true" outlineLevel="0" collapsed="false">
      <c r="A17" s="306" t="s">
        <v>154</v>
      </c>
      <c r="B17" s="307" t="s">
        <v>68</v>
      </c>
      <c r="C17" s="296" t="n">
        <v>12.5</v>
      </c>
      <c r="D17" s="297" t="s">
        <v>68</v>
      </c>
      <c r="E17" s="296" t="n">
        <v>0</v>
      </c>
      <c r="F17" s="298" t="s">
        <v>68</v>
      </c>
      <c r="G17" s="296" t="n">
        <v>12.5</v>
      </c>
      <c r="H17" s="297" t="s">
        <v>68</v>
      </c>
      <c r="I17" s="299" t="n">
        <v>0</v>
      </c>
      <c r="J17" s="298" t="s">
        <v>68</v>
      </c>
      <c r="K17" s="296" t="n">
        <v>-12.5</v>
      </c>
      <c r="L17" s="297" t="s">
        <v>68</v>
      </c>
      <c r="M17" s="300" t="n">
        <v>-12.5</v>
      </c>
      <c r="N17" s="298" t="s">
        <v>68</v>
      </c>
      <c r="O17" s="296" t="n">
        <v>-12.5</v>
      </c>
      <c r="P17" s="301" t="s">
        <v>68</v>
      </c>
      <c r="Q17" s="296" t="n">
        <v>0</v>
      </c>
      <c r="R17" s="302" t="s">
        <v>77</v>
      </c>
      <c r="S17" s="296" t="n">
        <v>-33.3</v>
      </c>
      <c r="T17" s="303" t="s">
        <v>77</v>
      </c>
      <c r="U17" s="299" t="n">
        <v>-45.8</v>
      </c>
      <c r="V17" s="302" t="s">
        <v>77</v>
      </c>
      <c r="W17" s="296" t="n">
        <v>-33.3</v>
      </c>
      <c r="X17" s="304" t="s">
        <v>77</v>
      </c>
      <c r="Y17" s="305" t="n">
        <v>-33.3</v>
      </c>
      <c r="Z17" s="293"/>
      <c r="AA17" s="293"/>
      <c r="AB17" s="293"/>
      <c r="AC17" s="306" t="s">
        <v>154</v>
      </c>
      <c r="AD17" s="307" t="s">
        <v>68</v>
      </c>
      <c r="AE17" s="296" t="n">
        <v>0</v>
      </c>
      <c r="AF17" s="297" t="s">
        <v>68</v>
      </c>
      <c r="AG17" s="296" t="n">
        <v>28.6</v>
      </c>
      <c r="AH17" s="298" t="s">
        <v>68</v>
      </c>
      <c r="AI17" s="296" t="n">
        <v>0</v>
      </c>
      <c r="AJ17" s="297" t="s">
        <v>68</v>
      </c>
      <c r="AK17" s="299" t="n">
        <v>0</v>
      </c>
      <c r="AL17" s="298" t="s">
        <v>68</v>
      </c>
      <c r="AM17" s="296" t="n">
        <v>14.3</v>
      </c>
      <c r="AN17" s="297" t="s">
        <v>68</v>
      </c>
      <c r="AO17" s="300" t="n">
        <v>0</v>
      </c>
      <c r="AP17" s="298" t="s">
        <v>68</v>
      </c>
      <c r="AQ17" s="296" t="n">
        <v>0</v>
      </c>
      <c r="AR17" s="301" t="s">
        <v>68</v>
      </c>
      <c r="AS17" s="296" t="n">
        <v>28.6</v>
      </c>
      <c r="AT17" s="302" t="s">
        <v>77</v>
      </c>
      <c r="AU17" s="296" t="n">
        <v>0</v>
      </c>
      <c r="AV17" s="303" t="s">
        <v>77</v>
      </c>
      <c r="AW17" s="299" t="n">
        <v>0</v>
      </c>
      <c r="AX17" s="302" t="s">
        <v>77</v>
      </c>
      <c r="AY17" s="296" t="n">
        <v>-20</v>
      </c>
      <c r="AZ17" s="304" t="s">
        <v>77</v>
      </c>
      <c r="BA17" s="305" t="n">
        <v>-48.6</v>
      </c>
      <c r="BB17" s="293"/>
      <c r="BC17" s="293"/>
    </row>
    <row r="18" s="214" customFormat="true" ht="43.5" hidden="false" customHeight="true" outlineLevel="0" collapsed="false">
      <c r="A18" s="294" t="s">
        <v>102</v>
      </c>
      <c r="B18" s="307" t="s">
        <v>68</v>
      </c>
      <c r="C18" s="296" t="n">
        <v>18</v>
      </c>
      <c r="D18" s="297" t="s">
        <v>68</v>
      </c>
      <c r="E18" s="296" t="n">
        <v>18</v>
      </c>
      <c r="F18" s="298" t="s">
        <v>68</v>
      </c>
      <c r="G18" s="296" t="n">
        <v>0</v>
      </c>
      <c r="H18" s="297" t="s">
        <v>68</v>
      </c>
      <c r="I18" s="299" t="n">
        <v>-5.6</v>
      </c>
      <c r="J18" s="298" t="s">
        <v>68</v>
      </c>
      <c r="K18" s="296" t="n">
        <v>-2.7</v>
      </c>
      <c r="L18" s="297" t="s">
        <v>68</v>
      </c>
      <c r="M18" s="300" t="n">
        <v>-14.3</v>
      </c>
      <c r="N18" s="298" t="s">
        <v>68</v>
      </c>
      <c r="O18" s="296" t="n">
        <v>-2.4</v>
      </c>
      <c r="P18" s="301" t="s">
        <v>68</v>
      </c>
      <c r="Q18" s="296" t="n">
        <v>9.7</v>
      </c>
      <c r="R18" s="302" t="s">
        <v>77</v>
      </c>
      <c r="S18" s="296" t="n">
        <v>10.2</v>
      </c>
      <c r="T18" s="303" t="s">
        <v>77</v>
      </c>
      <c r="U18" s="299" t="n">
        <v>-7.8</v>
      </c>
      <c r="V18" s="302" t="s">
        <v>77</v>
      </c>
      <c r="W18" s="296" t="n">
        <v>-5.2</v>
      </c>
      <c r="X18" s="304" t="s">
        <v>77</v>
      </c>
      <c r="Y18" s="305" t="n">
        <v>-23.2</v>
      </c>
      <c r="Z18" s="293"/>
      <c r="AA18" s="293"/>
      <c r="AB18" s="293"/>
      <c r="AC18" s="294" t="s">
        <v>102</v>
      </c>
      <c r="AD18" s="307" t="s">
        <v>68</v>
      </c>
      <c r="AE18" s="296" t="n">
        <v>15.2</v>
      </c>
      <c r="AF18" s="297" t="s">
        <v>68</v>
      </c>
      <c r="AG18" s="296" t="n">
        <v>9.1</v>
      </c>
      <c r="AH18" s="298" t="s">
        <v>68</v>
      </c>
      <c r="AI18" s="296" t="n">
        <v>-13.8</v>
      </c>
      <c r="AJ18" s="297" t="s">
        <v>68</v>
      </c>
      <c r="AK18" s="299" t="n">
        <v>-3.4</v>
      </c>
      <c r="AL18" s="298" t="s">
        <v>68</v>
      </c>
      <c r="AM18" s="296" t="n">
        <v>-3.5</v>
      </c>
      <c r="AN18" s="297" t="s">
        <v>68</v>
      </c>
      <c r="AO18" s="300" t="n">
        <v>-6.9</v>
      </c>
      <c r="AP18" s="298" t="s">
        <v>68</v>
      </c>
      <c r="AQ18" s="296" t="n">
        <v>-21.9</v>
      </c>
      <c r="AR18" s="301" t="s">
        <v>68</v>
      </c>
      <c r="AS18" s="296" t="n">
        <v>12.5</v>
      </c>
      <c r="AT18" s="302" t="s">
        <v>77</v>
      </c>
      <c r="AU18" s="296" t="n">
        <v>33.3</v>
      </c>
      <c r="AV18" s="303" t="s">
        <v>77</v>
      </c>
      <c r="AW18" s="299" t="n">
        <v>18.1</v>
      </c>
      <c r="AX18" s="302" t="s">
        <v>77</v>
      </c>
      <c r="AY18" s="296" t="n">
        <v>13.3</v>
      </c>
      <c r="AZ18" s="304" t="s">
        <v>77</v>
      </c>
      <c r="BA18" s="305" t="n">
        <v>4.2</v>
      </c>
      <c r="BB18" s="293"/>
      <c r="BC18" s="293"/>
    </row>
    <row r="19" s="214" customFormat="true" ht="43.5" hidden="false" customHeight="true" outlineLevel="0" collapsed="false">
      <c r="A19" s="306" t="s">
        <v>103</v>
      </c>
      <c r="B19" s="307" t="s">
        <v>68</v>
      </c>
      <c r="C19" s="296" t="n">
        <v>8.1</v>
      </c>
      <c r="D19" s="297" t="s">
        <v>68</v>
      </c>
      <c r="E19" s="296" t="n">
        <v>8.1</v>
      </c>
      <c r="F19" s="298" t="s">
        <v>68</v>
      </c>
      <c r="G19" s="296" t="n">
        <v>13.6</v>
      </c>
      <c r="H19" s="297" t="s">
        <v>68</v>
      </c>
      <c r="I19" s="299" t="n">
        <v>0</v>
      </c>
      <c r="J19" s="298" t="s">
        <v>68</v>
      </c>
      <c r="K19" s="296" t="n">
        <v>-19.1</v>
      </c>
      <c r="L19" s="297" t="s">
        <v>68</v>
      </c>
      <c r="M19" s="300" t="n">
        <v>-7.7</v>
      </c>
      <c r="N19" s="298" t="s">
        <v>68</v>
      </c>
      <c r="O19" s="296" t="n">
        <v>19.5</v>
      </c>
      <c r="P19" s="301" t="s">
        <v>68</v>
      </c>
      <c r="Q19" s="296" t="n">
        <v>18.4</v>
      </c>
      <c r="R19" s="302" t="s">
        <v>77</v>
      </c>
      <c r="S19" s="296" t="n">
        <v>6.8</v>
      </c>
      <c r="T19" s="303" t="s">
        <v>77</v>
      </c>
      <c r="U19" s="299" t="n">
        <v>-1.3</v>
      </c>
      <c r="V19" s="302" t="s">
        <v>77</v>
      </c>
      <c r="W19" s="296" t="n">
        <v>21.9</v>
      </c>
      <c r="X19" s="304" t="s">
        <v>77</v>
      </c>
      <c r="Y19" s="305" t="n">
        <v>13.8</v>
      </c>
      <c r="Z19" s="293"/>
      <c r="AA19" s="293"/>
      <c r="AB19" s="293"/>
      <c r="AC19" s="306" t="s">
        <v>103</v>
      </c>
      <c r="AD19" s="307" t="s">
        <v>68</v>
      </c>
      <c r="AE19" s="296" t="n">
        <v>-6.4</v>
      </c>
      <c r="AF19" s="297" t="s">
        <v>68</v>
      </c>
      <c r="AG19" s="296" t="n">
        <v>3.1</v>
      </c>
      <c r="AH19" s="298" t="s">
        <v>68</v>
      </c>
      <c r="AI19" s="296" t="n">
        <v>5.4</v>
      </c>
      <c r="AJ19" s="297" t="s">
        <v>68</v>
      </c>
      <c r="AK19" s="299" t="n">
        <v>0</v>
      </c>
      <c r="AL19" s="298" t="s">
        <v>68</v>
      </c>
      <c r="AM19" s="296" t="n">
        <v>-20</v>
      </c>
      <c r="AN19" s="297" t="s">
        <v>68</v>
      </c>
      <c r="AO19" s="300" t="n">
        <v>-2.8</v>
      </c>
      <c r="AP19" s="298" t="s">
        <v>68</v>
      </c>
      <c r="AQ19" s="296" t="n">
        <v>5.8</v>
      </c>
      <c r="AR19" s="301" t="s">
        <v>68</v>
      </c>
      <c r="AS19" s="296" t="n">
        <v>8.8</v>
      </c>
      <c r="AT19" s="302" t="s">
        <v>77</v>
      </c>
      <c r="AU19" s="296" t="n">
        <v>11.5</v>
      </c>
      <c r="AV19" s="303" t="s">
        <v>77</v>
      </c>
      <c r="AW19" s="299" t="n">
        <v>17.9</v>
      </c>
      <c r="AX19" s="302" t="s">
        <v>77</v>
      </c>
      <c r="AY19" s="296" t="n">
        <v>8.6</v>
      </c>
      <c r="AZ19" s="304" t="s">
        <v>77</v>
      </c>
      <c r="BA19" s="305" t="n">
        <v>5.5</v>
      </c>
      <c r="BB19" s="293"/>
      <c r="BC19" s="293"/>
    </row>
    <row r="20" s="214" customFormat="true" ht="43.5" hidden="false" customHeight="true" outlineLevel="0" collapsed="false">
      <c r="A20" s="306" t="s">
        <v>104</v>
      </c>
      <c r="B20" s="307" t="s">
        <v>68</v>
      </c>
      <c r="C20" s="296" t="n">
        <v>0</v>
      </c>
      <c r="D20" s="297" t="s">
        <v>68</v>
      </c>
      <c r="E20" s="296" t="n">
        <v>-3.6</v>
      </c>
      <c r="F20" s="298" t="s">
        <v>68</v>
      </c>
      <c r="G20" s="296" t="n">
        <v>-3.4</v>
      </c>
      <c r="H20" s="297" t="s">
        <v>68</v>
      </c>
      <c r="I20" s="299" t="n">
        <v>-17.9</v>
      </c>
      <c r="J20" s="298" t="s">
        <v>68</v>
      </c>
      <c r="K20" s="296" t="n">
        <v>-30</v>
      </c>
      <c r="L20" s="297" t="s">
        <v>68</v>
      </c>
      <c r="M20" s="300" t="n">
        <v>3.7</v>
      </c>
      <c r="N20" s="298" t="s">
        <v>68</v>
      </c>
      <c r="O20" s="296" t="n">
        <v>29.6</v>
      </c>
      <c r="P20" s="301" t="s">
        <v>68</v>
      </c>
      <c r="Q20" s="296" t="n">
        <v>-21.7</v>
      </c>
      <c r="R20" s="302" t="s">
        <v>77</v>
      </c>
      <c r="S20" s="296" t="n">
        <v>-22.6</v>
      </c>
      <c r="T20" s="303" t="s">
        <v>77</v>
      </c>
      <c r="U20" s="299" t="n">
        <v>-22.6</v>
      </c>
      <c r="V20" s="302" t="s">
        <v>77</v>
      </c>
      <c r="W20" s="296" t="n">
        <v>-7.2</v>
      </c>
      <c r="X20" s="304" t="s">
        <v>77</v>
      </c>
      <c r="Y20" s="305" t="n">
        <v>-3.6</v>
      </c>
      <c r="Z20" s="293"/>
      <c r="AA20" s="293"/>
      <c r="AB20" s="293"/>
      <c r="AC20" s="306" t="s">
        <v>104</v>
      </c>
      <c r="AD20" s="307" t="s">
        <v>68</v>
      </c>
      <c r="AE20" s="296" t="n">
        <v>18.5</v>
      </c>
      <c r="AF20" s="297" t="s">
        <v>68</v>
      </c>
      <c r="AG20" s="296" t="n">
        <v>-7.7</v>
      </c>
      <c r="AH20" s="298" t="s">
        <v>68</v>
      </c>
      <c r="AI20" s="296" t="n">
        <v>-3.6</v>
      </c>
      <c r="AJ20" s="297" t="s">
        <v>68</v>
      </c>
      <c r="AK20" s="299" t="n">
        <v>-11.1</v>
      </c>
      <c r="AL20" s="298" t="s">
        <v>68</v>
      </c>
      <c r="AM20" s="296" t="n">
        <v>-40.7</v>
      </c>
      <c r="AN20" s="297" t="s">
        <v>68</v>
      </c>
      <c r="AO20" s="300" t="n">
        <v>-3.9</v>
      </c>
      <c r="AP20" s="298" t="s">
        <v>68</v>
      </c>
      <c r="AQ20" s="296" t="n">
        <v>23.1</v>
      </c>
      <c r="AR20" s="301" t="s">
        <v>68</v>
      </c>
      <c r="AS20" s="296" t="n">
        <v>-12.5</v>
      </c>
      <c r="AT20" s="302" t="s">
        <v>77</v>
      </c>
      <c r="AU20" s="296" t="n">
        <v>-7.1</v>
      </c>
      <c r="AV20" s="303" t="s">
        <v>77</v>
      </c>
      <c r="AW20" s="299" t="n">
        <v>-25.6</v>
      </c>
      <c r="AX20" s="302" t="s">
        <v>77</v>
      </c>
      <c r="AY20" s="296" t="n">
        <v>-7.7</v>
      </c>
      <c r="AZ20" s="304" t="s">
        <v>77</v>
      </c>
      <c r="BA20" s="305" t="n">
        <v>0</v>
      </c>
      <c r="BB20" s="293"/>
      <c r="BC20" s="293"/>
    </row>
    <row r="21" s="214" customFormat="true" ht="43.5" hidden="false" customHeight="true" outlineLevel="0" collapsed="false">
      <c r="A21" s="308" t="s">
        <v>26</v>
      </c>
      <c r="B21" s="309" t="s">
        <v>68</v>
      </c>
      <c r="C21" s="310" t="n">
        <v>6.3</v>
      </c>
      <c r="D21" s="311" t="s">
        <v>68</v>
      </c>
      <c r="E21" s="310" t="n">
        <v>0</v>
      </c>
      <c r="F21" s="312" t="s">
        <v>68</v>
      </c>
      <c r="G21" s="310" t="n">
        <v>-15.8</v>
      </c>
      <c r="H21" s="311" t="s">
        <v>68</v>
      </c>
      <c r="I21" s="313" t="n">
        <v>0</v>
      </c>
      <c r="J21" s="312" t="s">
        <v>68</v>
      </c>
      <c r="K21" s="310" t="n">
        <v>11.7</v>
      </c>
      <c r="L21" s="311" t="s">
        <v>68</v>
      </c>
      <c r="M21" s="314" t="n">
        <v>18.7</v>
      </c>
      <c r="N21" s="312" t="s">
        <v>68</v>
      </c>
      <c r="O21" s="310" t="n">
        <v>10.6</v>
      </c>
      <c r="P21" s="315" t="s">
        <v>68</v>
      </c>
      <c r="Q21" s="310" t="n">
        <v>0</v>
      </c>
      <c r="R21" s="316" t="s">
        <v>77</v>
      </c>
      <c r="S21" s="310" t="n">
        <v>-12.5</v>
      </c>
      <c r="T21" s="317" t="s">
        <v>77</v>
      </c>
      <c r="U21" s="313" t="n">
        <v>-18.8</v>
      </c>
      <c r="V21" s="316" t="s">
        <v>77</v>
      </c>
      <c r="W21" s="310" t="n">
        <v>13.3</v>
      </c>
      <c r="X21" s="318" t="s">
        <v>77</v>
      </c>
      <c r="Y21" s="319" t="n">
        <v>13.3</v>
      </c>
      <c r="Z21" s="293"/>
      <c r="AA21" s="293"/>
      <c r="AB21" s="293"/>
      <c r="AC21" s="308" t="s">
        <v>26</v>
      </c>
      <c r="AD21" s="309" t="s">
        <v>68</v>
      </c>
      <c r="AE21" s="310" t="n">
        <v>0</v>
      </c>
      <c r="AF21" s="311" t="s">
        <v>68</v>
      </c>
      <c r="AG21" s="310" t="n">
        <v>16.7</v>
      </c>
      <c r="AH21" s="312" t="s">
        <v>68</v>
      </c>
      <c r="AI21" s="310" t="n">
        <v>-8.3</v>
      </c>
      <c r="AJ21" s="311" t="s">
        <v>68</v>
      </c>
      <c r="AK21" s="313" t="n">
        <v>8.3</v>
      </c>
      <c r="AL21" s="312" t="s">
        <v>68</v>
      </c>
      <c r="AM21" s="310" t="n">
        <v>0</v>
      </c>
      <c r="AN21" s="311" t="s">
        <v>68</v>
      </c>
      <c r="AO21" s="314" t="n">
        <v>0</v>
      </c>
      <c r="AP21" s="312" t="s">
        <v>68</v>
      </c>
      <c r="AQ21" s="310" t="n">
        <v>8.4</v>
      </c>
      <c r="AR21" s="315" t="s">
        <v>68</v>
      </c>
      <c r="AS21" s="310" t="n">
        <v>-9.1</v>
      </c>
      <c r="AT21" s="316" t="s">
        <v>77</v>
      </c>
      <c r="AU21" s="310" t="n">
        <v>-16.7</v>
      </c>
      <c r="AV21" s="317" t="s">
        <v>77</v>
      </c>
      <c r="AW21" s="313" t="n">
        <v>-16.7</v>
      </c>
      <c r="AX21" s="316" t="s">
        <v>77</v>
      </c>
      <c r="AY21" s="310" t="n">
        <v>8.3</v>
      </c>
      <c r="AZ21" s="318" t="s">
        <v>77</v>
      </c>
      <c r="BA21" s="319" t="n">
        <v>-8.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0.4</v>
      </c>
      <c r="D30" s="284" t="s">
        <v>68</v>
      </c>
      <c r="E30" s="283" t="n">
        <v>9.9</v>
      </c>
      <c r="F30" s="285" t="s">
        <v>68</v>
      </c>
      <c r="G30" s="283" t="n">
        <v>8.3</v>
      </c>
      <c r="H30" s="284" t="s">
        <v>68</v>
      </c>
      <c r="I30" s="286" t="n">
        <v>-5.8</v>
      </c>
      <c r="J30" s="285" t="s">
        <v>68</v>
      </c>
      <c r="K30" s="283" t="n">
        <v>-4.1</v>
      </c>
      <c r="L30" s="284" t="s">
        <v>68</v>
      </c>
      <c r="M30" s="287" t="n">
        <v>4.1</v>
      </c>
      <c r="N30" s="285" t="s">
        <v>68</v>
      </c>
      <c r="O30" s="283" t="n">
        <v>6.8</v>
      </c>
      <c r="P30" s="288" t="s">
        <v>68</v>
      </c>
      <c r="Q30" s="283" t="n">
        <v>1</v>
      </c>
      <c r="R30" s="289" t="s">
        <v>77</v>
      </c>
      <c r="S30" s="283" t="n">
        <v>-1.1</v>
      </c>
      <c r="T30" s="290" t="s">
        <v>77</v>
      </c>
      <c r="U30" s="286" t="n">
        <v>-11.5</v>
      </c>
      <c r="V30" s="289" t="s">
        <v>77</v>
      </c>
      <c r="W30" s="283" t="n">
        <v>3.2</v>
      </c>
      <c r="X30" s="291" t="s">
        <v>77</v>
      </c>
      <c r="Y30" s="292" t="n">
        <v>-6.7</v>
      </c>
      <c r="Z30" s="293"/>
      <c r="AA30" s="293"/>
      <c r="AB30" s="293"/>
      <c r="AC30" s="281" t="s">
        <v>93</v>
      </c>
      <c r="AD30" s="282" t="s">
        <v>68</v>
      </c>
      <c r="AE30" s="283" t="n">
        <v>15.5</v>
      </c>
      <c r="AF30" s="284" t="s">
        <v>68</v>
      </c>
      <c r="AG30" s="283" t="n">
        <v>11.4</v>
      </c>
      <c r="AH30" s="285" t="s">
        <v>68</v>
      </c>
      <c r="AI30" s="283" t="n">
        <v>17</v>
      </c>
      <c r="AJ30" s="284" t="s">
        <v>68</v>
      </c>
      <c r="AK30" s="286" t="n">
        <v>3.1</v>
      </c>
      <c r="AL30" s="285" t="s">
        <v>68</v>
      </c>
      <c r="AM30" s="283" t="n">
        <v>5.6</v>
      </c>
      <c r="AN30" s="284" t="s">
        <v>68</v>
      </c>
      <c r="AO30" s="287" t="n">
        <v>6.7</v>
      </c>
      <c r="AP30" s="285" t="s">
        <v>68</v>
      </c>
      <c r="AQ30" s="283" t="n">
        <v>14.6</v>
      </c>
      <c r="AR30" s="288" t="s">
        <v>68</v>
      </c>
      <c r="AS30" s="283" t="n">
        <v>10.5</v>
      </c>
      <c r="AT30" s="289" t="s">
        <v>77</v>
      </c>
      <c r="AU30" s="283" t="n">
        <v>12.9</v>
      </c>
      <c r="AV30" s="290" t="s">
        <v>77</v>
      </c>
      <c r="AW30" s="286" t="n">
        <v>-2.6</v>
      </c>
      <c r="AX30" s="289" t="s">
        <v>77</v>
      </c>
      <c r="AY30" s="283" t="n">
        <v>6.3</v>
      </c>
      <c r="AZ30" s="291" t="s">
        <v>77</v>
      </c>
      <c r="BA30" s="292" t="n">
        <v>-5.1</v>
      </c>
      <c r="BB30" s="293"/>
      <c r="BC30" s="293"/>
    </row>
    <row r="31" s="214" customFormat="true" ht="43.5" hidden="false" customHeight="true" outlineLevel="0" collapsed="false">
      <c r="A31" s="294" t="s">
        <v>94</v>
      </c>
      <c r="B31" s="295" t="s">
        <v>68</v>
      </c>
      <c r="C31" s="296" t="n">
        <v>33.3</v>
      </c>
      <c r="D31" s="297" t="s">
        <v>68</v>
      </c>
      <c r="E31" s="296" t="n">
        <v>55.6</v>
      </c>
      <c r="F31" s="298" t="s">
        <v>68</v>
      </c>
      <c r="G31" s="296" t="n">
        <v>25</v>
      </c>
      <c r="H31" s="297" t="s">
        <v>68</v>
      </c>
      <c r="I31" s="299" t="n">
        <v>25</v>
      </c>
      <c r="J31" s="298" t="s">
        <v>68</v>
      </c>
      <c r="K31" s="296" t="n">
        <v>22.2</v>
      </c>
      <c r="L31" s="297" t="s">
        <v>68</v>
      </c>
      <c r="M31" s="300" t="n">
        <v>33.3</v>
      </c>
      <c r="N31" s="298" t="s">
        <v>68</v>
      </c>
      <c r="O31" s="296" t="n">
        <v>0</v>
      </c>
      <c r="P31" s="301" t="s">
        <v>68</v>
      </c>
      <c r="Q31" s="296" t="n">
        <v>14.3</v>
      </c>
      <c r="R31" s="302" t="s">
        <v>77</v>
      </c>
      <c r="S31" s="296" t="n">
        <v>20</v>
      </c>
      <c r="T31" s="303" t="s">
        <v>77</v>
      </c>
      <c r="U31" s="299" t="n">
        <v>-13.3</v>
      </c>
      <c r="V31" s="302" t="s">
        <v>77</v>
      </c>
      <c r="W31" s="296" t="n">
        <v>30</v>
      </c>
      <c r="X31" s="304" t="s">
        <v>77</v>
      </c>
      <c r="Y31" s="305" t="n">
        <v>-25.6</v>
      </c>
      <c r="Z31" s="293"/>
      <c r="AA31" s="293"/>
      <c r="AB31" s="293"/>
      <c r="AC31" s="294" t="s">
        <v>94</v>
      </c>
      <c r="AD31" s="295" t="s">
        <v>68</v>
      </c>
      <c r="AE31" s="296" t="n">
        <v>57.1</v>
      </c>
      <c r="AF31" s="297" t="s">
        <v>68</v>
      </c>
      <c r="AG31" s="296" t="n">
        <v>28.6</v>
      </c>
      <c r="AH31" s="298" t="s">
        <v>68</v>
      </c>
      <c r="AI31" s="296" t="n">
        <v>28.6</v>
      </c>
      <c r="AJ31" s="297" t="s">
        <v>68</v>
      </c>
      <c r="AK31" s="299" t="n">
        <v>28.6</v>
      </c>
      <c r="AL31" s="298" t="s">
        <v>68</v>
      </c>
      <c r="AM31" s="296" t="n">
        <v>12.5</v>
      </c>
      <c r="AN31" s="297" t="s">
        <v>68</v>
      </c>
      <c r="AO31" s="300" t="n">
        <v>25</v>
      </c>
      <c r="AP31" s="298" t="s">
        <v>68</v>
      </c>
      <c r="AQ31" s="296" t="n">
        <v>33.3</v>
      </c>
      <c r="AR31" s="301" t="s">
        <v>68</v>
      </c>
      <c r="AS31" s="296" t="n">
        <v>16.7</v>
      </c>
      <c r="AT31" s="302" t="s">
        <v>77</v>
      </c>
      <c r="AU31" s="296" t="n">
        <v>0</v>
      </c>
      <c r="AV31" s="303" t="s">
        <v>77</v>
      </c>
      <c r="AW31" s="299" t="n">
        <v>-57.1</v>
      </c>
      <c r="AX31" s="302" t="s">
        <v>77</v>
      </c>
      <c r="AY31" s="296" t="n">
        <v>25</v>
      </c>
      <c r="AZ31" s="304" t="s">
        <v>77</v>
      </c>
      <c r="BA31" s="305" t="n">
        <v>-3.6</v>
      </c>
      <c r="BB31" s="293"/>
      <c r="BC31" s="293"/>
    </row>
    <row r="32" s="214" customFormat="true" ht="43.5" hidden="false" customHeight="true" outlineLevel="0" collapsed="false">
      <c r="A32" s="306" t="s">
        <v>150</v>
      </c>
      <c r="B32" s="307" t="s">
        <v>68</v>
      </c>
      <c r="C32" s="296" t="n">
        <v>33.3</v>
      </c>
      <c r="D32" s="297" t="s">
        <v>68</v>
      </c>
      <c r="E32" s="296" t="n">
        <v>33.3</v>
      </c>
      <c r="F32" s="298" t="s">
        <v>68</v>
      </c>
      <c r="G32" s="296" t="n">
        <v>-16.7</v>
      </c>
      <c r="H32" s="297" t="s">
        <v>68</v>
      </c>
      <c r="I32" s="299" t="n">
        <v>-16.7</v>
      </c>
      <c r="J32" s="298" t="s">
        <v>68</v>
      </c>
      <c r="K32" s="296" t="n">
        <v>0</v>
      </c>
      <c r="L32" s="297" t="s">
        <v>68</v>
      </c>
      <c r="M32" s="300" t="n">
        <v>0</v>
      </c>
      <c r="N32" s="298" t="s">
        <v>68</v>
      </c>
      <c r="O32" s="296" t="n">
        <v>0</v>
      </c>
      <c r="P32" s="301" t="s">
        <v>68</v>
      </c>
      <c r="Q32" s="296" t="n">
        <v>0</v>
      </c>
      <c r="R32" s="302" t="s">
        <v>77</v>
      </c>
      <c r="S32" s="296" t="n">
        <v>0</v>
      </c>
      <c r="T32" s="303" t="s">
        <v>77</v>
      </c>
      <c r="U32" s="299" t="n">
        <v>-33.3</v>
      </c>
      <c r="V32" s="302" t="s">
        <v>77</v>
      </c>
      <c r="W32" s="296" t="n">
        <v>0</v>
      </c>
      <c r="X32" s="304" t="s">
        <v>77</v>
      </c>
      <c r="Y32" s="305" t="n">
        <v>-33.3</v>
      </c>
      <c r="Z32" s="293"/>
      <c r="AA32" s="293"/>
      <c r="AB32" s="293"/>
      <c r="AC32" s="306" t="s">
        <v>150</v>
      </c>
      <c r="AD32" s="307" t="s">
        <v>68</v>
      </c>
      <c r="AE32" s="296" t="n">
        <v>0</v>
      </c>
      <c r="AF32" s="297" t="s">
        <v>68</v>
      </c>
      <c r="AG32" s="296" t="n">
        <v>0</v>
      </c>
      <c r="AH32" s="298" t="s">
        <v>68</v>
      </c>
      <c r="AI32" s="296" t="n">
        <v>0</v>
      </c>
      <c r="AJ32" s="297" t="s">
        <v>68</v>
      </c>
      <c r="AK32" s="299" t="n">
        <v>0</v>
      </c>
      <c r="AL32" s="298" t="s">
        <v>68</v>
      </c>
      <c r="AM32" s="296" t="n">
        <v>0</v>
      </c>
      <c r="AN32" s="297" t="s">
        <v>68</v>
      </c>
      <c r="AO32" s="300" t="n">
        <v>0</v>
      </c>
      <c r="AP32" s="298" t="s">
        <v>68</v>
      </c>
      <c r="AQ32" s="296" t="n">
        <v>0</v>
      </c>
      <c r="AR32" s="301" t="s">
        <v>68</v>
      </c>
      <c r="AS32" s="296" t="n">
        <v>0</v>
      </c>
      <c r="AT32" s="302" t="s">
        <v>77</v>
      </c>
      <c r="AU32" s="296" t="n">
        <v>0</v>
      </c>
      <c r="AV32" s="303" t="s">
        <v>77</v>
      </c>
      <c r="AW32" s="299" t="n">
        <v>0</v>
      </c>
      <c r="AX32" s="302" t="s">
        <v>77</v>
      </c>
      <c r="AY32" s="296" t="n">
        <v>0</v>
      </c>
      <c r="AZ32" s="304" t="s">
        <v>77</v>
      </c>
      <c r="BA32" s="305" t="n">
        <v>0</v>
      </c>
      <c r="BB32" s="293"/>
      <c r="BC32" s="293"/>
    </row>
    <row r="33" s="214" customFormat="true" ht="43.5" hidden="false" customHeight="true" outlineLevel="0" collapsed="false">
      <c r="A33" s="294" t="s">
        <v>151</v>
      </c>
      <c r="B33" s="295" t="s">
        <v>68</v>
      </c>
      <c r="C33" s="296" t="n">
        <v>100</v>
      </c>
      <c r="D33" s="297" t="s">
        <v>68</v>
      </c>
      <c r="E33" s="296" t="n">
        <v>100</v>
      </c>
      <c r="F33" s="298" t="s">
        <v>68</v>
      </c>
      <c r="G33" s="296" t="n">
        <v>100</v>
      </c>
      <c r="H33" s="297" t="s">
        <v>68</v>
      </c>
      <c r="I33" s="299" t="n">
        <v>100</v>
      </c>
      <c r="J33" s="298" t="s">
        <v>68</v>
      </c>
      <c r="K33" s="296" t="n">
        <v>100</v>
      </c>
      <c r="L33" s="297" t="s">
        <v>68</v>
      </c>
      <c r="M33" s="300" t="n">
        <v>100</v>
      </c>
      <c r="N33" s="298" t="s">
        <v>68</v>
      </c>
      <c r="O33" s="296" t="n">
        <v>100</v>
      </c>
      <c r="P33" s="301" t="s">
        <v>68</v>
      </c>
      <c r="Q33" s="296" t="n">
        <v>0</v>
      </c>
      <c r="R33" s="302" t="s">
        <v>77</v>
      </c>
      <c r="S33" s="296" t="n">
        <v>0</v>
      </c>
      <c r="T33" s="303" t="s">
        <v>77</v>
      </c>
      <c r="U33" s="299" t="n">
        <v>-100</v>
      </c>
      <c r="V33" s="302" t="s">
        <v>77</v>
      </c>
      <c r="W33" s="296" t="n">
        <v>0</v>
      </c>
      <c r="X33" s="304" t="s">
        <v>77</v>
      </c>
      <c r="Y33" s="305" t="n">
        <v>-100</v>
      </c>
      <c r="Z33" s="293"/>
      <c r="AA33" s="293"/>
      <c r="AB33" s="293"/>
      <c r="AC33" s="294" t="s">
        <v>151</v>
      </c>
      <c r="AD33" s="295" t="s">
        <v>68</v>
      </c>
      <c r="AE33" s="296" t="n">
        <v>0</v>
      </c>
      <c r="AF33" s="297" t="s">
        <v>68</v>
      </c>
      <c r="AG33" s="296" t="n">
        <v>0</v>
      </c>
      <c r="AH33" s="298" t="s">
        <v>68</v>
      </c>
      <c r="AI33" s="296" t="n">
        <v>0</v>
      </c>
      <c r="AJ33" s="297" t="s">
        <v>68</v>
      </c>
      <c r="AK33" s="299" t="n">
        <v>0</v>
      </c>
      <c r="AL33" s="298" t="s">
        <v>68</v>
      </c>
      <c r="AM33" s="296" t="n">
        <v>0</v>
      </c>
      <c r="AN33" s="297" t="s">
        <v>68</v>
      </c>
      <c r="AO33" s="300" t="n">
        <v>0</v>
      </c>
      <c r="AP33" s="298" t="s">
        <v>68</v>
      </c>
      <c r="AQ33" s="296" t="n">
        <v>0</v>
      </c>
      <c r="AR33" s="301" t="s">
        <v>68</v>
      </c>
      <c r="AS33" s="296" t="n">
        <v>0</v>
      </c>
      <c r="AT33" s="302" t="s">
        <v>77</v>
      </c>
      <c r="AU33" s="296" t="n">
        <v>0</v>
      </c>
      <c r="AV33" s="303" t="s">
        <v>77</v>
      </c>
      <c r="AW33" s="299" t="n">
        <v>0</v>
      </c>
      <c r="AX33" s="302" t="s">
        <v>77</v>
      </c>
      <c r="AY33" s="296" t="n">
        <v>0</v>
      </c>
      <c r="AZ33" s="304" t="s">
        <v>77</v>
      </c>
      <c r="BA33" s="305" t="n">
        <v>0</v>
      </c>
      <c r="BB33" s="293"/>
      <c r="BC33" s="293"/>
    </row>
    <row r="34" s="214" customFormat="true" ht="43.5" hidden="false" customHeight="true" outlineLevel="0" collapsed="false">
      <c r="A34" s="306" t="s">
        <v>152</v>
      </c>
      <c r="B34" s="307" t="s">
        <v>68</v>
      </c>
      <c r="C34" s="296" t="n">
        <v>10</v>
      </c>
      <c r="D34" s="297" t="s">
        <v>68</v>
      </c>
      <c r="E34" s="296" t="n">
        <v>15</v>
      </c>
      <c r="F34" s="298" t="s">
        <v>68</v>
      </c>
      <c r="G34" s="296" t="n">
        <v>5</v>
      </c>
      <c r="H34" s="297" t="s">
        <v>68</v>
      </c>
      <c r="I34" s="299" t="n">
        <v>-7.5</v>
      </c>
      <c r="J34" s="298" t="s">
        <v>68</v>
      </c>
      <c r="K34" s="296" t="n">
        <v>0</v>
      </c>
      <c r="L34" s="297" t="s">
        <v>68</v>
      </c>
      <c r="M34" s="300" t="n">
        <v>15</v>
      </c>
      <c r="N34" s="298" t="s">
        <v>68</v>
      </c>
      <c r="O34" s="296" t="n">
        <v>12.2</v>
      </c>
      <c r="P34" s="301" t="s">
        <v>68</v>
      </c>
      <c r="Q34" s="296" t="n">
        <v>9.7</v>
      </c>
      <c r="R34" s="302" t="s">
        <v>77</v>
      </c>
      <c r="S34" s="296" t="n">
        <v>9.8</v>
      </c>
      <c r="T34" s="303" t="s">
        <v>77</v>
      </c>
      <c r="U34" s="299" t="n">
        <v>-0.2</v>
      </c>
      <c r="V34" s="302" t="s">
        <v>77</v>
      </c>
      <c r="W34" s="296" t="n">
        <v>-2.4</v>
      </c>
      <c r="X34" s="304" t="s">
        <v>77</v>
      </c>
      <c r="Y34" s="305" t="n">
        <v>-17.4</v>
      </c>
      <c r="Z34" s="293"/>
      <c r="AA34" s="293"/>
      <c r="AB34" s="293"/>
      <c r="AC34" s="306" t="s">
        <v>152</v>
      </c>
      <c r="AD34" s="307" t="s">
        <v>68</v>
      </c>
      <c r="AE34" s="296" t="n">
        <v>9.8</v>
      </c>
      <c r="AF34" s="297" t="s">
        <v>68</v>
      </c>
      <c r="AG34" s="296" t="n">
        <v>2.4</v>
      </c>
      <c r="AH34" s="298" t="s">
        <v>68</v>
      </c>
      <c r="AI34" s="296" t="n">
        <v>10.3</v>
      </c>
      <c r="AJ34" s="297" t="s">
        <v>68</v>
      </c>
      <c r="AK34" s="299" t="n">
        <v>5.2</v>
      </c>
      <c r="AL34" s="298" t="s">
        <v>68</v>
      </c>
      <c r="AM34" s="296" t="n">
        <v>2.5</v>
      </c>
      <c r="AN34" s="297" t="s">
        <v>68</v>
      </c>
      <c r="AO34" s="300" t="n">
        <v>5</v>
      </c>
      <c r="AP34" s="298" t="s">
        <v>68</v>
      </c>
      <c r="AQ34" s="296" t="n">
        <v>17.1</v>
      </c>
      <c r="AR34" s="301" t="s">
        <v>68</v>
      </c>
      <c r="AS34" s="296" t="n">
        <v>4.8</v>
      </c>
      <c r="AT34" s="302" t="s">
        <v>77</v>
      </c>
      <c r="AU34" s="296" t="n">
        <v>2.5</v>
      </c>
      <c r="AV34" s="303" t="s">
        <v>77</v>
      </c>
      <c r="AW34" s="299" t="n">
        <v>-7.3</v>
      </c>
      <c r="AX34" s="302" t="s">
        <v>77</v>
      </c>
      <c r="AY34" s="296" t="n">
        <v>2.5</v>
      </c>
      <c r="AZ34" s="304" t="s">
        <v>77</v>
      </c>
      <c r="BA34" s="305" t="n">
        <v>0.1</v>
      </c>
      <c r="BB34" s="293"/>
      <c r="BC34" s="293"/>
    </row>
    <row r="35" s="214" customFormat="true" ht="43.5" hidden="false" customHeight="true" outlineLevel="0" collapsed="false">
      <c r="A35" s="306" t="s">
        <v>98</v>
      </c>
      <c r="B35" s="307" t="s">
        <v>68</v>
      </c>
      <c r="C35" s="296" t="n">
        <v>0</v>
      </c>
      <c r="D35" s="297" t="s">
        <v>68</v>
      </c>
      <c r="E35" s="296" t="n">
        <v>-9.1</v>
      </c>
      <c r="F35" s="298" t="s">
        <v>68</v>
      </c>
      <c r="G35" s="296" t="n">
        <v>16.7</v>
      </c>
      <c r="H35" s="297" t="s">
        <v>68</v>
      </c>
      <c r="I35" s="299" t="n">
        <v>-16.6</v>
      </c>
      <c r="J35" s="298" t="s">
        <v>68</v>
      </c>
      <c r="K35" s="296" t="n">
        <v>-9.1</v>
      </c>
      <c r="L35" s="297" t="s">
        <v>68</v>
      </c>
      <c r="M35" s="300" t="n">
        <v>-9.1</v>
      </c>
      <c r="N35" s="298" t="s">
        <v>68</v>
      </c>
      <c r="O35" s="296" t="n">
        <v>-16.6</v>
      </c>
      <c r="P35" s="301" t="s">
        <v>68</v>
      </c>
      <c r="Q35" s="296" t="n">
        <v>-16.6</v>
      </c>
      <c r="R35" s="302" t="s">
        <v>77</v>
      </c>
      <c r="S35" s="296" t="n">
        <v>0</v>
      </c>
      <c r="T35" s="303" t="s">
        <v>77</v>
      </c>
      <c r="U35" s="299" t="n">
        <v>0</v>
      </c>
      <c r="V35" s="302" t="s">
        <v>77</v>
      </c>
      <c r="W35" s="296" t="n">
        <v>0</v>
      </c>
      <c r="X35" s="304" t="s">
        <v>77</v>
      </c>
      <c r="Y35" s="305" t="n">
        <v>9.1</v>
      </c>
      <c r="Z35" s="293"/>
      <c r="AA35" s="293"/>
      <c r="AB35" s="293"/>
      <c r="AC35" s="306" t="s">
        <v>98</v>
      </c>
      <c r="AD35" s="307" t="s">
        <v>68</v>
      </c>
      <c r="AE35" s="296" t="n">
        <v>7.1</v>
      </c>
      <c r="AF35" s="297" t="s">
        <v>68</v>
      </c>
      <c r="AG35" s="296" t="n">
        <v>0</v>
      </c>
      <c r="AH35" s="298" t="s">
        <v>68</v>
      </c>
      <c r="AI35" s="296" t="n">
        <v>0</v>
      </c>
      <c r="AJ35" s="297" t="s">
        <v>68</v>
      </c>
      <c r="AK35" s="299" t="n">
        <v>-20</v>
      </c>
      <c r="AL35" s="298" t="s">
        <v>68</v>
      </c>
      <c r="AM35" s="296" t="n">
        <v>0</v>
      </c>
      <c r="AN35" s="297" t="s">
        <v>68</v>
      </c>
      <c r="AO35" s="300" t="n">
        <v>0</v>
      </c>
      <c r="AP35" s="298" t="s">
        <v>68</v>
      </c>
      <c r="AQ35" s="296" t="n">
        <v>20</v>
      </c>
      <c r="AR35" s="301" t="s">
        <v>68</v>
      </c>
      <c r="AS35" s="296" t="n">
        <v>20</v>
      </c>
      <c r="AT35" s="302" t="s">
        <v>77</v>
      </c>
      <c r="AU35" s="296" t="n">
        <v>0</v>
      </c>
      <c r="AV35" s="303" t="s">
        <v>77</v>
      </c>
      <c r="AW35" s="299" t="n">
        <v>-7.1</v>
      </c>
      <c r="AX35" s="302" t="s">
        <v>77</v>
      </c>
      <c r="AY35" s="296" t="n">
        <v>0</v>
      </c>
      <c r="AZ35" s="304" t="s">
        <v>77</v>
      </c>
      <c r="BA35" s="305" t="n">
        <v>0</v>
      </c>
      <c r="BB35" s="293"/>
      <c r="BC35" s="293"/>
    </row>
    <row r="36" s="214" customFormat="true" ht="43.5" hidden="false" customHeight="true" outlineLevel="0" collapsed="false">
      <c r="A36" s="306" t="s">
        <v>153</v>
      </c>
      <c r="B36" s="307" t="s">
        <v>68</v>
      </c>
      <c r="C36" s="296" t="n">
        <v>50</v>
      </c>
      <c r="D36" s="297" t="s">
        <v>68</v>
      </c>
      <c r="E36" s="296" t="n">
        <v>0</v>
      </c>
      <c r="F36" s="298" t="s">
        <v>68</v>
      </c>
      <c r="G36" s="296" t="n">
        <v>16.6</v>
      </c>
      <c r="H36" s="297" t="s">
        <v>68</v>
      </c>
      <c r="I36" s="299" t="n">
        <v>16.7</v>
      </c>
      <c r="J36" s="298" t="s">
        <v>68</v>
      </c>
      <c r="K36" s="296" t="n">
        <v>16.6</v>
      </c>
      <c r="L36" s="297" t="s">
        <v>68</v>
      </c>
      <c r="M36" s="300" t="n">
        <v>33.3</v>
      </c>
      <c r="N36" s="298" t="s">
        <v>68</v>
      </c>
      <c r="O36" s="296" t="n">
        <v>0</v>
      </c>
      <c r="P36" s="301" t="s">
        <v>68</v>
      </c>
      <c r="Q36" s="296" t="n">
        <v>16.7</v>
      </c>
      <c r="R36" s="302" t="s">
        <v>77</v>
      </c>
      <c r="S36" s="296" t="n">
        <v>33.3</v>
      </c>
      <c r="T36" s="303" t="s">
        <v>77</v>
      </c>
      <c r="U36" s="299" t="n">
        <v>-16.7</v>
      </c>
      <c r="V36" s="302" t="s">
        <v>77</v>
      </c>
      <c r="W36" s="296" t="n">
        <v>0</v>
      </c>
      <c r="X36" s="304" t="s">
        <v>77</v>
      </c>
      <c r="Y36" s="305" t="n">
        <v>0</v>
      </c>
      <c r="Z36" s="293"/>
      <c r="AA36" s="293"/>
      <c r="AB36" s="293"/>
      <c r="AC36" s="306" t="s">
        <v>153</v>
      </c>
      <c r="AD36" s="307" t="s">
        <v>68</v>
      </c>
      <c r="AE36" s="296" t="n">
        <v>60</v>
      </c>
      <c r="AF36" s="297" t="s">
        <v>68</v>
      </c>
      <c r="AG36" s="296" t="n">
        <v>20</v>
      </c>
      <c r="AH36" s="298" t="s">
        <v>68</v>
      </c>
      <c r="AI36" s="296" t="n">
        <v>60</v>
      </c>
      <c r="AJ36" s="297" t="s">
        <v>68</v>
      </c>
      <c r="AK36" s="299" t="n">
        <v>20</v>
      </c>
      <c r="AL36" s="298" t="s">
        <v>68</v>
      </c>
      <c r="AM36" s="296" t="n">
        <v>0</v>
      </c>
      <c r="AN36" s="297" t="s">
        <v>68</v>
      </c>
      <c r="AO36" s="300" t="n">
        <v>0</v>
      </c>
      <c r="AP36" s="298" t="s">
        <v>68</v>
      </c>
      <c r="AQ36" s="296" t="n">
        <v>-20</v>
      </c>
      <c r="AR36" s="301" t="s">
        <v>68</v>
      </c>
      <c r="AS36" s="296" t="n">
        <v>20</v>
      </c>
      <c r="AT36" s="302" t="s">
        <v>77</v>
      </c>
      <c r="AU36" s="296" t="n">
        <v>-20</v>
      </c>
      <c r="AV36" s="303" t="s">
        <v>77</v>
      </c>
      <c r="AW36" s="299" t="n">
        <v>-80</v>
      </c>
      <c r="AX36" s="302" t="s">
        <v>77</v>
      </c>
      <c r="AY36" s="296" t="n">
        <v>20</v>
      </c>
      <c r="AZ36" s="304" t="s">
        <v>77</v>
      </c>
      <c r="BA36" s="305" t="n">
        <v>0</v>
      </c>
      <c r="BB36" s="293"/>
      <c r="BC36" s="293"/>
    </row>
    <row r="37" s="214" customFormat="true" ht="43.5" hidden="false" customHeight="true" outlineLevel="0" collapsed="false">
      <c r="A37" s="306" t="s">
        <v>100</v>
      </c>
      <c r="B37" s="307" t="s">
        <v>68</v>
      </c>
      <c r="C37" s="296" t="n">
        <v>20</v>
      </c>
      <c r="D37" s="297" t="s">
        <v>68</v>
      </c>
      <c r="E37" s="296" t="n">
        <v>0</v>
      </c>
      <c r="F37" s="298" t="s">
        <v>68</v>
      </c>
      <c r="G37" s="296" t="n">
        <v>25</v>
      </c>
      <c r="H37" s="297" t="s">
        <v>68</v>
      </c>
      <c r="I37" s="299" t="n">
        <v>12.5</v>
      </c>
      <c r="J37" s="298" t="s">
        <v>68</v>
      </c>
      <c r="K37" s="296" t="n">
        <v>25</v>
      </c>
      <c r="L37" s="297" t="s">
        <v>68</v>
      </c>
      <c r="M37" s="300" t="n">
        <v>0</v>
      </c>
      <c r="N37" s="298" t="s">
        <v>68</v>
      </c>
      <c r="O37" s="296" t="n">
        <v>0</v>
      </c>
      <c r="P37" s="301" t="s">
        <v>68</v>
      </c>
      <c r="Q37" s="296" t="n">
        <v>0</v>
      </c>
      <c r="R37" s="302" t="s">
        <v>77</v>
      </c>
      <c r="S37" s="296" t="n">
        <v>-25</v>
      </c>
      <c r="T37" s="303" t="s">
        <v>77</v>
      </c>
      <c r="U37" s="299" t="n">
        <v>-45</v>
      </c>
      <c r="V37" s="302" t="s">
        <v>77</v>
      </c>
      <c r="W37" s="296" t="n">
        <v>25</v>
      </c>
      <c r="X37" s="304" t="s">
        <v>77</v>
      </c>
      <c r="Y37" s="305" t="n">
        <v>25</v>
      </c>
      <c r="Z37" s="293"/>
      <c r="AA37" s="293"/>
      <c r="AB37" s="293"/>
      <c r="AC37" s="306" t="s">
        <v>100</v>
      </c>
      <c r="AD37" s="307" t="s">
        <v>68</v>
      </c>
      <c r="AE37" s="296" t="n">
        <v>40</v>
      </c>
      <c r="AF37" s="297" t="s">
        <v>68</v>
      </c>
      <c r="AG37" s="296" t="n">
        <v>20</v>
      </c>
      <c r="AH37" s="298" t="s">
        <v>68</v>
      </c>
      <c r="AI37" s="296" t="n">
        <v>0</v>
      </c>
      <c r="AJ37" s="297" t="s">
        <v>68</v>
      </c>
      <c r="AK37" s="299" t="n">
        <v>25</v>
      </c>
      <c r="AL37" s="298" t="s">
        <v>68</v>
      </c>
      <c r="AM37" s="296" t="n">
        <v>0</v>
      </c>
      <c r="AN37" s="297" t="s">
        <v>68</v>
      </c>
      <c r="AO37" s="300" t="n">
        <v>12.5</v>
      </c>
      <c r="AP37" s="298" t="s">
        <v>68</v>
      </c>
      <c r="AQ37" s="296" t="n">
        <v>0</v>
      </c>
      <c r="AR37" s="301" t="s">
        <v>68</v>
      </c>
      <c r="AS37" s="296" t="n">
        <v>25</v>
      </c>
      <c r="AT37" s="302" t="s">
        <v>77</v>
      </c>
      <c r="AU37" s="296" t="n">
        <v>37.5</v>
      </c>
      <c r="AV37" s="303" t="s">
        <v>77</v>
      </c>
      <c r="AW37" s="299" t="n">
        <v>-2.5</v>
      </c>
      <c r="AX37" s="302" t="s">
        <v>77</v>
      </c>
      <c r="AY37" s="296" t="n">
        <v>12.5</v>
      </c>
      <c r="AZ37" s="304" t="s">
        <v>77</v>
      </c>
      <c r="BA37" s="305" t="n">
        <v>-7.5</v>
      </c>
      <c r="BB37" s="293"/>
      <c r="BC37" s="293"/>
    </row>
    <row r="38" s="214" customFormat="true" ht="43.5" hidden="false" customHeight="true" outlineLevel="0" collapsed="false">
      <c r="A38" s="306" t="s">
        <v>154</v>
      </c>
      <c r="B38" s="307" t="s">
        <v>68</v>
      </c>
      <c r="C38" s="296" t="n">
        <v>12.5</v>
      </c>
      <c r="D38" s="297" t="s">
        <v>68</v>
      </c>
      <c r="E38" s="296" t="n">
        <v>-12.5</v>
      </c>
      <c r="F38" s="298" t="s">
        <v>68</v>
      </c>
      <c r="G38" s="296" t="n">
        <v>12.5</v>
      </c>
      <c r="H38" s="297" t="s">
        <v>68</v>
      </c>
      <c r="I38" s="299" t="n">
        <v>-12.5</v>
      </c>
      <c r="J38" s="298" t="s">
        <v>68</v>
      </c>
      <c r="K38" s="296" t="n">
        <v>-25</v>
      </c>
      <c r="L38" s="297" t="s">
        <v>68</v>
      </c>
      <c r="M38" s="300" t="n">
        <v>0</v>
      </c>
      <c r="N38" s="298" t="s">
        <v>68</v>
      </c>
      <c r="O38" s="296" t="n">
        <v>-12.5</v>
      </c>
      <c r="P38" s="301" t="s">
        <v>68</v>
      </c>
      <c r="Q38" s="296" t="n">
        <v>-25</v>
      </c>
      <c r="R38" s="302" t="s">
        <v>77</v>
      </c>
      <c r="S38" s="296" t="n">
        <v>-33.3</v>
      </c>
      <c r="T38" s="303" t="s">
        <v>77</v>
      </c>
      <c r="U38" s="299" t="n">
        <v>-45.8</v>
      </c>
      <c r="V38" s="302" t="s">
        <v>77</v>
      </c>
      <c r="W38" s="296" t="n">
        <v>-33.3</v>
      </c>
      <c r="X38" s="304" t="s">
        <v>77</v>
      </c>
      <c r="Y38" s="305" t="n">
        <v>-20.8</v>
      </c>
      <c r="Z38" s="293"/>
      <c r="AA38" s="293"/>
      <c r="AB38" s="293"/>
      <c r="AC38" s="306" t="s">
        <v>154</v>
      </c>
      <c r="AD38" s="307" t="s">
        <v>68</v>
      </c>
      <c r="AE38" s="296" t="n">
        <v>-25</v>
      </c>
      <c r="AF38" s="297" t="s">
        <v>68</v>
      </c>
      <c r="AG38" s="296" t="n">
        <v>-12.5</v>
      </c>
      <c r="AH38" s="298" t="s">
        <v>68</v>
      </c>
      <c r="AI38" s="296" t="n">
        <v>-25</v>
      </c>
      <c r="AJ38" s="297" t="s">
        <v>68</v>
      </c>
      <c r="AK38" s="299" t="n">
        <v>0</v>
      </c>
      <c r="AL38" s="298" t="s">
        <v>68</v>
      </c>
      <c r="AM38" s="296" t="n">
        <v>25</v>
      </c>
      <c r="AN38" s="297" t="s">
        <v>68</v>
      </c>
      <c r="AO38" s="300" t="n">
        <v>12.5</v>
      </c>
      <c r="AP38" s="298" t="s">
        <v>68</v>
      </c>
      <c r="AQ38" s="296" t="n">
        <v>0</v>
      </c>
      <c r="AR38" s="301" t="s">
        <v>68</v>
      </c>
      <c r="AS38" s="296" t="n">
        <v>14.3</v>
      </c>
      <c r="AT38" s="302" t="s">
        <v>77</v>
      </c>
      <c r="AU38" s="296" t="n">
        <v>16.7</v>
      </c>
      <c r="AV38" s="303" t="s">
        <v>77</v>
      </c>
      <c r="AW38" s="299" t="n">
        <v>41.7</v>
      </c>
      <c r="AX38" s="302" t="s">
        <v>77</v>
      </c>
      <c r="AY38" s="296" t="n">
        <v>-16.7</v>
      </c>
      <c r="AZ38" s="304" t="s">
        <v>77</v>
      </c>
      <c r="BA38" s="305" t="n">
        <v>-4.2</v>
      </c>
      <c r="BB38" s="293"/>
      <c r="BC38" s="293"/>
    </row>
    <row r="39" s="214" customFormat="true" ht="43.5" hidden="false" customHeight="true" outlineLevel="0" collapsed="false">
      <c r="A39" s="294" t="s">
        <v>102</v>
      </c>
      <c r="B39" s="307" t="s">
        <v>68</v>
      </c>
      <c r="C39" s="296" t="n">
        <v>24.2</v>
      </c>
      <c r="D39" s="297" t="s">
        <v>68</v>
      </c>
      <c r="E39" s="296" t="n">
        <v>12.1</v>
      </c>
      <c r="F39" s="298" t="s">
        <v>68</v>
      </c>
      <c r="G39" s="296" t="n">
        <v>3.3</v>
      </c>
      <c r="H39" s="297" t="s">
        <v>68</v>
      </c>
      <c r="I39" s="299" t="n">
        <v>-16.7</v>
      </c>
      <c r="J39" s="298" t="s">
        <v>68</v>
      </c>
      <c r="K39" s="296" t="n">
        <v>-3.2</v>
      </c>
      <c r="L39" s="297" t="s">
        <v>68</v>
      </c>
      <c r="M39" s="300" t="n">
        <v>-12.9</v>
      </c>
      <c r="N39" s="298" t="s">
        <v>68</v>
      </c>
      <c r="O39" s="296" t="n">
        <v>-18.8</v>
      </c>
      <c r="P39" s="301" t="s">
        <v>68</v>
      </c>
      <c r="Q39" s="296" t="n">
        <v>-6.3</v>
      </c>
      <c r="R39" s="302" t="s">
        <v>77</v>
      </c>
      <c r="S39" s="296" t="n">
        <v>6.4</v>
      </c>
      <c r="T39" s="303" t="s">
        <v>77</v>
      </c>
      <c r="U39" s="299" t="n">
        <v>-17.8</v>
      </c>
      <c r="V39" s="302" t="s">
        <v>77</v>
      </c>
      <c r="W39" s="296" t="n">
        <v>-16.2</v>
      </c>
      <c r="X39" s="304" t="s">
        <v>77</v>
      </c>
      <c r="Y39" s="305" t="n">
        <v>-28.3</v>
      </c>
      <c r="Z39" s="293"/>
      <c r="AA39" s="293"/>
      <c r="AB39" s="293"/>
      <c r="AC39" s="294" t="s">
        <v>102</v>
      </c>
      <c r="AD39" s="307" t="s">
        <v>68</v>
      </c>
      <c r="AE39" s="296" t="n">
        <v>33.3</v>
      </c>
      <c r="AF39" s="297" t="s">
        <v>68</v>
      </c>
      <c r="AG39" s="296" t="n">
        <v>15.2</v>
      </c>
      <c r="AH39" s="298" t="s">
        <v>68</v>
      </c>
      <c r="AI39" s="296" t="n">
        <v>38.7</v>
      </c>
      <c r="AJ39" s="297" t="s">
        <v>68</v>
      </c>
      <c r="AK39" s="299" t="n">
        <v>6.4</v>
      </c>
      <c r="AL39" s="298" t="s">
        <v>68</v>
      </c>
      <c r="AM39" s="296" t="n">
        <v>22.6</v>
      </c>
      <c r="AN39" s="297" t="s">
        <v>68</v>
      </c>
      <c r="AO39" s="300" t="n">
        <v>19.3</v>
      </c>
      <c r="AP39" s="298" t="s">
        <v>68</v>
      </c>
      <c r="AQ39" s="296" t="n">
        <v>20</v>
      </c>
      <c r="AR39" s="301" t="s">
        <v>68</v>
      </c>
      <c r="AS39" s="296" t="n">
        <v>14.3</v>
      </c>
      <c r="AT39" s="302" t="s">
        <v>77</v>
      </c>
      <c r="AU39" s="296" t="n">
        <v>21.2</v>
      </c>
      <c r="AV39" s="303" t="s">
        <v>77</v>
      </c>
      <c r="AW39" s="299" t="n">
        <v>-12.1</v>
      </c>
      <c r="AX39" s="302" t="s">
        <v>77</v>
      </c>
      <c r="AY39" s="296" t="n">
        <v>18.2</v>
      </c>
      <c r="AZ39" s="304" t="s">
        <v>77</v>
      </c>
      <c r="BA39" s="305" t="n">
        <v>3</v>
      </c>
      <c r="BB39" s="293"/>
      <c r="BC39" s="293"/>
    </row>
    <row r="40" s="214" customFormat="true" ht="43.5" hidden="false" customHeight="true" outlineLevel="0" collapsed="false">
      <c r="A40" s="306" t="s">
        <v>103</v>
      </c>
      <c r="B40" s="307" t="s">
        <v>68</v>
      </c>
      <c r="C40" s="296" t="n">
        <v>-3</v>
      </c>
      <c r="D40" s="297" t="s">
        <v>68</v>
      </c>
      <c r="E40" s="296" t="n">
        <v>6</v>
      </c>
      <c r="F40" s="298" t="s">
        <v>68</v>
      </c>
      <c r="G40" s="296" t="n">
        <v>13.1</v>
      </c>
      <c r="H40" s="297" t="s">
        <v>68</v>
      </c>
      <c r="I40" s="299" t="n">
        <v>-2.6</v>
      </c>
      <c r="J40" s="298" t="s">
        <v>68</v>
      </c>
      <c r="K40" s="296" t="n">
        <v>-11.1</v>
      </c>
      <c r="L40" s="297" t="s">
        <v>68</v>
      </c>
      <c r="M40" s="300" t="n">
        <v>-19.5</v>
      </c>
      <c r="N40" s="298" t="s">
        <v>68</v>
      </c>
      <c r="O40" s="296" t="n">
        <v>20</v>
      </c>
      <c r="P40" s="301" t="s">
        <v>68</v>
      </c>
      <c r="Q40" s="296" t="n">
        <v>8.6</v>
      </c>
      <c r="R40" s="302" t="s">
        <v>77</v>
      </c>
      <c r="S40" s="296" t="n">
        <v>-5.3</v>
      </c>
      <c r="T40" s="303" t="s">
        <v>77</v>
      </c>
      <c r="U40" s="299" t="n">
        <v>-2.3</v>
      </c>
      <c r="V40" s="302" t="s">
        <v>77</v>
      </c>
      <c r="W40" s="296" t="n">
        <v>15.7</v>
      </c>
      <c r="X40" s="304" t="s">
        <v>77</v>
      </c>
      <c r="Y40" s="305" t="n">
        <v>9.7</v>
      </c>
      <c r="Z40" s="293"/>
      <c r="AA40" s="293"/>
      <c r="AB40" s="293"/>
      <c r="AC40" s="306" t="s">
        <v>103</v>
      </c>
      <c r="AD40" s="307" t="s">
        <v>68</v>
      </c>
      <c r="AE40" s="296" t="n">
        <v>13.9</v>
      </c>
      <c r="AF40" s="297" t="s">
        <v>68</v>
      </c>
      <c r="AG40" s="296" t="n">
        <v>13.9</v>
      </c>
      <c r="AH40" s="298" t="s">
        <v>68</v>
      </c>
      <c r="AI40" s="296" t="n">
        <v>12.5</v>
      </c>
      <c r="AJ40" s="297" t="s">
        <v>68</v>
      </c>
      <c r="AK40" s="299" t="n">
        <v>-2.5</v>
      </c>
      <c r="AL40" s="298" t="s">
        <v>68</v>
      </c>
      <c r="AM40" s="296" t="n">
        <v>10.6</v>
      </c>
      <c r="AN40" s="297" t="s">
        <v>68</v>
      </c>
      <c r="AO40" s="300" t="n">
        <v>7.9</v>
      </c>
      <c r="AP40" s="298" t="s">
        <v>68</v>
      </c>
      <c r="AQ40" s="296" t="n">
        <v>21.6</v>
      </c>
      <c r="AR40" s="301" t="s">
        <v>68</v>
      </c>
      <c r="AS40" s="296" t="n">
        <v>13.5</v>
      </c>
      <c r="AT40" s="302" t="s">
        <v>77</v>
      </c>
      <c r="AU40" s="296" t="n">
        <v>17.5</v>
      </c>
      <c r="AV40" s="303" t="s">
        <v>77</v>
      </c>
      <c r="AW40" s="299" t="n">
        <v>3.6</v>
      </c>
      <c r="AX40" s="302" t="s">
        <v>77</v>
      </c>
      <c r="AY40" s="296" t="n">
        <v>-5</v>
      </c>
      <c r="AZ40" s="304" t="s">
        <v>77</v>
      </c>
      <c r="BA40" s="305" t="n">
        <v>-18.9</v>
      </c>
      <c r="BB40" s="293"/>
      <c r="BC40" s="293"/>
    </row>
    <row r="41" s="214" customFormat="true" ht="43.5" hidden="false" customHeight="true" outlineLevel="0" collapsed="false">
      <c r="A41" s="306" t="s">
        <v>104</v>
      </c>
      <c r="B41" s="307" t="s">
        <v>68</v>
      </c>
      <c r="C41" s="296" t="n">
        <v>-11.1</v>
      </c>
      <c r="D41" s="297" t="s">
        <v>68</v>
      </c>
      <c r="E41" s="296" t="n">
        <v>3.8</v>
      </c>
      <c r="F41" s="298" t="s">
        <v>68</v>
      </c>
      <c r="G41" s="296" t="n">
        <v>3.7</v>
      </c>
      <c r="H41" s="297" t="s">
        <v>68</v>
      </c>
      <c r="I41" s="299" t="n">
        <v>-16</v>
      </c>
      <c r="J41" s="298" t="s">
        <v>68</v>
      </c>
      <c r="K41" s="296" t="n">
        <v>-22.2</v>
      </c>
      <c r="L41" s="297" t="s">
        <v>68</v>
      </c>
      <c r="M41" s="300" t="n">
        <v>11.6</v>
      </c>
      <c r="N41" s="298" t="s">
        <v>68</v>
      </c>
      <c r="O41" s="296" t="n">
        <v>19.3</v>
      </c>
      <c r="P41" s="301" t="s">
        <v>68</v>
      </c>
      <c r="Q41" s="296" t="n">
        <v>-16.7</v>
      </c>
      <c r="R41" s="302" t="s">
        <v>77</v>
      </c>
      <c r="S41" s="296" t="n">
        <v>-14.3</v>
      </c>
      <c r="T41" s="303" t="s">
        <v>77</v>
      </c>
      <c r="U41" s="299" t="n">
        <v>-3.2</v>
      </c>
      <c r="V41" s="302" t="s">
        <v>77</v>
      </c>
      <c r="W41" s="296" t="n">
        <v>0</v>
      </c>
      <c r="X41" s="304" t="s">
        <v>77</v>
      </c>
      <c r="Y41" s="305" t="n">
        <v>-3.8</v>
      </c>
      <c r="Z41" s="293"/>
      <c r="AA41" s="293"/>
      <c r="AB41" s="293"/>
      <c r="AC41" s="306" t="s">
        <v>104</v>
      </c>
      <c r="AD41" s="307" t="s">
        <v>68</v>
      </c>
      <c r="AE41" s="296" t="n">
        <v>0</v>
      </c>
      <c r="AF41" s="297" t="s">
        <v>68</v>
      </c>
      <c r="AG41" s="296" t="n">
        <v>26.1</v>
      </c>
      <c r="AH41" s="298" t="s">
        <v>68</v>
      </c>
      <c r="AI41" s="296" t="n">
        <v>19.2</v>
      </c>
      <c r="AJ41" s="297" t="s">
        <v>68</v>
      </c>
      <c r="AK41" s="299" t="n">
        <v>-4.1</v>
      </c>
      <c r="AL41" s="298" t="s">
        <v>68</v>
      </c>
      <c r="AM41" s="296" t="n">
        <v>-20</v>
      </c>
      <c r="AN41" s="297" t="s">
        <v>68</v>
      </c>
      <c r="AO41" s="300" t="n">
        <v>-13.6</v>
      </c>
      <c r="AP41" s="298" t="s">
        <v>68</v>
      </c>
      <c r="AQ41" s="296" t="n">
        <v>4</v>
      </c>
      <c r="AR41" s="301" t="s">
        <v>68</v>
      </c>
      <c r="AS41" s="296" t="n">
        <v>-4.7</v>
      </c>
      <c r="AT41" s="302" t="s">
        <v>77</v>
      </c>
      <c r="AU41" s="296" t="n">
        <v>14.8</v>
      </c>
      <c r="AV41" s="303" t="s">
        <v>77</v>
      </c>
      <c r="AW41" s="299" t="n">
        <v>14.8</v>
      </c>
      <c r="AX41" s="302" t="s">
        <v>77</v>
      </c>
      <c r="AY41" s="296" t="n">
        <v>8.3</v>
      </c>
      <c r="AZ41" s="304" t="s">
        <v>77</v>
      </c>
      <c r="BA41" s="305" t="n">
        <v>-17.8</v>
      </c>
      <c r="BB41" s="293"/>
      <c r="BC41" s="293"/>
    </row>
    <row r="42" s="214" customFormat="true" ht="43.5" hidden="false" customHeight="true" outlineLevel="0" collapsed="false">
      <c r="A42" s="308" t="s">
        <v>26</v>
      </c>
      <c r="B42" s="309" t="s">
        <v>68</v>
      </c>
      <c r="C42" s="310" t="n">
        <v>0</v>
      </c>
      <c r="D42" s="311" t="s">
        <v>68</v>
      </c>
      <c r="E42" s="310" t="n">
        <v>-8.4</v>
      </c>
      <c r="F42" s="312" t="s">
        <v>68</v>
      </c>
      <c r="G42" s="310" t="n">
        <v>-7.7</v>
      </c>
      <c r="H42" s="311" t="s">
        <v>68</v>
      </c>
      <c r="I42" s="313" t="n">
        <v>-7.7</v>
      </c>
      <c r="J42" s="312" t="s">
        <v>68</v>
      </c>
      <c r="K42" s="310" t="n">
        <v>-8.3</v>
      </c>
      <c r="L42" s="311" t="s">
        <v>68</v>
      </c>
      <c r="M42" s="314" t="n">
        <v>33.4</v>
      </c>
      <c r="N42" s="312" t="s">
        <v>68</v>
      </c>
      <c r="O42" s="310" t="n">
        <v>15.4</v>
      </c>
      <c r="P42" s="315" t="s">
        <v>68</v>
      </c>
      <c r="Q42" s="310" t="n">
        <v>16.7</v>
      </c>
      <c r="R42" s="316" t="s">
        <v>77</v>
      </c>
      <c r="S42" s="310" t="n">
        <v>-18.2</v>
      </c>
      <c r="T42" s="317" t="s">
        <v>77</v>
      </c>
      <c r="U42" s="313" t="n">
        <v>-18.2</v>
      </c>
      <c r="V42" s="316" t="s">
        <v>77</v>
      </c>
      <c r="W42" s="310" t="n">
        <v>27.3</v>
      </c>
      <c r="X42" s="318" t="s">
        <v>77</v>
      </c>
      <c r="Y42" s="319" t="n">
        <v>35.7</v>
      </c>
      <c r="Z42" s="293"/>
      <c r="AA42" s="293"/>
      <c r="AB42" s="293"/>
      <c r="AC42" s="308" t="s">
        <v>26</v>
      </c>
      <c r="AD42" s="309" t="s">
        <v>68</v>
      </c>
      <c r="AE42" s="310" t="n">
        <v>12.5</v>
      </c>
      <c r="AF42" s="311" t="s">
        <v>68</v>
      </c>
      <c r="AG42" s="310" t="n">
        <v>12.5</v>
      </c>
      <c r="AH42" s="312" t="s">
        <v>68</v>
      </c>
      <c r="AI42" s="310" t="n">
        <v>25</v>
      </c>
      <c r="AJ42" s="311" t="s">
        <v>68</v>
      </c>
      <c r="AK42" s="313" t="n">
        <v>6.2</v>
      </c>
      <c r="AL42" s="312" t="s">
        <v>68</v>
      </c>
      <c r="AM42" s="310" t="n">
        <v>6.2</v>
      </c>
      <c r="AN42" s="311" t="s">
        <v>68</v>
      </c>
      <c r="AO42" s="314" t="n">
        <v>6.2</v>
      </c>
      <c r="AP42" s="312" t="s">
        <v>68</v>
      </c>
      <c r="AQ42" s="310" t="n">
        <v>13.3</v>
      </c>
      <c r="AR42" s="315" t="s">
        <v>68</v>
      </c>
      <c r="AS42" s="310" t="n">
        <v>13.3</v>
      </c>
      <c r="AT42" s="316" t="s">
        <v>77</v>
      </c>
      <c r="AU42" s="310" t="n">
        <v>20</v>
      </c>
      <c r="AV42" s="317" t="s">
        <v>77</v>
      </c>
      <c r="AW42" s="313" t="n">
        <v>7.5</v>
      </c>
      <c r="AX42" s="316" t="s">
        <v>77</v>
      </c>
      <c r="AY42" s="310" t="n">
        <v>13.3</v>
      </c>
      <c r="AZ42" s="318" t="s">
        <v>77</v>
      </c>
      <c r="BA42" s="319" t="n">
        <v>0.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7.1</v>
      </c>
      <c r="D50" s="284" t="s">
        <v>68</v>
      </c>
      <c r="E50" s="283" t="n">
        <v>4.8</v>
      </c>
      <c r="F50" s="285" t="s">
        <v>68</v>
      </c>
      <c r="G50" s="283" t="n">
        <v>5.3</v>
      </c>
      <c r="H50" s="284" t="s">
        <v>68</v>
      </c>
      <c r="I50" s="286" t="n">
        <v>-1.1</v>
      </c>
      <c r="J50" s="285" t="s">
        <v>68</v>
      </c>
      <c r="K50" s="283" t="n">
        <v>0</v>
      </c>
      <c r="L50" s="284" t="s">
        <v>68</v>
      </c>
      <c r="M50" s="287" t="n">
        <v>-1.8</v>
      </c>
      <c r="N50" s="285" t="s">
        <v>68</v>
      </c>
      <c r="O50" s="283" t="n">
        <v>-1.3</v>
      </c>
      <c r="P50" s="288" t="s">
        <v>68</v>
      </c>
      <c r="Q50" s="283" t="n">
        <v>4.3</v>
      </c>
      <c r="R50" s="289" t="s">
        <v>77</v>
      </c>
      <c r="S50" s="283" t="n">
        <v>0</v>
      </c>
      <c r="T50" s="290" t="s">
        <v>77</v>
      </c>
      <c r="U50" s="286" t="n">
        <v>-7.1</v>
      </c>
      <c r="V50" s="289" t="s">
        <v>77</v>
      </c>
      <c r="W50" s="283" t="n">
        <v>5.9</v>
      </c>
      <c r="X50" s="291" t="s">
        <v>77</v>
      </c>
      <c r="Y50" s="292" t="n">
        <v>1.1</v>
      </c>
      <c r="Z50" s="293"/>
      <c r="AA50" s="293"/>
      <c r="AB50" s="293"/>
      <c r="AC50" s="281" t="s">
        <v>93</v>
      </c>
      <c r="AD50" s="282" t="s">
        <v>68</v>
      </c>
      <c r="AE50" s="283" t="n">
        <v>7.6</v>
      </c>
      <c r="AF50" s="284" t="s">
        <v>68</v>
      </c>
      <c r="AG50" s="283" t="n">
        <v>5.9</v>
      </c>
      <c r="AH50" s="285" t="s">
        <v>68</v>
      </c>
      <c r="AI50" s="283" t="n">
        <v>7.5</v>
      </c>
      <c r="AJ50" s="284" t="s">
        <v>68</v>
      </c>
      <c r="AK50" s="286" t="n">
        <v>7.8</v>
      </c>
      <c r="AL50" s="285" t="s">
        <v>68</v>
      </c>
      <c r="AM50" s="283" t="n">
        <v>8.4</v>
      </c>
      <c r="AN50" s="284" t="s">
        <v>68</v>
      </c>
      <c r="AO50" s="287" t="n">
        <v>7.2</v>
      </c>
      <c r="AP50" s="285" t="s">
        <v>68</v>
      </c>
      <c r="AQ50" s="283" t="n">
        <v>9</v>
      </c>
      <c r="AR50" s="288" t="s">
        <v>68</v>
      </c>
      <c r="AS50" s="283" t="n">
        <v>6</v>
      </c>
      <c r="AT50" s="289" t="s">
        <v>77</v>
      </c>
      <c r="AU50" s="283" t="n">
        <v>11.2</v>
      </c>
      <c r="AV50" s="290" t="s">
        <v>77</v>
      </c>
      <c r="AW50" s="286" t="n">
        <v>3.6</v>
      </c>
      <c r="AX50" s="289" t="s">
        <v>77</v>
      </c>
      <c r="AY50" s="283" t="n">
        <v>2.3</v>
      </c>
      <c r="AZ50" s="291" t="s">
        <v>77</v>
      </c>
      <c r="BA50" s="292" t="n">
        <v>-3.6</v>
      </c>
      <c r="BB50" s="293"/>
      <c r="BC50" s="293"/>
    </row>
    <row r="51" s="214" customFormat="true" ht="43.5" hidden="false" customHeight="true" outlineLevel="0" collapsed="false">
      <c r="A51" s="294" t="s">
        <v>94</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0</v>
      </c>
      <c r="V51" s="302" t="s">
        <v>77</v>
      </c>
      <c r="W51" s="296" t="n">
        <v>0</v>
      </c>
      <c r="X51" s="304" t="s">
        <v>77</v>
      </c>
      <c r="Y51" s="305" t="n">
        <v>0</v>
      </c>
      <c r="Z51" s="293"/>
      <c r="AA51" s="293"/>
      <c r="AB51" s="293"/>
      <c r="AC51" s="294" t="s">
        <v>94</v>
      </c>
      <c r="AD51" s="295" t="s">
        <v>68</v>
      </c>
      <c r="AE51" s="296" t="n">
        <v>10</v>
      </c>
      <c r="AF51" s="297" t="s">
        <v>68</v>
      </c>
      <c r="AG51" s="296" t="n">
        <v>30</v>
      </c>
      <c r="AH51" s="298" t="s">
        <v>68</v>
      </c>
      <c r="AI51" s="296" t="n">
        <v>33.3</v>
      </c>
      <c r="AJ51" s="297" t="s">
        <v>68</v>
      </c>
      <c r="AK51" s="299" t="n">
        <v>22.2</v>
      </c>
      <c r="AL51" s="298" t="s">
        <v>68</v>
      </c>
      <c r="AM51" s="296" t="n">
        <v>11.1</v>
      </c>
      <c r="AN51" s="297" t="s">
        <v>68</v>
      </c>
      <c r="AO51" s="300" t="n">
        <v>22.2</v>
      </c>
      <c r="AP51" s="298" t="s">
        <v>68</v>
      </c>
      <c r="AQ51" s="296" t="n">
        <v>11.1</v>
      </c>
      <c r="AR51" s="301" t="s">
        <v>68</v>
      </c>
      <c r="AS51" s="296" t="n">
        <v>22.2</v>
      </c>
      <c r="AT51" s="302" t="s">
        <v>77</v>
      </c>
      <c r="AU51" s="296" t="n">
        <v>22.2</v>
      </c>
      <c r="AV51" s="303" t="s">
        <v>77</v>
      </c>
      <c r="AW51" s="299" t="n">
        <v>12.2</v>
      </c>
      <c r="AX51" s="302" t="s">
        <v>77</v>
      </c>
      <c r="AY51" s="296" t="n">
        <v>33.3</v>
      </c>
      <c r="AZ51" s="304" t="s">
        <v>77</v>
      </c>
      <c r="BA51" s="305" t="n">
        <v>3.3</v>
      </c>
      <c r="BB51" s="293"/>
      <c r="BC51" s="293"/>
    </row>
    <row r="52" s="214" customFormat="true" ht="43.5" hidden="false" customHeight="true" outlineLevel="0" collapsed="false">
      <c r="A52" s="306" t="s">
        <v>150</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7</v>
      </c>
      <c r="S52" s="296" t="n">
        <v>0</v>
      </c>
      <c r="T52" s="303" t="s">
        <v>77</v>
      </c>
      <c r="U52" s="299" t="n">
        <v>0</v>
      </c>
      <c r="V52" s="302" t="s">
        <v>77</v>
      </c>
      <c r="W52" s="296" t="n">
        <v>0</v>
      </c>
      <c r="X52" s="304" t="s">
        <v>77</v>
      </c>
      <c r="Y52" s="305" t="n">
        <v>0</v>
      </c>
      <c r="Z52" s="293"/>
      <c r="AA52" s="293"/>
      <c r="AB52" s="293"/>
      <c r="AC52" s="306" t="s">
        <v>150</v>
      </c>
      <c r="AD52" s="307" t="s">
        <v>68</v>
      </c>
      <c r="AE52" s="296" t="n">
        <v>0</v>
      </c>
      <c r="AF52" s="297" t="s">
        <v>68</v>
      </c>
      <c r="AG52" s="296" t="n">
        <v>0</v>
      </c>
      <c r="AH52" s="298" t="s">
        <v>68</v>
      </c>
      <c r="AI52" s="296" t="n">
        <v>0</v>
      </c>
      <c r="AJ52" s="297" t="s">
        <v>68</v>
      </c>
      <c r="AK52" s="299" t="n">
        <v>0</v>
      </c>
      <c r="AL52" s="298" t="s">
        <v>68</v>
      </c>
      <c r="AM52" s="296" t="n">
        <v>0</v>
      </c>
      <c r="AN52" s="297" t="s">
        <v>68</v>
      </c>
      <c r="AO52" s="300" t="n">
        <v>0</v>
      </c>
      <c r="AP52" s="298" t="s">
        <v>68</v>
      </c>
      <c r="AQ52" s="296" t="n">
        <v>0</v>
      </c>
      <c r="AR52" s="301" t="s">
        <v>68</v>
      </c>
      <c r="AS52" s="296" t="n">
        <v>0</v>
      </c>
      <c r="AT52" s="302" t="s">
        <v>77</v>
      </c>
      <c r="AU52" s="296" t="n">
        <v>0</v>
      </c>
      <c r="AV52" s="303" t="s">
        <v>77</v>
      </c>
      <c r="AW52" s="299" t="n">
        <v>0</v>
      </c>
      <c r="AX52" s="302" t="s">
        <v>77</v>
      </c>
      <c r="AY52" s="296" t="n">
        <v>0</v>
      </c>
      <c r="AZ52" s="304" t="s">
        <v>77</v>
      </c>
      <c r="BA52" s="305" t="n">
        <v>0</v>
      </c>
      <c r="BB52" s="293"/>
      <c r="BC52" s="293"/>
    </row>
    <row r="53" s="214" customFormat="true" ht="43.5" hidden="false" customHeight="true" outlineLevel="0" collapsed="false">
      <c r="A53" s="294" t="s">
        <v>151</v>
      </c>
      <c r="B53" s="295" t="s">
        <v>68</v>
      </c>
      <c r="C53" s="296" t="n">
        <v>100</v>
      </c>
      <c r="D53" s="297" t="s">
        <v>68</v>
      </c>
      <c r="E53" s="296" t="n">
        <v>100</v>
      </c>
      <c r="F53" s="298" t="s">
        <v>68</v>
      </c>
      <c r="G53" s="296" t="n">
        <v>100</v>
      </c>
      <c r="H53" s="297" t="s">
        <v>68</v>
      </c>
      <c r="I53" s="299" t="n">
        <v>100</v>
      </c>
      <c r="J53" s="298" t="s">
        <v>68</v>
      </c>
      <c r="K53" s="296" t="n">
        <v>100</v>
      </c>
      <c r="L53" s="297" t="s">
        <v>68</v>
      </c>
      <c r="M53" s="300" t="n">
        <v>100</v>
      </c>
      <c r="N53" s="298" t="s">
        <v>68</v>
      </c>
      <c r="O53" s="296" t="n">
        <v>0</v>
      </c>
      <c r="P53" s="301" t="s">
        <v>68</v>
      </c>
      <c r="Q53" s="296" t="n">
        <v>0</v>
      </c>
      <c r="R53" s="302" t="s">
        <v>77</v>
      </c>
      <c r="S53" s="296" t="n">
        <v>0</v>
      </c>
      <c r="T53" s="303" t="s">
        <v>77</v>
      </c>
      <c r="U53" s="299" t="n">
        <v>-100</v>
      </c>
      <c r="V53" s="302" t="s">
        <v>77</v>
      </c>
      <c r="W53" s="296" t="n">
        <v>0</v>
      </c>
      <c r="X53" s="304" t="s">
        <v>77</v>
      </c>
      <c r="Y53" s="305" t="n">
        <v>-100</v>
      </c>
      <c r="Z53" s="293"/>
      <c r="AA53" s="293"/>
      <c r="AB53" s="293"/>
      <c r="AC53" s="294" t="s">
        <v>151</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0</v>
      </c>
      <c r="AR53" s="301" t="s">
        <v>68</v>
      </c>
      <c r="AS53" s="296" t="n">
        <v>0</v>
      </c>
      <c r="AT53" s="302" t="s">
        <v>77</v>
      </c>
      <c r="AU53" s="296" t="n">
        <v>0</v>
      </c>
      <c r="AV53" s="303" t="s">
        <v>77</v>
      </c>
      <c r="AW53" s="299" t="n">
        <v>0</v>
      </c>
      <c r="AX53" s="302" t="s">
        <v>77</v>
      </c>
      <c r="AY53" s="296" t="n">
        <v>0</v>
      </c>
      <c r="AZ53" s="304" t="s">
        <v>77</v>
      </c>
      <c r="BA53" s="305" t="n">
        <v>0</v>
      </c>
      <c r="BB53" s="293"/>
      <c r="BC53" s="293"/>
    </row>
    <row r="54" s="214" customFormat="true" ht="43.5" hidden="false" customHeight="true" outlineLevel="0" collapsed="false">
      <c r="A54" s="306" t="s">
        <v>152</v>
      </c>
      <c r="B54" s="307" t="s">
        <v>68</v>
      </c>
      <c r="C54" s="296" t="n">
        <v>5.7</v>
      </c>
      <c r="D54" s="297" t="s">
        <v>68</v>
      </c>
      <c r="E54" s="296" t="n">
        <v>5.7</v>
      </c>
      <c r="F54" s="298" t="s">
        <v>68</v>
      </c>
      <c r="G54" s="296" t="n">
        <v>2.9</v>
      </c>
      <c r="H54" s="297" t="s">
        <v>68</v>
      </c>
      <c r="I54" s="299" t="n">
        <v>0</v>
      </c>
      <c r="J54" s="298" t="s">
        <v>68</v>
      </c>
      <c r="K54" s="296" t="n">
        <v>5.7</v>
      </c>
      <c r="L54" s="297" t="s">
        <v>68</v>
      </c>
      <c r="M54" s="300" t="n">
        <v>11.4</v>
      </c>
      <c r="N54" s="298" t="s">
        <v>68</v>
      </c>
      <c r="O54" s="296" t="n">
        <v>8.5</v>
      </c>
      <c r="P54" s="301" t="s">
        <v>68</v>
      </c>
      <c r="Q54" s="296" t="n">
        <v>2.9</v>
      </c>
      <c r="R54" s="302" t="s">
        <v>77</v>
      </c>
      <c r="S54" s="296" t="n">
        <v>-5.4</v>
      </c>
      <c r="T54" s="303" t="s">
        <v>77</v>
      </c>
      <c r="U54" s="299" t="n">
        <v>-11.1</v>
      </c>
      <c r="V54" s="302" t="s">
        <v>77</v>
      </c>
      <c r="W54" s="296" t="n">
        <v>-2.7</v>
      </c>
      <c r="X54" s="304" t="s">
        <v>77</v>
      </c>
      <c r="Y54" s="305" t="n">
        <v>-8.4</v>
      </c>
      <c r="Z54" s="293"/>
      <c r="AA54" s="293"/>
      <c r="AB54" s="293"/>
      <c r="AC54" s="306" t="s">
        <v>152</v>
      </c>
      <c r="AD54" s="307" t="s">
        <v>68</v>
      </c>
      <c r="AE54" s="296" t="n">
        <v>13.6</v>
      </c>
      <c r="AF54" s="297" t="s">
        <v>68</v>
      </c>
      <c r="AG54" s="296" t="n">
        <v>6.8</v>
      </c>
      <c r="AH54" s="298" t="s">
        <v>68</v>
      </c>
      <c r="AI54" s="296" t="n">
        <v>13</v>
      </c>
      <c r="AJ54" s="297" t="s">
        <v>68</v>
      </c>
      <c r="AK54" s="299" t="n">
        <v>15.2</v>
      </c>
      <c r="AL54" s="298" t="s">
        <v>68</v>
      </c>
      <c r="AM54" s="296" t="n">
        <v>8.7</v>
      </c>
      <c r="AN54" s="297" t="s">
        <v>68</v>
      </c>
      <c r="AO54" s="300" t="n">
        <v>6.6</v>
      </c>
      <c r="AP54" s="298" t="s">
        <v>68</v>
      </c>
      <c r="AQ54" s="296" t="n">
        <v>13.1</v>
      </c>
      <c r="AR54" s="301" t="s">
        <v>68</v>
      </c>
      <c r="AS54" s="296" t="n">
        <v>8.7</v>
      </c>
      <c r="AT54" s="302" t="s">
        <v>77</v>
      </c>
      <c r="AU54" s="296" t="n">
        <v>12.5</v>
      </c>
      <c r="AV54" s="303" t="s">
        <v>77</v>
      </c>
      <c r="AW54" s="299" t="n">
        <v>-1.1</v>
      </c>
      <c r="AX54" s="302" t="s">
        <v>77</v>
      </c>
      <c r="AY54" s="296" t="n">
        <v>6.2</v>
      </c>
      <c r="AZ54" s="304" t="s">
        <v>77</v>
      </c>
      <c r="BA54" s="305" t="n">
        <v>-0.6</v>
      </c>
      <c r="BB54" s="293"/>
      <c r="BC54" s="293"/>
    </row>
    <row r="55" s="214" customFormat="true" ht="43.5" hidden="false" customHeight="true" outlineLevel="0" collapsed="false">
      <c r="A55" s="306" t="s">
        <v>98</v>
      </c>
      <c r="B55" s="307" t="s">
        <v>68</v>
      </c>
      <c r="C55" s="296" t="n">
        <v>0</v>
      </c>
      <c r="D55" s="297" t="s">
        <v>68</v>
      </c>
      <c r="E55" s="296" t="n">
        <v>0</v>
      </c>
      <c r="F55" s="298" t="s">
        <v>68</v>
      </c>
      <c r="G55" s="296" t="n">
        <v>0</v>
      </c>
      <c r="H55" s="297" t="s">
        <v>68</v>
      </c>
      <c r="I55" s="299" t="n">
        <v>-40</v>
      </c>
      <c r="J55" s="298" t="s">
        <v>68</v>
      </c>
      <c r="K55" s="296" t="n">
        <v>0</v>
      </c>
      <c r="L55" s="297" t="s">
        <v>68</v>
      </c>
      <c r="M55" s="300" t="n">
        <v>0</v>
      </c>
      <c r="N55" s="298" t="s">
        <v>68</v>
      </c>
      <c r="O55" s="296" t="n">
        <v>0</v>
      </c>
      <c r="P55" s="301" t="s">
        <v>68</v>
      </c>
      <c r="Q55" s="296" t="n">
        <v>0</v>
      </c>
      <c r="R55" s="302" t="s">
        <v>77</v>
      </c>
      <c r="S55" s="296" t="n">
        <v>0</v>
      </c>
      <c r="T55" s="303" t="s">
        <v>77</v>
      </c>
      <c r="U55" s="299" t="n">
        <v>0</v>
      </c>
      <c r="V55" s="302" t="s">
        <v>77</v>
      </c>
      <c r="W55" s="296" t="n">
        <v>0</v>
      </c>
      <c r="X55" s="304" t="s">
        <v>77</v>
      </c>
      <c r="Y55" s="305" t="n">
        <v>0</v>
      </c>
      <c r="Z55" s="293"/>
      <c r="AA55" s="293"/>
      <c r="AB55" s="293"/>
      <c r="AC55" s="306" t="s">
        <v>98</v>
      </c>
      <c r="AD55" s="307" t="s">
        <v>68</v>
      </c>
      <c r="AE55" s="296" t="n">
        <v>6.3</v>
      </c>
      <c r="AF55" s="297" t="s">
        <v>68</v>
      </c>
      <c r="AG55" s="296" t="n">
        <v>0</v>
      </c>
      <c r="AH55" s="298" t="s">
        <v>68</v>
      </c>
      <c r="AI55" s="296" t="n">
        <v>0</v>
      </c>
      <c r="AJ55" s="297" t="s">
        <v>68</v>
      </c>
      <c r="AK55" s="299" t="n">
        <v>0</v>
      </c>
      <c r="AL55" s="298" t="s">
        <v>68</v>
      </c>
      <c r="AM55" s="296" t="n">
        <v>6.3</v>
      </c>
      <c r="AN55" s="297" t="s">
        <v>68</v>
      </c>
      <c r="AO55" s="300" t="n">
        <v>12.5</v>
      </c>
      <c r="AP55" s="298" t="s">
        <v>68</v>
      </c>
      <c r="AQ55" s="296" t="n">
        <v>9.1</v>
      </c>
      <c r="AR55" s="301" t="s">
        <v>68</v>
      </c>
      <c r="AS55" s="296" t="n">
        <v>9.1</v>
      </c>
      <c r="AT55" s="302" t="s">
        <v>77</v>
      </c>
      <c r="AU55" s="296" t="n">
        <v>-11.1</v>
      </c>
      <c r="AV55" s="303" t="s">
        <v>77</v>
      </c>
      <c r="AW55" s="299" t="n">
        <v>-17.4</v>
      </c>
      <c r="AX55" s="302" t="s">
        <v>77</v>
      </c>
      <c r="AY55" s="296" t="n">
        <v>-11.1</v>
      </c>
      <c r="AZ55" s="304" t="s">
        <v>77</v>
      </c>
      <c r="BA55" s="305" t="n">
        <v>-11.1</v>
      </c>
      <c r="BB55" s="293"/>
      <c r="BC55" s="293"/>
    </row>
    <row r="56" s="214" customFormat="true" ht="43.5" hidden="false" customHeight="true" outlineLevel="0" collapsed="false">
      <c r="A56" s="306" t="s">
        <v>153</v>
      </c>
      <c r="B56" s="307" t="s">
        <v>68</v>
      </c>
      <c r="C56" s="296" t="n">
        <v>40</v>
      </c>
      <c r="D56" s="297" t="s">
        <v>68</v>
      </c>
      <c r="E56" s="296" t="n">
        <v>0</v>
      </c>
      <c r="F56" s="298" t="s">
        <v>68</v>
      </c>
      <c r="G56" s="296" t="n">
        <v>40</v>
      </c>
      <c r="H56" s="297" t="s">
        <v>68</v>
      </c>
      <c r="I56" s="299" t="n">
        <v>0</v>
      </c>
      <c r="J56" s="298" t="s">
        <v>68</v>
      </c>
      <c r="K56" s="296" t="n">
        <v>40</v>
      </c>
      <c r="L56" s="297" t="s">
        <v>68</v>
      </c>
      <c r="M56" s="300" t="n">
        <v>0</v>
      </c>
      <c r="N56" s="298" t="s">
        <v>68</v>
      </c>
      <c r="O56" s="296" t="n">
        <v>-40</v>
      </c>
      <c r="P56" s="301" t="s">
        <v>68</v>
      </c>
      <c r="Q56" s="296" t="n">
        <v>0</v>
      </c>
      <c r="R56" s="302" t="s">
        <v>77</v>
      </c>
      <c r="S56" s="296" t="n">
        <v>0</v>
      </c>
      <c r="T56" s="303" t="s">
        <v>77</v>
      </c>
      <c r="U56" s="299" t="n">
        <v>-40</v>
      </c>
      <c r="V56" s="302" t="s">
        <v>77</v>
      </c>
      <c r="W56" s="296" t="n">
        <v>0</v>
      </c>
      <c r="X56" s="304" t="s">
        <v>77</v>
      </c>
      <c r="Y56" s="305" t="n">
        <v>0</v>
      </c>
      <c r="Z56" s="293"/>
      <c r="AA56" s="293"/>
      <c r="AB56" s="293"/>
      <c r="AC56" s="306" t="s">
        <v>153</v>
      </c>
      <c r="AD56" s="307" t="s">
        <v>68</v>
      </c>
      <c r="AE56" s="296" t="n">
        <v>0</v>
      </c>
      <c r="AF56" s="297" t="s">
        <v>68</v>
      </c>
      <c r="AG56" s="296" t="n">
        <v>-16.7</v>
      </c>
      <c r="AH56" s="298" t="s">
        <v>68</v>
      </c>
      <c r="AI56" s="296" t="n">
        <v>0</v>
      </c>
      <c r="AJ56" s="297" t="s">
        <v>68</v>
      </c>
      <c r="AK56" s="299" t="n">
        <v>0</v>
      </c>
      <c r="AL56" s="298" t="s">
        <v>68</v>
      </c>
      <c r="AM56" s="296" t="n">
        <v>16.6</v>
      </c>
      <c r="AN56" s="297" t="s">
        <v>68</v>
      </c>
      <c r="AO56" s="300" t="n">
        <v>0</v>
      </c>
      <c r="AP56" s="298" t="s">
        <v>68</v>
      </c>
      <c r="AQ56" s="296" t="n">
        <v>50</v>
      </c>
      <c r="AR56" s="301" t="s">
        <v>68</v>
      </c>
      <c r="AS56" s="296" t="n">
        <v>0</v>
      </c>
      <c r="AT56" s="302" t="s">
        <v>77</v>
      </c>
      <c r="AU56" s="296" t="n">
        <v>50</v>
      </c>
      <c r="AV56" s="303" t="s">
        <v>77</v>
      </c>
      <c r="AW56" s="299" t="n">
        <v>50</v>
      </c>
      <c r="AX56" s="302" t="s">
        <v>77</v>
      </c>
      <c r="AY56" s="296" t="n">
        <v>0</v>
      </c>
      <c r="AZ56" s="304" t="s">
        <v>77</v>
      </c>
      <c r="BA56" s="305" t="n">
        <v>16.7</v>
      </c>
      <c r="BB56" s="293"/>
      <c r="BC56" s="293"/>
    </row>
    <row r="57" s="214" customFormat="true" ht="43.5" hidden="false" customHeight="true" outlineLevel="0" collapsed="false">
      <c r="A57" s="306" t="s">
        <v>100</v>
      </c>
      <c r="B57" s="307" t="s">
        <v>68</v>
      </c>
      <c r="C57" s="296" t="n">
        <v>20</v>
      </c>
      <c r="D57" s="297" t="s">
        <v>68</v>
      </c>
      <c r="E57" s="296" t="n">
        <v>0</v>
      </c>
      <c r="F57" s="298" t="s">
        <v>68</v>
      </c>
      <c r="G57" s="296" t="n">
        <v>25</v>
      </c>
      <c r="H57" s="297" t="s">
        <v>68</v>
      </c>
      <c r="I57" s="299" t="n">
        <v>12.5</v>
      </c>
      <c r="J57" s="298" t="s">
        <v>68</v>
      </c>
      <c r="K57" s="296" t="n">
        <v>25</v>
      </c>
      <c r="L57" s="297" t="s">
        <v>68</v>
      </c>
      <c r="M57" s="300" t="n">
        <v>0</v>
      </c>
      <c r="N57" s="298" t="s">
        <v>68</v>
      </c>
      <c r="O57" s="296" t="n">
        <v>0</v>
      </c>
      <c r="P57" s="301" t="s">
        <v>68</v>
      </c>
      <c r="Q57" s="296" t="n">
        <v>0</v>
      </c>
      <c r="R57" s="302" t="s">
        <v>77</v>
      </c>
      <c r="S57" s="296" t="n">
        <v>-25</v>
      </c>
      <c r="T57" s="303" t="s">
        <v>77</v>
      </c>
      <c r="U57" s="299" t="n">
        <v>-45</v>
      </c>
      <c r="V57" s="302" t="s">
        <v>77</v>
      </c>
      <c r="W57" s="296" t="n">
        <v>25</v>
      </c>
      <c r="X57" s="304" t="s">
        <v>77</v>
      </c>
      <c r="Y57" s="305" t="n">
        <v>25</v>
      </c>
      <c r="Z57" s="293"/>
      <c r="AA57" s="293"/>
      <c r="AB57" s="293"/>
      <c r="AC57" s="306" t="s">
        <v>100</v>
      </c>
      <c r="AD57" s="307" t="s">
        <v>68</v>
      </c>
      <c r="AE57" s="296" t="n">
        <v>-20</v>
      </c>
      <c r="AF57" s="297" t="s">
        <v>68</v>
      </c>
      <c r="AG57" s="296" t="n">
        <v>40</v>
      </c>
      <c r="AH57" s="298" t="s">
        <v>68</v>
      </c>
      <c r="AI57" s="296" t="n">
        <v>12.5</v>
      </c>
      <c r="AJ57" s="297" t="s">
        <v>68</v>
      </c>
      <c r="AK57" s="299" t="n">
        <v>12.5</v>
      </c>
      <c r="AL57" s="298" t="s">
        <v>68</v>
      </c>
      <c r="AM57" s="296" t="n">
        <v>12.5</v>
      </c>
      <c r="AN57" s="297" t="s">
        <v>68</v>
      </c>
      <c r="AO57" s="300" t="n">
        <v>0</v>
      </c>
      <c r="AP57" s="298" t="s">
        <v>68</v>
      </c>
      <c r="AQ57" s="296" t="n">
        <v>-12.5</v>
      </c>
      <c r="AR57" s="301" t="s">
        <v>68</v>
      </c>
      <c r="AS57" s="296" t="n">
        <v>0</v>
      </c>
      <c r="AT57" s="302" t="s">
        <v>77</v>
      </c>
      <c r="AU57" s="296" t="n">
        <v>12.5</v>
      </c>
      <c r="AV57" s="303" t="s">
        <v>77</v>
      </c>
      <c r="AW57" s="299" t="n">
        <v>32.5</v>
      </c>
      <c r="AX57" s="302" t="s">
        <v>77</v>
      </c>
      <c r="AY57" s="296" t="n">
        <v>0</v>
      </c>
      <c r="AZ57" s="304" t="s">
        <v>77</v>
      </c>
      <c r="BA57" s="305" t="n">
        <v>-40</v>
      </c>
      <c r="BB57" s="293"/>
      <c r="BC57" s="293"/>
    </row>
    <row r="58" s="214" customFormat="true" ht="43.5" hidden="false" customHeight="true" outlineLevel="0" collapsed="false">
      <c r="A58" s="306" t="s">
        <v>154</v>
      </c>
      <c r="B58" s="307" t="s">
        <v>68</v>
      </c>
      <c r="C58" s="296" t="n">
        <v>16.7</v>
      </c>
      <c r="D58" s="297" t="s">
        <v>68</v>
      </c>
      <c r="E58" s="296" t="n">
        <v>0</v>
      </c>
      <c r="F58" s="298" t="s">
        <v>68</v>
      </c>
      <c r="G58" s="296" t="n">
        <v>14.3</v>
      </c>
      <c r="H58" s="297" t="s">
        <v>68</v>
      </c>
      <c r="I58" s="299" t="n">
        <v>14.3</v>
      </c>
      <c r="J58" s="298" t="s">
        <v>68</v>
      </c>
      <c r="K58" s="296" t="n">
        <v>-16.7</v>
      </c>
      <c r="L58" s="297" t="s">
        <v>68</v>
      </c>
      <c r="M58" s="300" t="n">
        <v>-16.7</v>
      </c>
      <c r="N58" s="298" t="s">
        <v>68</v>
      </c>
      <c r="O58" s="296" t="n">
        <v>0</v>
      </c>
      <c r="P58" s="301" t="s">
        <v>68</v>
      </c>
      <c r="Q58" s="296" t="n">
        <v>0</v>
      </c>
      <c r="R58" s="302" t="s">
        <v>77</v>
      </c>
      <c r="S58" s="296" t="n">
        <v>0</v>
      </c>
      <c r="T58" s="303" t="s">
        <v>77</v>
      </c>
      <c r="U58" s="299" t="n">
        <v>-16.7</v>
      </c>
      <c r="V58" s="302" t="s">
        <v>77</v>
      </c>
      <c r="W58" s="296" t="n">
        <v>-20</v>
      </c>
      <c r="X58" s="304" t="s">
        <v>77</v>
      </c>
      <c r="Y58" s="305" t="n">
        <v>-20</v>
      </c>
      <c r="Z58" s="293"/>
      <c r="AA58" s="293"/>
      <c r="AB58" s="293"/>
      <c r="AC58" s="306" t="s">
        <v>154</v>
      </c>
      <c r="AD58" s="307" t="s">
        <v>68</v>
      </c>
      <c r="AE58" s="296" t="n">
        <v>12.5</v>
      </c>
      <c r="AF58" s="297" t="s">
        <v>68</v>
      </c>
      <c r="AG58" s="296" t="n">
        <v>0</v>
      </c>
      <c r="AH58" s="298" t="s">
        <v>68</v>
      </c>
      <c r="AI58" s="296" t="n">
        <v>12.5</v>
      </c>
      <c r="AJ58" s="297" t="s">
        <v>68</v>
      </c>
      <c r="AK58" s="299" t="n">
        <v>12.5</v>
      </c>
      <c r="AL58" s="298" t="s">
        <v>68</v>
      </c>
      <c r="AM58" s="296" t="n">
        <v>12.5</v>
      </c>
      <c r="AN58" s="297" t="s">
        <v>68</v>
      </c>
      <c r="AO58" s="300" t="n">
        <v>12.5</v>
      </c>
      <c r="AP58" s="298" t="s">
        <v>68</v>
      </c>
      <c r="AQ58" s="296" t="n">
        <v>0</v>
      </c>
      <c r="AR58" s="301" t="s">
        <v>68</v>
      </c>
      <c r="AS58" s="296" t="n">
        <v>0</v>
      </c>
      <c r="AT58" s="302" t="s">
        <v>77</v>
      </c>
      <c r="AU58" s="296" t="n">
        <v>0</v>
      </c>
      <c r="AV58" s="303" t="s">
        <v>77</v>
      </c>
      <c r="AW58" s="299" t="n">
        <v>-12.5</v>
      </c>
      <c r="AX58" s="302" t="s">
        <v>77</v>
      </c>
      <c r="AY58" s="296" t="n">
        <v>0</v>
      </c>
      <c r="AZ58" s="304" t="s">
        <v>77</v>
      </c>
      <c r="BA58" s="305" t="n">
        <v>0</v>
      </c>
      <c r="BB58" s="293"/>
      <c r="BC58" s="293"/>
    </row>
    <row r="59" s="214" customFormat="true" ht="43.5" hidden="false" customHeight="true" outlineLevel="0" collapsed="false">
      <c r="A59" s="294" t="s">
        <v>102</v>
      </c>
      <c r="B59" s="307" t="s">
        <v>68</v>
      </c>
      <c r="C59" s="296" t="n">
        <v>15.6</v>
      </c>
      <c r="D59" s="297" t="s">
        <v>68</v>
      </c>
      <c r="E59" s="296" t="n">
        <v>0</v>
      </c>
      <c r="F59" s="298" t="s">
        <v>68</v>
      </c>
      <c r="G59" s="296" t="n">
        <v>7.1</v>
      </c>
      <c r="H59" s="297" t="s">
        <v>68</v>
      </c>
      <c r="I59" s="299" t="n">
        <v>-7.1</v>
      </c>
      <c r="J59" s="298" t="s">
        <v>68</v>
      </c>
      <c r="K59" s="296" t="n">
        <v>3.4</v>
      </c>
      <c r="L59" s="297" t="s">
        <v>68</v>
      </c>
      <c r="M59" s="300" t="n">
        <v>-3.4</v>
      </c>
      <c r="N59" s="298" t="s">
        <v>68</v>
      </c>
      <c r="O59" s="296" t="n">
        <v>-19.3</v>
      </c>
      <c r="P59" s="301" t="s">
        <v>68</v>
      </c>
      <c r="Q59" s="296" t="n">
        <v>6.5</v>
      </c>
      <c r="R59" s="302" t="s">
        <v>77</v>
      </c>
      <c r="S59" s="296" t="n">
        <v>17.2</v>
      </c>
      <c r="T59" s="303" t="s">
        <v>77</v>
      </c>
      <c r="U59" s="299" t="n">
        <v>1.6</v>
      </c>
      <c r="V59" s="302" t="s">
        <v>77</v>
      </c>
      <c r="W59" s="296" t="n">
        <v>20.7</v>
      </c>
      <c r="X59" s="304" t="s">
        <v>77</v>
      </c>
      <c r="Y59" s="305" t="n">
        <v>20.7</v>
      </c>
      <c r="Z59" s="293"/>
      <c r="AA59" s="293"/>
      <c r="AB59" s="293"/>
      <c r="AC59" s="294" t="s">
        <v>102</v>
      </c>
      <c r="AD59" s="307" t="s">
        <v>68</v>
      </c>
      <c r="AE59" s="296" t="n">
        <v>23.7</v>
      </c>
      <c r="AF59" s="297" t="s">
        <v>68</v>
      </c>
      <c r="AG59" s="296" t="n">
        <v>13.2</v>
      </c>
      <c r="AH59" s="298" t="s">
        <v>68</v>
      </c>
      <c r="AI59" s="296" t="n">
        <v>8.8</v>
      </c>
      <c r="AJ59" s="297" t="s">
        <v>68</v>
      </c>
      <c r="AK59" s="299" t="n">
        <v>11.8</v>
      </c>
      <c r="AL59" s="298" t="s">
        <v>68</v>
      </c>
      <c r="AM59" s="296" t="n">
        <v>11.1</v>
      </c>
      <c r="AN59" s="297" t="s">
        <v>68</v>
      </c>
      <c r="AO59" s="300" t="n">
        <v>13.9</v>
      </c>
      <c r="AP59" s="298" t="s">
        <v>68</v>
      </c>
      <c r="AQ59" s="296" t="n">
        <v>17.5</v>
      </c>
      <c r="AR59" s="301" t="s">
        <v>68</v>
      </c>
      <c r="AS59" s="296" t="n">
        <v>12.5</v>
      </c>
      <c r="AT59" s="302" t="s">
        <v>77</v>
      </c>
      <c r="AU59" s="296" t="n">
        <v>25.6</v>
      </c>
      <c r="AV59" s="303" t="s">
        <v>77</v>
      </c>
      <c r="AW59" s="299" t="n">
        <v>1.9</v>
      </c>
      <c r="AX59" s="302" t="s">
        <v>77</v>
      </c>
      <c r="AY59" s="296" t="n">
        <v>5.2</v>
      </c>
      <c r="AZ59" s="304" t="s">
        <v>77</v>
      </c>
      <c r="BA59" s="305" t="n">
        <v>-8</v>
      </c>
      <c r="BB59" s="293"/>
      <c r="BC59" s="293"/>
    </row>
    <row r="60" s="214" customFormat="true" ht="43.5" hidden="false" customHeight="true" outlineLevel="0" collapsed="false">
      <c r="A60" s="306" t="s">
        <v>103</v>
      </c>
      <c r="B60" s="307" t="s">
        <v>68</v>
      </c>
      <c r="C60" s="296" t="n">
        <v>0</v>
      </c>
      <c r="D60" s="297" t="s">
        <v>68</v>
      </c>
      <c r="E60" s="296" t="n">
        <v>9.7</v>
      </c>
      <c r="F60" s="298" t="s">
        <v>68</v>
      </c>
      <c r="G60" s="296" t="n">
        <v>2.7</v>
      </c>
      <c r="H60" s="297" t="s">
        <v>68</v>
      </c>
      <c r="I60" s="299" t="n">
        <v>-2.8</v>
      </c>
      <c r="J60" s="298" t="s">
        <v>68</v>
      </c>
      <c r="K60" s="296" t="n">
        <v>-9</v>
      </c>
      <c r="L60" s="297" t="s">
        <v>68</v>
      </c>
      <c r="M60" s="300" t="n">
        <v>-3</v>
      </c>
      <c r="N60" s="298" t="s">
        <v>68</v>
      </c>
      <c r="O60" s="296" t="n">
        <v>12.1</v>
      </c>
      <c r="P60" s="301" t="s">
        <v>68</v>
      </c>
      <c r="Q60" s="296" t="n">
        <v>18.2</v>
      </c>
      <c r="R60" s="302" t="s">
        <v>77</v>
      </c>
      <c r="S60" s="296" t="n">
        <v>2.9</v>
      </c>
      <c r="T60" s="303" t="s">
        <v>77</v>
      </c>
      <c r="U60" s="299" t="n">
        <v>2.9</v>
      </c>
      <c r="V60" s="302" t="s">
        <v>77</v>
      </c>
      <c r="W60" s="296" t="n">
        <v>5.7</v>
      </c>
      <c r="X60" s="304" t="s">
        <v>77</v>
      </c>
      <c r="Y60" s="305" t="n">
        <v>-4</v>
      </c>
      <c r="Z60" s="293"/>
      <c r="AA60" s="293"/>
      <c r="AB60" s="293"/>
      <c r="AC60" s="306" t="s">
        <v>103</v>
      </c>
      <c r="AD60" s="307" t="s">
        <v>68</v>
      </c>
      <c r="AE60" s="296" t="n">
        <v>9.5</v>
      </c>
      <c r="AF60" s="297" t="s">
        <v>68</v>
      </c>
      <c r="AG60" s="296" t="n">
        <v>5.1</v>
      </c>
      <c r="AH60" s="298" t="s">
        <v>68</v>
      </c>
      <c r="AI60" s="296" t="n">
        <v>11.1</v>
      </c>
      <c r="AJ60" s="297" t="s">
        <v>68</v>
      </c>
      <c r="AK60" s="299" t="n">
        <v>9.5</v>
      </c>
      <c r="AL60" s="298" t="s">
        <v>68</v>
      </c>
      <c r="AM60" s="296" t="n">
        <v>13.6</v>
      </c>
      <c r="AN60" s="297" t="s">
        <v>68</v>
      </c>
      <c r="AO60" s="300" t="n">
        <v>4.9</v>
      </c>
      <c r="AP60" s="298" t="s">
        <v>68</v>
      </c>
      <c r="AQ60" s="296" t="n">
        <v>6.9</v>
      </c>
      <c r="AR60" s="301" t="s">
        <v>68</v>
      </c>
      <c r="AS60" s="296" t="n">
        <v>12.8</v>
      </c>
      <c r="AT60" s="302" t="s">
        <v>77</v>
      </c>
      <c r="AU60" s="296" t="n">
        <v>10.9</v>
      </c>
      <c r="AV60" s="303" t="s">
        <v>77</v>
      </c>
      <c r="AW60" s="299" t="n">
        <v>1.4</v>
      </c>
      <c r="AX60" s="302" t="s">
        <v>77</v>
      </c>
      <c r="AY60" s="296" t="n">
        <v>2.3</v>
      </c>
      <c r="AZ60" s="304" t="s">
        <v>77</v>
      </c>
      <c r="BA60" s="305" t="n">
        <v>-2.8</v>
      </c>
      <c r="BB60" s="293"/>
      <c r="BC60" s="293"/>
    </row>
    <row r="61" s="214" customFormat="true" ht="43.5" hidden="false" customHeight="true" outlineLevel="0" collapsed="false">
      <c r="A61" s="306" t="s">
        <v>104</v>
      </c>
      <c r="B61" s="307" t="s">
        <v>68</v>
      </c>
      <c r="C61" s="296" t="n">
        <v>-8</v>
      </c>
      <c r="D61" s="297" t="s">
        <v>68</v>
      </c>
      <c r="E61" s="296" t="n">
        <v>4.1</v>
      </c>
      <c r="F61" s="298" t="s">
        <v>68</v>
      </c>
      <c r="G61" s="296" t="n">
        <v>0</v>
      </c>
      <c r="H61" s="297" t="s">
        <v>68</v>
      </c>
      <c r="I61" s="299" t="n">
        <v>4</v>
      </c>
      <c r="J61" s="298" t="s">
        <v>68</v>
      </c>
      <c r="K61" s="296" t="n">
        <v>-15.4</v>
      </c>
      <c r="L61" s="297" t="s">
        <v>68</v>
      </c>
      <c r="M61" s="300" t="n">
        <v>-16</v>
      </c>
      <c r="N61" s="298" t="s">
        <v>68</v>
      </c>
      <c r="O61" s="296" t="n">
        <v>0</v>
      </c>
      <c r="P61" s="301" t="s">
        <v>68</v>
      </c>
      <c r="Q61" s="296" t="n">
        <v>-8.4</v>
      </c>
      <c r="R61" s="302" t="s">
        <v>77</v>
      </c>
      <c r="S61" s="296" t="n">
        <v>-7.2</v>
      </c>
      <c r="T61" s="303" t="s">
        <v>77</v>
      </c>
      <c r="U61" s="299" t="n">
        <v>0.8</v>
      </c>
      <c r="V61" s="302" t="s">
        <v>77</v>
      </c>
      <c r="W61" s="296" t="n">
        <v>3.9</v>
      </c>
      <c r="X61" s="304" t="s">
        <v>77</v>
      </c>
      <c r="Y61" s="305" t="n">
        <v>-0.2</v>
      </c>
      <c r="Z61" s="293"/>
      <c r="AA61" s="293"/>
      <c r="AB61" s="293"/>
      <c r="AC61" s="306" t="s">
        <v>104</v>
      </c>
      <c r="AD61" s="307" t="s">
        <v>68</v>
      </c>
      <c r="AE61" s="296" t="n">
        <v>-13.8</v>
      </c>
      <c r="AF61" s="297" t="s">
        <v>68</v>
      </c>
      <c r="AG61" s="296" t="n">
        <v>-11.1</v>
      </c>
      <c r="AH61" s="298" t="s">
        <v>68</v>
      </c>
      <c r="AI61" s="296" t="n">
        <v>-13.8</v>
      </c>
      <c r="AJ61" s="297" t="s">
        <v>68</v>
      </c>
      <c r="AK61" s="299" t="n">
        <v>-7.4</v>
      </c>
      <c r="AL61" s="298" t="s">
        <v>68</v>
      </c>
      <c r="AM61" s="296" t="n">
        <v>3.5</v>
      </c>
      <c r="AN61" s="297" t="s">
        <v>68</v>
      </c>
      <c r="AO61" s="300" t="n">
        <v>7.4</v>
      </c>
      <c r="AP61" s="298" t="s">
        <v>68</v>
      </c>
      <c r="AQ61" s="296" t="n">
        <v>7.4</v>
      </c>
      <c r="AR61" s="301" t="s">
        <v>68</v>
      </c>
      <c r="AS61" s="296" t="n">
        <v>-8</v>
      </c>
      <c r="AT61" s="302" t="s">
        <v>77</v>
      </c>
      <c r="AU61" s="296" t="n">
        <v>-3.4</v>
      </c>
      <c r="AV61" s="303" t="s">
        <v>77</v>
      </c>
      <c r="AW61" s="299" t="n">
        <v>10.4</v>
      </c>
      <c r="AX61" s="302" t="s">
        <v>77</v>
      </c>
      <c r="AY61" s="296" t="n">
        <v>-10.7</v>
      </c>
      <c r="AZ61" s="304" t="s">
        <v>77</v>
      </c>
      <c r="BA61" s="305" t="n">
        <v>0.4</v>
      </c>
      <c r="BB61" s="293"/>
      <c r="BC61" s="293"/>
    </row>
    <row r="62" s="214" customFormat="true" ht="43.5" hidden="false" customHeight="true" outlineLevel="0" collapsed="false">
      <c r="A62" s="308" t="s">
        <v>26</v>
      </c>
      <c r="B62" s="309" t="s">
        <v>68</v>
      </c>
      <c r="C62" s="310" t="n">
        <v>14.3</v>
      </c>
      <c r="D62" s="311" t="s">
        <v>68</v>
      </c>
      <c r="E62" s="310" t="n">
        <v>7.2</v>
      </c>
      <c r="F62" s="312" t="s">
        <v>68</v>
      </c>
      <c r="G62" s="310" t="n">
        <v>-7.7</v>
      </c>
      <c r="H62" s="311" t="s">
        <v>68</v>
      </c>
      <c r="I62" s="313" t="n">
        <v>-7.7</v>
      </c>
      <c r="J62" s="312" t="s">
        <v>68</v>
      </c>
      <c r="K62" s="310" t="n">
        <v>0</v>
      </c>
      <c r="L62" s="311" t="s">
        <v>68</v>
      </c>
      <c r="M62" s="314" t="n">
        <v>-7.1</v>
      </c>
      <c r="N62" s="312" t="s">
        <v>68</v>
      </c>
      <c r="O62" s="310" t="n">
        <v>-8.3</v>
      </c>
      <c r="P62" s="315" t="s">
        <v>68</v>
      </c>
      <c r="Q62" s="310" t="n">
        <v>0</v>
      </c>
      <c r="R62" s="316" t="s">
        <v>77</v>
      </c>
      <c r="S62" s="310" t="n">
        <v>0</v>
      </c>
      <c r="T62" s="317" t="s">
        <v>77</v>
      </c>
      <c r="U62" s="313" t="n">
        <v>-14.3</v>
      </c>
      <c r="V62" s="316" t="s">
        <v>77</v>
      </c>
      <c r="W62" s="310" t="n">
        <v>7.7</v>
      </c>
      <c r="X62" s="318" t="s">
        <v>77</v>
      </c>
      <c r="Y62" s="319" t="n">
        <v>0.5</v>
      </c>
      <c r="Z62" s="293"/>
      <c r="AA62" s="293"/>
      <c r="AB62" s="293"/>
      <c r="AC62" s="308" t="s">
        <v>26</v>
      </c>
      <c r="AD62" s="309" t="s">
        <v>68</v>
      </c>
      <c r="AE62" s="310" t="n">
        <v>0</v>
      </c>
      <c r="AF62" s="311" t="s">
        <v>68</v>
      </c>
      <c r="AG62" s="310" t="n">
        <v>11.1</v>
      </c>
      <c r="AH62" s="312" t="s">
        <v>68</v>
      </c>
      <c r="AI62" s="310" t="n">
        <v>10</v>
      </c>
      <c r="AJ62" s="311" t="s">
        <v>68</v>
      </c>
      <c r="AK62" s="313" t="n">
        <v>0</v>
      </c>
      <c r="AL62" s="312" t="s">
        <v>68</v>
      </c>
      <c r="AM62" s="310" t="n">
        <v>-5.9</v>
      </c>
      <c r="AN62" s="311" t="s">
        <v>68</v>
      </c>
      <c r="AO62" s="314" t="n">
        <v>-6.3</v>
      </c>
      <c r="AP62" s="312" t="s">
        <v>68</v>
      </c>
      <c r="AQ62" s="310" t="n">
        <v>-10.5</v>
      </c>
      <c r="AR62" s="315" t="s">
        <v>68</v>
      </c>
      <c r="AS62" s="310" t="n">
        <v>-11.1</v>
      </c>
      <c r="AT62" s="316" t="s">
        <v>77</v>
      </c>
      <c r="AU62" s="310" t="n">
        <v>0</v>
      </c>
      <c r="AV62" s="317" t="s">
        <v>77</v>
      </c>
      <c r="AW62" s="313" t="n">
        <v>0</v>
      </c>
      <c r="AX62" s="316" t="s">
        <v>77</v>
      </c>
      <c r="AY62" s="310" t="n">
        <v>0</v>
      </c>
      <c r="AZ62" s="318" t="s">
        <v>77</v>
      </c>
      <c r="BA62" s="319" t="n">
        <v>-11.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48.7</v>
      </c>
      <c r="D72" s="285" t="s">
        <v>68</v>
      </c>
      <c r="E72" s="342" t="n">
        <v>66.7</v>
      </c>
      <c r="F72" s="288" t="s">
        <v>68</v>
      </c>
      <c r="G72" s="342" t="n">
        <v>54.5</v>
      </c>
      <c r="H72" s="288" t="s">
        <v>68</v>
      </c>
      <c r="I72" s="342" t="n">
        <v>55.9</v>
      </c>
      <c r="J72" s="291" t="s">
        <v>77</v>
      </c>
      <c r="K72" s="283" t="n">
        <v>51.7</v>
      </c>
      <c r="L72" s="291" t="s">
        <v>77</v>
      </c>
      <c r="M72" s="292" t="n">
        <v>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53.8</v>
      </c>
      <c r="D73" s="298" t="s">
        <v>68</v>
      </c>
      <c r="E73" s="347" t="n">
        <v>58.3</v>
      </c>
      <c r="F73" s="301" t="s">
        <v>68</v>
      </c>
      <c r="G73" s="348" t="n">
        <v>59.1</v>
      </c>
      <c r="H73" s="301" t="s">
        <v>68</v>
      </c>
      <c r="I73" s="348" t="n">
        <v>47.1</v>
      </c>
      <c r="J73" s="304" t="s">
        <v>77</v>
      </c>
      <c r="K73" s="296" t="n">
        <v>51.7</v>
      </c>
      <c r="L73" s="304" t="s">
        <v>77</v>
      </c>
      <c r="M73" s="305" t="n">
        <v>-2.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17.9</v>
      </c>
      <c r="D74" s="298" t="s">
        <v>68</v>
      </c>
      <c r="E74" s="347" t="n">
        <v>25</v>
      </c>
      <c r="F74" s="301" t="s">
        <v>68</v>
      </c>
      <c r="G74" s="348" t="n">
        <v>22.7</v>
      </c>
      <c r="H74" s="301" t="s">
        <v>68</v>
      </c>
      <c r="I74" s="348" t="n">
        <v>23.5</v>
      </c>
      <c r="J74" s="304" t="s">
        <v>77</v>
      </c>
      <c r="K74" s="296" t="n">
        <v>31</v>
      </c>
      <c r="L74" s="304" t="s">
        <v>77</v>
      </c>
      <c r="M74" s="305" t="n">
        <v>13.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5.1</v>
      </c>
      <c r="D75" s="312" t="s">
        <v>68</v>
      </c>
      <c r="E75" s="349" t="n">
        <v>0</v>
      </c>
      <c r="F75" s="315" t="s">
        <v>68</v>
      </c>
      <c r="G75" s="350" t="n">
        <v>0</v>
      </c>
      <c r="H75" s="315" t="s">
        <v>68</v>
      </c>
      <c r="I75" s="350" t="n">
        <v>2.9</v>
      </c>
      <c r="J75" s="318" t="s">
        <v>77</v>
      </c>
      <c r="K75" s="310" t="n">
        <v>3.4</v>
      </c>
      <c r="L75" s="318" t="s">
        <v>77</v>
      </c>
      <c r="M75" s="319" t="n">
        <v>-1.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8</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4.1</v>
      </c>
      <c r="D9" s="284" t="s">
        <v>68</v>
      </c>
      <c r="E9" s="283" t="n">
        <v>14.6</v>
      </c>
      <c r="F9" s="285" t="s">
        <v>68</v>
      </c>
      <c r="G9" s="283" t="n">
        <v>10.9</v>
      </c>
      <c r="H9" s="284" t="s">
        <v>68</v>
      </c>
      <c r="I9" s="286" t="n">
        <v>-6.1</v>
      </c>
      <c r="J9" s="285" t="s">
        <v>68</v>
      </c>
      <c r="K9" s="283" t="n">
        <v>-14</v>
      </c>
      <c r="L9" s="284" t="s">
        <v>68</v>
      </c>
      <c r="M9" s="287" t="n">
        <v>6.5</v>
      </c>
      <c r="N9" s="285" t="s">
        <v>68</v>
      </c>
      <c r="O9" s="283" t="n">
        <v>13.9</v>
      </c>
      <c r="P9" s="288" t="s">
        <v>68</v>
      </c>
      <c r="Q9" s="283" t="n">
        <v>13.4</v>
      </c>
      <c r="R9" s="289" t="s">
        <v>77</v>
      </c>
      <c r="S9" s="283" t="n">
        <v>7.9</v>
      </c>
      <c r="T9" s="290" t="s">
        <v>77</v>
      </c>
      <c r="U9" s="286" t="n">
        <v>-6.2</v>
      </c>
      <c r="V9" s="289" t="s">
        <v>77</v>
      </c>
      <c r="W9" s="283" t="n">
        <v>10.9</v>
      </c>
      <c r="X9" s="291" t="s">
        <v>77</v>
      </c>
      <c r="Y9" s="292" t="n">
        <v>-3.7</v>
      </c>
      <c r="Z9" s="293"/>
      <c r="AA9" s="293"/>
      <c r="AB9" s="293"/>
      <c r="AC9" s="281" t="s">
        <v>93</v>
      </c>
      <c r="AD9" s="282" t="s">
        <v>68</v>
      </c>
      <c r="AE9" s="283" t="n">
        <v>5.2</v>
      </c>
      <c r="AF9" s="284" t="s">
        <v>68</v>
      </c>
      <c r="AG9" s="283" t="n">
        <v>4.8</v>
      </c>
      <c r="AH9" s="285" t="s">
        <v>68</v>
      </c>
      <c r="AI9" s="283" t="n">
        <v>2.6</v>
      </c>
      <c r="AJ9" s="284" t="s">
        <v>68</v>
      </c>
      <c r="AK9" s="286" t="n">
        <v>-4.1</v>
      </c>
      <c r="AL9" s="285" t="s">
        <v>68</v>
      </c>
      <c r="AM9" s="283" t="n">
        <v>-11.9</v>
      </c>
      <c r="AN9" s="284" t="s">
        <v>68</v>
      </c>
      <c r="AO9" s="287" t="n">
        <v>-1.1</v>
      </c>
      <c r="AP9" s="285" t="s">
        <v>68</v>
      </c>
      <c r="AQ9" s="283" t="n">
        <v>2.9</v>
      </c>
      <c r="AR9" s="288" t="s">
        <v>68</v>
      </c>
      <c r="AS9" s="283" t="n">
        <v>4</v>
      </c>
      <c r="AT9" s="289" t="s">
        <v>77</v>
      </c>
      <c r="AU9" s="283" t="n">
        <v>3.5</v>
      </c>
      <c r="AV9" s="290" t="s">
        <v>77</v>
      </c>
      <c r="AW9" s="286" t="n">
        <v>-1.7</v>
      </c>
      <c r="AX9" s="289" t="s">
        <v>77</v>
      </c>
      <c r="AY9" s="283" t="n">
        <v>1.3</v>
      </c>
      <c r="AZ9" s="291" t="s">
        <v>77</v>
      </c>
      <c r="BA9" s="292" t="n">
        <v>-3.5</v>
      </c>
      <c r="BB9" s="293"/>
      <c r="BC9" s="293"/>
    </row>
    <row r="10" s="214" customFormat="true" ht="43.5" hidden="false" customHeight="true" outlineLevel="0" collapsed="false">
      <c r="A10" s="294" t="s">
        <v>94</v>
      </c>
      <c r="B10" s="295" t="s">
        <v>68</v>
      </c>
      <c r="C10" s="296" t="n">
        <v>22.8</v>
      </c>
      <c r="D10" s="297" t="s">
        <v>68</v>
      </c>
      <c r="E10" s="296" t="n">
        <v>34.9</v>
      </c>
      <c r="F10" s="298" t="s">
        <v>68</v>
      </c>
      <c r="G10" s="296" t="n">
        <v>12.5</v>
      </c>
      <c r="H10" s="297" t="s">
        <v>68</v>
      </c>
      <c r="I10" s="299" t="n">
        <v>7.7</v>
      </c>
      <c r="J10" s="298" t="s">
        <v>68</v>
      </c>
      <c r="K10" s="296" t="n">
        <v>9.3</v>
      </c>
      <c r="L10" s="297" t="s">
        <v>68</v>
      </c>
      <c r="M10" s="300" t="n">
        <v>26.2</v>
      </c>
      <c r="N10" s="298" t="s">
        <v>68</v>
      </c>
      <c r="O10" s="296" t="n">
        <v>-2.8</v>
      </c>
      <c r="P10" s="301" t="s">
        <v>68</v>
      </c>
      <c r="Q10" s="296" t="n">
        <v>5.7</v>
      </c>
      <c r="R10" s="302" t="s">
        <v>77</v>
      </c>
      <c r="S10" s="296" t="n">
        <v>17</v>
      </c>
      <c r="T10" s="303" t="s">
        <v>77</v>
      </c>
      <c r="U10" s="299" t="n">
        <v>-5.8</v>
      </c>
      <c r="V10" s="302" t="s">
        <v>77</v>
      </c>
      <c r="W10" s="296" t="n">
        <v>19.5</v>
      </c>
      <c r="X10" s="304" t="s">
        <v>77</v>
      </c>
      <c r="Y10" s="305" t="n">
        <v>-15.4</v>
      </c>
      <c r="Z10" s="293"/>
      <c r="AA10" s="293"/>
      <c r="AB10" s="293"/>
      <c r="AC10" s="294" t="s">
        <v>94</v>
      </c>
      <c r="AD10" s="295" t="s">
        <v>68</v>
      </c>
      <c r="AE10" s="296" t="n">
        <v>8.7</v>
      </c>
      <c r="AF10" s="297" t="s">
        <v>68</v>
      </c>
      <c r="AG10" s="296" t="n">
        <v>13.1</v>
      </c>
      <c r="AH10" s="298" t="s">
        <v>68</v>
      </c>
      <c r="AI10" s="296" t="n">
        <v>13.6</v>
      </c>
      <c r="AJ10" s="297" t="s">
        <v>68</v>
      </c>
      <c r="AK10" s="299" t="n">
        <v>8.7</v>
      </c>
      <c r="AL10" s="298" t="s">
        <v>68</v>
      </c>
      <c r="AM10" s="296" t="n">
        <v>-4.7</v>
      </c>
      <c r="AN10" s="297" t="s">
        <v>68</v>
      </c>
      <c r="AO10" s="300" t="n">
        <v>4.7</v>
      </c>
      <c r="AP10" s="298" t="s">
        <v>68</v>
      </c>
      <c r="AQ10" s="296" t="n">
        <v>-4.6</v>
      </c>
      <c r="AR10" s="301" t="s">
        <v>68</v>
      </c>
      <c r="AS10" s="296" t="n">
        <v>4.6</v>
      </c>
      <c r="AT10" s="302" t="s">
        <v>77</v>
      </c>
      <c r="AU10" s="296" t="n">
        <v>4.6</v>
      </c>
      <c r="AV10" s="303" t="s">
        <v>77</v>
      </c>
      <c r="AW10" s="299" t="n">
        <v>-4.1</v>
      </c>
      <c r="AX10" s="302" t="s">
        <v>77</v>
      </c>
      <c r="AY10" s="296" t="n">
        <v>13.6</v>
      </c>
      <c r="AZ10" s="304" t="s">
        <v>77</v>
      </c>
      <c r="BA10" s="305" t="n">
        <v>0.5</v>
      </c>
      <c r="BB10" s="293"/>
      <c r="BC10" s="293"/>
    </row>
    <row r="11" s="214" customFormat="true" ht="43.5" hidden="false" customHeight="true" outlineLevel="0" collapsed="false">
      <c r="A11" s="306" t="s">
        <v>150</v>
      </c>
      <c r="B11" s="307" t="s">
        <v>68</v>
      </c>
      <c r="C11" s="296" t="n">
        <v>1.8</v>
      </c>
      <c r="D11" s="297" t="s">
        <v>68</v>
      </c>
      <c r="E11" s="296" t="n">
        <v>9.8</v>
      </c>
      <c r="F11" s="298" t="s">
        <v>68</v>
      </c>
      <c r="G11" s="296" t="n">
        <v>4</v>
      </c>
      <c r="H11" s="297" t="s">
        <v>68</v>
      </c>
      <c r="I11" s="299" t="n">
        <v>-14.6</v>
      </c>
      <c r="J11" s="298" t="s">
        <v>68</v>
      </c>
      <c r="K11" s="296" t="n">
        <v>-28.8</v>
      </c>
      <c r="L11" s="297" t="s">
        <v>68</v>
      </c>
      <c r="M11" s="300" t="n">
        <v>0</v>
      </c>
      <c r="N11" s="298" t="s">
        <v>68</v>
      </c>
      <c r="O11" s="296" t="n">
        <v>12.5</v>
      </c>
      <c r="P11" s="301" t="s">
        <v>68</v>
      </c>
      <c r="Q11" s="296" t="n">
        <v>6.5</v>
      </c>
      <c r="R11" s="302" t="s">
        <v>77</v>
      </c>
      <c r="S11" s="296" t="n">
        <v>0</v>
      </c>
      <c r="T11" s="303" t="s">
        <v>77</v>
      </c>
      <c r="U11" s="299" t="n">
        <v>-1.8</v>
      </c>
      <c r="V11" s="302" t="s">
        <v>77</v>
      </c>
      <c r="W11" s="296" t="n">
        <v>8.7</v>
      </c>
      <c r="X11" s="304" t="s">
        <v>77</v>
      </c>
      <c r="Y11" s="305" t="n">
        <v>-1.1</v>
      </c>
      <c r="Z11" s="293"/>
      <c r="AA11" s="293"/>
      <c r="AB11" s="293"/>
      <c r="AC11" s="306" t="s">
        <v>150</v>
      </c>
      <c r="AD11" s="307" t="s">
        <v>68</v>
      </c>
      <c r="AE11" s="296" t="n">
        <v>5.6</v>
      </c>
      <c r="AF11" s="297" t="s">
        <v>68</v>
      </c>
      <c r="AG11" s="296" t="n">
        <v>-2.9</v>
      </c>
      <c r="AH11" s="298" t="s">
        <v>68</v>
      </c>
      <c r="AI11" s="296" t="n">
        <v>-9.4</v>
      </c>
      <c r="AJ11" s="297" t="s">
        <v>68</v>
      </c>
      <c r="AK11" s="299" t="n">
        <v>-6.7</v>
      </c>
      <c r="AL11" s="298" t="s">
        <v>68</v>
      </c>
      <c r="AM11" s="296" t="n">
        <v>-12.1</v>
      </c>
      <c r="AN11" s="297" t="s">
        <v>68</v>
      </c>
      <c r="AO11" s="300" t="n">
        <v>0</v>
      </c>
      <c r="AP11" s="298" t="s">
        <v>68</v>
      </c>
      <c r="AQ11" s="296" t="n">
        <v>-3.1</v>
      </c>
      <c r="AR11" s="301" t="s">
        <v>68</v>
      </c>
      <c r="AS11" s="296" t="n">
        <v>3.2</v>
      </c>
      <c r="AT11" s="302" t="s">
        <v>77</v>
      </c>
      <c r="AU11" s="296" t="n">
        <v>-14.7</v>
      </c>
      <c r="AV11" s="303" t="s">
        <v>77</v>
      </c>
      <c r="AW11" s="299" t="n">
        <v>-20.3</v>
      </c>
      <c r="AX11" s="302" t="s">
        <v>77</v>
      </c>
      <c r="AY11" s="296" t="n">
        <v>-12.5</v>
      </c>
      <c r="AZ11" s="304" t="s">
        <v>77</v>
      </c>
      <c r="BA11" s="305" t="n">
        <v>-9.6</v>
      </c>
      <c r="BB11" s="293"/>
      <c r="BC11" s="293"/>
    </row>
    <row r="12" s="214" customFormat="true" ht="43.5" hidden="false" customHeight="true" outlineLevel="0" collapsed="false">
      <c r="A12" s="294" t="s">
        <v>151</v>
      </c>
      <c r="B12" s="295" t="s">
        <v>68</v>
      </c>
      <c r="C12" s="296" t="n">
        <v>15.4</v>
      </c>
      <c r="D12" s="297" t="s">
        <v>68</v>
      </c>
      <c r="E12" s="296" t="n">
        <v>15.4</v>
      </c>
      <c r="F12" s="298" t="s">
        <v>68</v>
      </c>
      <c r="G12" s="296" t="n">
        <v>18.2</v>
      </c>
      <c r="H12" s="297" t="s">
        <v>68</v>
      </c>
      <c r="I12" s="299" t="n">
        <v>0</v>
      </c>
      <c r="J12" s="298" t="s">
        <v>68</v>
      </c>
      <c r="K12" s="296" t="n">
        <v>7.1</v>
      </c>
      <c r="L12" s="297" t="s">
        <v>68</v>
      </c>
      <c r="M12" s="300" t="n">
        <v>42.9</v>
      </c>
      <c r="N12" s="298" t="s">
        <v>68</v>
      </c>
      <c r="O12" s="296" t="n">
        <v>8.4</v>
      </c>
      <c r="P12" s="301" t="s">
        <v>68</v>
      </c>
      <c r="Q12" s="296" t="n">
        <v>16.7</v>
      </c>
      <c r="R12" s="302" t="s">
        <v>77</v>
      </c>
      <c r="S12" s="296" t="n">
        <v>-7.2</v>
      </c>
      <c r="T12" s="303" t="s">
        <v>77</v>
      </c>
      <c r="U12" s="299" t="n">
        <v>-22.6</v>
      </c>
      <c r="V12" s="302" t="s">
        <v>77</v>
      </c>
      <c r="W12" s="296" t="n">
        <v>14.3</v>
      </c>
      <c r="X12" s="304" t="s">
        <v>77</v>
      </c>
      <c r="Y12" s="305" t="n">
        <v>-1.1</v>
      </c>
      <c r="Z12" s="293"/>
      <c r="AA12" s="293"/>
      <c r="AB12" s="293"/>
      <c r="AC12" s="294" t="s">
        <v>151</v>
      </c>
      <c r="AD12" s="295" t="s">
        <v>68</v>
      </c>
      <c r="AE12" s="296" t="n">
        <v>12.5</v>
      </c>
      <c r="AF12" s="297" t="s">
        <v>68</v>
      </c>
      <c r="AG12" s="296" t="n">
        <v>25</v>
      </c>
      <c r="AH12" s="298" t="s">
        <v>68</v>
      </c>
      <c r="AI12" s="296" t="n">
        <v>42.9</v>
      </c>
      <c r="AJ12" s="297" t="s">
        <v>68</v>
      </c>
      <c r="AK12" s="299" t="n">
        <v>14.3</v>
      </c>
      <c r="AL12" s="298" t="s">
        <v>68</v>
      </c>
      <c r="AM12" s="296" t="n">
        <v>14.3</v>
      </c>
      <c r="AN12" s="297" t="s">
        <v>68</v>
      </c>
      <c r="AO12" s="300" t="n">
        <v>28.6</v>
      </c>
      <c r="AP12" s="298" t="s">
        <v>68</v>
      </c>
      <c r="AQ12" s="296" t="n">
        <v>22.2</v>
      </c>
      <c r="AR12" s="301" t="s">
        <v>68</v>
      </c>
      <c r="AS12" s="296" t="n">
        <v>22.2</v>
      </c>
      <c r="AT12" s="302" t="s">
        <v>77</v>
      </c>
      <c r="AU12" s="296" t="n">
        <v>22.2</v>
      </c>
      <c r="AV12" s="303" t="s">
        <v>77</v>
      </c>
      <c r="AW12" s="299" t="n">
        <v>9.7</v>
      </c>
      <c r="AX12" s="302" t="s">
        <v>77</v>
      </c>
      <c r="AY12" s="296" t="n">
        <v>22.2</v>
      </c>
      <c r="AZ12" s="304" t="s">
        <v>77</v>
      </c>
      <c r="BA12" s="305" t="n">
        <v>-2.8</v>
      </c>
      <c r="BB12" s="293"/>
      <c r="BC12" s="293"/>
    </row>
    <row r="13" s="214" customFormat="true" ht="43.5" hidden="false" customHeight="true" outlineLevel="0" collapsed="false">
      <c r="A13" s="306" t="s">
        <v>152</v>
      </c>
      <c r="B13" s="307" t="s">
        <v>68</v>
      </c>
      <c r="C13" s="296" t="n">
        <v>15.6</v>
      </c>
      <c r="D13" s="297" t="s">
        <v>68</v>
      </c>
      <c r="E13" s="296" t="n">
        <v>10.8</v>
      </c>
      <c r="F13" s="298" t="s">
        <v>68</v>
      </c>
      <c r="G13" s="296" t="n">
        <v>6.5</v>
      </c>
      <c r="H13" s="297" t="s">
        <v>68</v>
      </c>
      <c r="I13" s="299" t="n">
        <v>-3.8</v>
      </c>
      <c r="J13" s="298" t="s">
        <v>68</v>
      </c>
      <c r="K13" s="296" t="n">
        <v>-17.8</v>
      </c>
      <c r="L13" s="297" t="s">
        <v>68</v>
      </c>
      <c r="M13" s="300" t="n">
        <v>19.7</v>
      </c>
      <c r="N13" s="298" t="s">
        <v>68</v>
      </c>
      <c r="O13" s="296" t="n">
        <v>18.4</v>
      </c>
      <c r="P13" s="301" t="s">
        <v>68</v>
      </c>
      <c r="Q13" s="296" t="n">
        <v>14.8</v>
      </c>
      <c r="R13" s="302" t="s">
        <v>77</v>
      </c>
      <c r="S13" s="296" t="n">
        <v>11.3</v>
      </c>
      <c r="T13" s="303" t="s">
        <v>77</v>
      </c>
      <c r="U13" s="299" t="n">
        <v>-4.3</v>
      </c>
      <c r="V13" s="302" t="s">
        <v>77</v>
      </c>
      <c r="W13" s="296" t="n">
        <v>2.6</v>
      </c>
      <c r="X13" s="304" t="s">
        <v>77</v>
      </c>
      <c r="Y13" s="305" t="n">
        <v>-8.2</v>
      </c>
      <c r="Z13" s="293"/>
      <c r="AA13" s="293"/>
      <c r="AB13" s="293"/>
      <c r="AC13" s="306" t="s">
        <v>152</v>
      </c>
      <c r="AD13" s="307" t="s">
        <v>68</v>
      </c>
      <c r="AE13" s="296" t="n">
        <v>3.9</v>
      </c>
      <c r="AF13" s="297" t="s">
        <v>68</v>
      </c>
      <c r="AG13" s="296" t="n">
        <v>3.9</v>
      </c>
      <c r="AH13" s="298" t="s">
        <v>68</v>
      </c>
      <c r="AI13" s="296" t="n">
        <v>7.1</v>
      </c>
      <c r="AJ13" s="297" t="s">
        <v>68</v>
      </c>
      <c r="AK13" s="299" t="n">
        <v>-4.7</v>
      </c>
      <c r="AL13" s="298" t="s">
        <v>68</v>
      </c>
      <c r="AM13" s="296" t="n">
        <v>-21</v>
      </c>
      <c r="AN13" s="297" t="s">
        <v>68</v>
      </c>
      <c r="AO13" s="300" t="n">
        <v>0</v>
      </c>
      <c r="AP13" s="298" t="s">
        <v>68</v>
      </c>
      <c r="AQ13" s="296" t="n">
        <v>3.5</v>
      </c>
      <c r="AR13" s="301" t="s">
        <v>68</v>
      </c>
      <c r="AS13" s="296" t="n">
        <v>3.5</v>
      </c>
      <c r="AT13" s="302" t="s">
        <v>77</v>
      </c>
      <c r="AU13" s="296" t="n">
        <v>0</v>
      </c>
      <c r="AV13" s="303" t="s">
        <v>77</v>
      </c>
      <c r="AW13" s="299" t="n">
        <v>-3.9</v>
      </c>
      <c r="AX13" s="302" t="s">
        <v>77</v>
      </c>
      <c r="AY13" s="296" t="n">
        <v>-3.4</v>
      </c>
      <c r="AZ13" s="304" t="s">
        <v>77</v>
      </c>
      <c r="BA13" s="305" t="n">
        <v>-7.3</v>
      </c>
      <c r="BB13" s="293"/>
      <c r="BC13" s="293"/>
    </row>
    <row r="14" s="214" customFormat="true" ht="43.5" hidden="false" customHeight="true" outlineLevel="0" collapsed="false">
      <c r="A14" s="306" t="s">
        <v>98</v>
      </c>
      <c r="B14" s="307" t="s">
        <v>68</v>
      </c>
      <c r="C14" s="296" t="n">
        <v>14.3</v>
      </c>
      <c r="D14" s="297" t="s">
        <v>68</v>
      </c>
      <c r="E14" s="296" t="n">
        <v>8.6</v>
      </c>
      <c r="F14" s="298" t="s">
        <v>68</v>
      </c>
      <c r="G14" s="296" t="n">
        <v>18.1</v>
      </c>
      <c r="H14" s="297" t="s">
        <v>68</v>
      </c>
      <c r="I14" s="299" t="n">
        <v>-12.1</v>
      </c>
      <c r="J14" s="298" t="s">
        <v>68</v>
      </c>
      <c r="K14" s="296" t="n">
        <v>-22.9</v>
      </c>
      <c r="L14" s="297" t="s">
        <v>68</v>
      </c>
      <c r="M14" s="300" t="n">
        <v>17.2</v>
      </c>
      <c r="N14" s="298" t="s">
        <v>68</v>
      </c>
      <c r="O14" s="296" t="n">
        <v>44.5</v>
      </c>
      <c r="P14" s="301" t="s">
        <v>68</v>
      </c>
      <c r="Q14" s="296" t="n">
        <v>34.6</v>
      </c>
      <c r="R14" s="302" t="s">
        <v>77</v>
      </c>
      <c r="S14" s="296" t="n">
        <v>0</v>
      </c>
      <c r="T14" s="303" t="s">
        <v>77</v>
      </c>
      <c r="U14" s="299" t="n">
        <v>-14.3</v>
      </c>
      <c r="V14" s="302" t="s">
        <v>77</v>
      </c>
      <c r="W14" s="296" t="n">
        <v>27.6</v>
      </c>
      <c r="X14" s="304" t="s">
        <v>77</v>
      </c>
      <c r="Y14" s="305" t="n">
        <v>19</v>
      </c>
      <c r="Z14" s="293"/>
      <c r="AA14" s="293"/>
      <c r="AB14" s="293"/>
      <c r="AC14" s="306" t="s">
        <v>98</v>
      </c>
      <c r="AD14" s="307" t="s">
        <v>68</v>
      </c>
      <c r="AE14" s="296" t="n">
        <v>12.5</v>
      </c>
      <c r="AF14" s="297" t="s">
        <v>68</v>
      </c>
      <c r="AG14" s="296" t="n">
        <v>8.3</v>
      </c>
      <c r="AH14" s="298" t="s">
        <v>68</v>
      </c>
      <c r="AI14" s="296" t="n">
        <v>-13.6</v>
      </c>
      <c r="AJ14" s="297" t="s">
        <v>68</v>
      </c>
      <c r="AK14" s="299" t="n">
        <v>0</v>
      </c>
      <c r="AL14" s="298" t="s">
        <v>68</v>
      </c>
      <c r="AM14" s="296" t="n">
        <v>-12.5</v>
      </c>
      <c r="AN14" s="297" t="s">
        <v>68</v>
      </c>
      <c r="AO14" s="300" t="n">
        <v>-4.2</v>
      </c>
      <c r="AP14" s="298" t="s">
        <v>68</v>
      </c>
      <c r="AQ14" s="296" t="n">
        <v>11.7</v>
      </c>
      <c r="AR14" s="301" t="s">
        <v>68</v>
      </c>
      <c r="AS14" s="296" t="n">
        <v>6.2</v>
      </c>
      <c r="AT14" s="302" t="s">
        <v>77</v>
      </c>
      <c r="AU14" s="296" t="n">
        <v>-4.5</v>
      </c>
      <c r="AV14" s="303" t="s">
        <v>77</v>
      </c>
      <c r="AW14" s="299" t="n">
        <v>-17</v>
      </c>
      <c r="AX14" s="302" t="s">
        <v>77</v>
      </c>
      <c r="AY14" s="296" t="n">
        <v>9.1</v>
      </c>
      <c r="AZ14" s="304" t="s">
        <v>77</v>
      </c>
      <c r="BA14" s="305" t="n">
        <v>0.8</v>
      </c>
      <c r="BB14" s="293"/>
      <c r="BC14" s="293"/>
    </row>
    <row r="15" s="214" customFormat="true" ht="43.5" hidden="false" customHeight="true" outlineLevel="0" collapsed="false">
      <c r="A15" s="306" t="s">
        <v>153</v>
      </c>
      <c r="B15" s="307" t="s">
        <v>68</v>
      </c>
      <c r="C15" s="296" t="n">
        <v>-2.8</v>
      </c>
      <c r="D15" s="297" t="s">
        <v>68</v>
      </c>
      <c r="E15" s="296" t="n">
        <v>34.3</v>
      </c>
      <c r="F15" s="298" t="s">
        <v>68</v>
      </c>
      <c r="G15" s="296" t="n">
        <v>40</v>
      </c>
      <c r="H15" s="297" t="s">
        <v>68</v>
      </c>
      <c r="I15" s="299" t="n">
        <v>-15.4</v>
      </c>
      <c r="J15" s="298" t="s">
        <v>68</v>
      </c>
      <c r="K15" s="296" t="n">
        <v>-2.5</v>
      </c>
      <c r="L15" s="297" t="s">
        <v>68</v>
      </c>
      <c r="M15" s="300" t="n">
        <v>18</v>
      </c>
      <c r="N15" s="298" t="s">
        <v>68</v>
      </c>
      <c r="O15" s="296" t="n">
        <v>21</v>
      </c>
      <c r="P15" s="301" t="s">
        <v>68</v>
      </c>
      <c r="Q15" s="296" t="n">
        <v>34.2</v>
      </c>
      <c r="R15" s="302" t="s">
        <v>77</v>
      </c>
      <c r="S15" s="296" t="n">
        <v>35</v>
      </c>
      <c r="T15" s="303" t="s">
        <v>77</v>
      </c>
      <c r="U15" s="299" t="n">
        <v>37.8</v>
      </c>
      <c r="V15" s="302" t="s">
        <v>77</v>
      </c>
      <c r="W15" s="296" t="n">
        <v>10.3</v>
      </c>
      <c r="X15" s="304" t="s">
        <v>77</v>
      </c>
      <c r="Y15" s="305" t="n">
        <v>-24</v>
      </c>
      <c r="Z15" s="293"/>
      <c r="AA15" s="293"/>
      <c r="AB15" s="293"/>
      <c r="AC15" s="306" t="s">
        <v>153</v>
      </c>
      <c r="AD15" s="307" t="s">
        <v>68</v>
      </c>
      <c r="AE15" s="296" t="n">
        <v>-13.4</v>
      </c>
      <c r="AF15" s="297" t="s">
        <v>68</v>
      </c>
      <c r="AG15" s="296" t="n">
        <v>0</v>
      </c>
      <c r="AH15" s="298" t="s">
        <v>68</v>
      </c>
      <c r="AI15" s="296" t="n">
        <v>20</v>
      </c>
      <c r="AJ15" s="297" t="s">
        <v>68</v>
      </c>
      <c r="AK15" s="299" t="n">
        <v>10.5</v>
      </c>
      <c r="AL15" s="298" t="s">
        <v>68</v>
      </c>
      <c r="AM15" s="296" t="n">
        <v>31.2</v>
      </c>
      <c r="AN15" s="297" t="s">
        <v>68</v>
      </c>
      <c r="AO15" s="300" t="n">
        <v>0</v>
      </c>
      <c r="AP15" s="298" t="s">
        <v>68</v>
      </c>
      <c r="AQ15" s="296" t="n">
        <v>5.5</v>
      </c>
      <c r="AR15" s="301" t="s">
        <v>68</v>
      </c>
      <c r="AS15" s="296" t="n">
        <v>11.1</v>
      </c>
      <c r="AT15" s="302" t="s">
        <v>77</v>
      </c>
      <c r="AU15" s="296" t="n">
        <v>29.4</v>
      </c>
      <c r="AV15" s="303" t="s">
        <v>77</v>
      </c>
      <c r="AW15" s="299" t="n">
        <v>42.8</v>
      </c>
      <c r="AX15" s="302" t="s">
        <v>77</v>
      </c>
      <c r="AY15" s="296" t="n">
        <v>0</v>
      </c>
      <c r="AZ15" s="304" t="s">
        <v>77</v>
      </c>
      <c r="BA15" s="305" t="n">
        <v>0</v>
      </c>
      <c r="BB15" s="293"/>
      <c r="BC15" s="293"/>
    </row>
    <row r="16" s="214" customFormat="true" ht="43.5" hidden="false" customHeight="true" outlineLevel="0" collapsed="false">
      <c r="A16" s="306" t="s">
        <v>100</v>
      </c>
      <c r="B16" s="307" t="s">
        <v>68</v>
      </c>
      <c r="C16" s="296" t="n">
        <v>2.8</v>
      </c>
      <c r="D16" s="297" t="s">
        <v>68</v>
      </c>
      <c r="E16" s="296" t="n">
        <v>14.3</v>
      </c>
      <c r="F16" s="298" t="s">
        <v>68</v>
      </c>
      <c r="G16" s="296" t="n">
        <v>22.2</v>
      </c>
      <c r="H16" s="297" t="s">
        <v>68</v>
      </c>
      <c r="I16" s="299" t="n">
        <v>0</v>
      </c>
      <c r="J16" s="298" t="s">
        <v>68</v>
      </c>
      <c r="K16" s="296" t="n">
        <v>-7.5</v>
      </c>
      <c r="L16" s="297" t="s">
        <v>68</v>
      </c>
      <c r="M16" s="300" t="n">
        <v>5</v>
      </c>
      <c r="N16" s="298" t="s">
        <v>68</v>
      </c>
      <c r="O16" s="296" t="n">
        <v>12.9</v>
      </c>
      <c r="P16" s="301" t="s">
        <v>68</v>
      </c>
      <c r="Q16" s="296" t="n">
        <v>10.3</v>
      </c>
      <c r="R16" s="302" t="s">
        <v>77</v>
      </c>
      <c r="S16" s="296" t="n">
        <v>-7</v>
      </c>
      <c r="T16" s="303" t="s">
        <v>77</v>
      </c>
      <c r="U16" s="299" t="n">
        <v>-9.8</v>
      </c>
      <c r="V16" s="302" t="s">
        <v>77</v>
      </c>
      <c r="W16" s="296" t="n">
        <v>4.6</v>
      </c>
      <c r="X16" s="304" t="s">
        <v>77</v>
      </c>
      <c r="Y16" s="305" t="n">
        <v>-9.7</v>
      </c>
      <c r="Z16" s="293"/>
      <c r="AA16" s="293"/>
      <c r="AB16" s="293"/>
      <c r="AC16" s="306" t="s">
        <v>100</v>
      </c>
      <c r="AD16" s="307" t="s">
        <v>68</v>
      </c>
      <c r="AE16" s="296" t="n">
        <v>3.7</v>
      </c>
      <c r="AF16" s="297" t="s">
        <v>68</v>
      </c>
      <c r="AG16" s="296" t="n">
        <v>7.4</v>
      </c>
      <c r="AH16" s="298" t="s">
        <v>68</v>
      </c>
      <c r="AI16" s="296" t="n">
        <v>-3.2</v>
      </c>
      <c r="AJ16" s="297" t="s">
        <v>68</v>
      </c>
      <c r="AK16" s="299" t="n">
        <v>-12.9</v>
      </c>
      <c r="AL16" s="298" t="s">
        <v>68</v>
      </c>
      <c r="AM16" s="296" t="n">
        <v>-18.2</v>
      </c>
      <c r="AN16" s="297" t="s">
        <v>68</v>
      </c>
      <c r="AO16" s="300" t="n">
        <v>3</v>
      </c>
      <c r="AP16" s="298" t="s">
        <v>68</v>
      </c>
      <c r="AQ16" s="296" t="n">
        <v>0</v>
      </c>
      <c r="AR16" s="301" t="s">
        <v>68</v>
      </c>
      <c r="AS16" s="296" t="n">
        <v>11.8</v>
      </c>
      <c r="AT16" s="302" t="s">
        <v>77</v>
      </c>
      <c r="AU16" s="296" t="n">
        <v>-6.1</v>
      </c>
      <c r="AV16" s="303" t="s">
        <v>77</v>
      </c>
      <c r="AW16" s="299" t="n">
        <v>-9.8</v>
      </c>
      <c r="AX16" s="302" t="s">
        <v>77</v>
      </c>
      <c r="AY16" s="296" t="n">
        <v>12.1</v>
      </c>
      <c r="AZ16" s="304" t="s">
        <v>77</v>
      </c>
      <c r="BA16" s="305" t="n">
        <v>4.7</v>
      </c>
      <c r="BB16" s="293"/>
      <c r="BC16" s="293"/>
    </row>
    <row r="17" s="214" customFormat="true" ht="43.5" hidden="false" customHeight="true" outlineLevel="0" collapsed="false">
      <c r="A17" s="306" t="s">
        <v>154</v>
      </c>
      <c r="B17" s="307" t="s">
        <v>68</v>
      </c>
      <c r="C17" s="296" t="n">
        <v>16.4</v>
      </c>
      <c r="D17" s="297" t="s">
        <v>68</v>
      </c>
      <c r="E17" s="296" t="n">
        <v>8.1</v>
      </c>
      <c r="F17" s="298" t="s">
        <v>68</v>
      </c>
      <c r="G17" s="296" t="n">
        <v>12.7</v>
      </c>
      <c r="H17" s="297" t="s">
        <v>68</v>
      </c>
      <c r="I17" s="299" t="n">
        <v>-11.1</v>
      </c>
      <c r="J17" s="298" t="s">
        <v>68</v>
      </c>
      <c r="K17" s="296" t="n">
        <v>-16.4</v>
      </c>
      <c r="L17" s="297" t="s">
        <v>68</v>
      </c>
      <c r="M17" s="300" t="n">
        <v>12.3</v>
      </c>
      <c r="N17" s="298" t="s">
        <v>68</v>
      </c>
      <c r="O17" s="296" t="n">
        <v>20.4</v>
      </c>
      <c r="P17" s="301" t="s">
        <v>68</v>
      </c>
      <c r="Q17" s="296" t="n">
        <v>10.2</v>
      </c>
      <c r="R17" s="302" t="s">
        <v>77</v>
      </c>
      <c r="S17" s="296" t="n">
        <v>11.5</v>
      </c>
      <c r="T17" s="303" t="s">
        <v>77</v>
      </c>
      <c r="U17" s="299" t="n">
        <v>-4.9</v>
      </c>
      <c r="V17" s="302" t="s">
        <v>77</v>
      </c>
      <c r="W17" s="296" t="n">
        <v>9.6</v>
      </c>
      <c r="X17" s="304" t="s">
        <v>77</v>
      </c>
      <c r="Y17" s="305" t="n">
        <v>1.5</v>
      </c>
      <c r="Z17" s="293"/>
      <c r="AA17" s="293"/>
      <c r="AB17" s="293"/>
      <c r="AC17" s="306" t="s">
        <v>154</v>
      </c>
      <c r="AD17" s="307" t="s">
        <v>68</v>
      </c>
      <c r="AE17" s="296" t="n">
        <v>0</v>
      </c>
      <c r="AF17" s="297" t="s">
        <v>68</v>
      </c>
      <c r="AG17" s="296" t="n">
        <v>-3.2</v>
      </c>
      <c r="AH17" s="298" t="s">
        <v>68</v>
      </c>
      <c r="AI17" s="296" t="n">
        <v>6.9</v>
      </c>
      <c r="AJ17" s="297" t="s">
        <v>68</v>
      </c>
      <c r="AK17" s="299" t="n">
        <v>-3.4</v>
      </c>
      <c r="AL17" s="298" t="s">
        <v>68</v>
      </c>
      <c r="AM17" s="296" t="n">
        <v>-2.8</v>
      </c>
      <c r="AN17" s="297" t="s">
        <v>68</v>
      </c>
      <c r="AO17" s="300" t="n">
        <v>11.1</v>
      </c>
      <c r="AP17" s="298" t="s">
        <v>68</v>
      </c>
      <c r="AQ17" s="296" t="n">
        <v>5.8</v>
      </c>
      <c r="AR17" s="301" t="s">
        <v>68</v>
      </c>
      <c r="AS17" s="296" t="n">
        <v>3</v>
      </c>
      <c r="AT17" s="302" t="s">
        <v>77</v>
      </c>
      <c r="AU17" s="296" t="n">
        <v>16.2</v>
      </c>
      <c r="AV17" s="303" t="s">
        <v>77</v>
      </c>
      <c r="AW17" s="299" t="n">
        <v>16.2</v>
      </c>
      <c r="AX17" s="302" t="s">
        <v>77</v>
      </c>
      <c r="AY17" s="296" t="n">
        <v>13.5</v>
      </c>
      <c r="AZ17" s="304" t="s">
        <v>77</v>
      </c>
      <c r="BA17" s="305" t="n">
        <v>16.7</v>
      </c>
      <c r="BB17" s="293"/>
      <c r="BC17" s="293"/>
    </row>
    <row r="18" s="214" customFormat="true" ht="43.5" hidden="false" customHeight="true" outlineLevel="0" collapsed="false">
      <c r="A18" s="294" t="s">
        <v>102</v>
      </c>
      <c r="B18" s="307" t="s">
        <v>68</v>
      </c>
      <c r="C18" s="296" t="n">
        <v>6.8</v>
      </c>
      <c r="D18" s="297" t="s">
        <v>68</v>
      </c>
      <c r="E18" s="296" t="n">
        <v>19.7</v>
      </c>
      <c r="F18" s="298" t="s">
        <v>68</v>
      </c>
      <c r="G18" s="296" t="n">
        <v>17.3</v>
      </c>
      <c r="H18" s="297" t="s">
        <v>68</v>
      </c>
      <c r="I18" s="299" t="n">
        <v>-1.9</v>
      </c>
      <c r="J18" s="298" t="s">
        <v>68</v>
      </c>
      <c r="K18" s="296" t="n">
        <v>1.2</v>
      </c>
      <c r="L18" s="297" t="s">
        <v>68</v>
      </c>
      <c r="M18" s="300" t="n">
        <v>0.6</v>
      </c>
      <c r="N18" s="298" t="s">
        <v>68</v>
      </c>
      <c r="O18" s="296" t="n">
        <v>1.2</v>
      </c>
      <c r="P18" s="301" t="s">
        <v>68</v>
      </c>
      <c r="Q18" s="296" t="n">
        <v>0</v>
      </c>
      <c r="R18" s="302" t="s">
        <v>77</v>
      </c>
      <c r="S18" s="296" t="n">
        <v>0</v>
      </c>
      <c r="T18" s="303" t="s">
        <v>77</v>
      </c>
      <c r="U18" s="299" t="n">
        <v>-6.8</v>
      </c>
      <c r="V18" s="302" t="s">
        <v>77</v>
      </c>
      <c r="W18" s="296" t="n">
        <v>8.2</v>
      </c>
      <c r="X18" s="304" t="s">
        <v>77</v>
      </c>
      <c r="Y18" s="305" t="n">
        <v>-11.5</v>
      </c>
      <c r="Z18" s="293"/>
      <c r="AA18" s="293"/>
      <c r="AB18" s="293"/>
      <c r="AC18" s="294" t="s">
        <v>102</v>
      </c>
      <c r="AD18" s="307" t="s">
        <v>68</v>
      </c>
      <c r="AE18" s="296" t="n">
        <v>9.3</v>
      </c>
      <c r="AF18" s="297" t="s">
        <v>68</v>
      </c>
      <c r="AG18" s="296" t="n">
        <v>14.5</v>
      </c>
      <c r="AH18" s="298" t="s">
        <v>68</v>
      </c>
      <c r="AI18" s="296" t="n">
        <v>12.6</v>
      </c>
      <c r="AJ18" s="297" t="s">
        <v>68</v>
      </c>
      <c r="AK18" s="299" t="n">
        <v>5.4</v>
      </c>
      <c r="AL18" s="298" t="s">
        <v>68</v>
      </c>
      <c r="AM18" s="296" t="n">
        <v>-1.8</v>
      </c>
      <c r="AN18" s="297" t="s">
        <v>68</v>
      </c>
      <c r="AO18" s="300" t="n">
        <v>0.9</v>
      </c>
      <c r="AP18" s="298" t="s">
        <v>68</v>
      </c>
      <c r="AQ18" s="296" t="n">
        <v>2.7</v>
      </c>
      <c r="AR18" s="301" t="s">
        <v>68</v>
      </c>
      <c r="AS18" s="296" t="n">
        <v>-0.9</v>
      </c>
      <c r="AT18" s="302" t="s">
        <v>77</v>
      </c>
      <c r="AU18" s="296" t="n">
        <v>1.8</v>
      </c>
      <c r="AV18" s="303" t="s">
        <v>77</v>
      </c>
      <c r="AW18" s="299" t="n">
        <v>-7.5</v>
      </c>
      <c r="AX18" s="302" t="s">
        <v>77</v>
      </c>
      <c r="AY18" s="296" t="n">
        <v>3.7</v>
      </c>
      <c r="AZ18" s="304" t="s">
        <v>77</v>
      </c>
      <c r="BA18" s="305" t="n">
        <v>-10.8</v>
      </c>
      <c r="BB18" s="293"/>
      <c r="BC18" s="293"/>
    </row>
    <row r="19" s="214" customFormat="true" ht="43.5" hidden="false" customHeight="true" outlineLevel="0" collapsed="false">
      <c r="A19" s="306" t="s">
        <v>103</v>
      </c>
      <c r="B19" s="307" t="s">
        <v>68</v>
      </c>
      <c r="C19" s="296" t="n">
        <v>23.3</v>
      </c>
      <c r="D19" s="297" t="s">
        <v>68</v>
      </c>
      <c r="E19" s="296" t="n">
        <v>8.8</v>
      </c>
      <c r="F19" s="298" t="s">
        <v>68</v>
      </c>
      <c r="G19" s="296" t="n">
        <v>2.3</v>
      </c>
      <c r="H19" s="297" t="s">
        <v>68</v>
      </c>
      <c r="I19" s="299" t="n">
        <v>-4.3</v>
      </c>
      <c r="J19" s="298" t="s">
        <v>68</v>
      </c>
      <c r="K19" s="296" t="n">
        <v>-12.7</v>
      </c>
      <c r="L19" s="297" t="s">
        <v>68</v>
      </c>
      <c r="M19" s="300" t="n">
        <v>2.7</v>
      </c>
      <c r="N19" s="298" t="s">
        <v>68</v>
      </c>
      <c r="O19" s="296" t="n">
        <v>16.1</v>
      </c>
      <c r="P19" s="301" t="s">
        <v>68</v>
      </c>
      <c r="Q19" s="296" t="n">
        <v>27</v>
      </c>
      <c r="R19" s="302" t="s">
        <v>77</v>
      </c>
      <c r="S19" s="296" t="n">
        <v>13.8</v>
      </c>
      <c r="T19" s="303" t="s">
        <v>77</v>
      </c>
      <c r="U19" s="299" t="n">
        <v>-9.5</v>
      </c>
      <c r="V19" s="302" t="s">
        <v>77</v>
      </c>
      <c r="W19" s="296" t="n">
        <v>12.3</v>
      </c>
      <c r="X19" s="304" t="s">
        <v>77</v>
      </c>
      <c r="Y19" s="305" t="n">
        <v>3.5</v>
      </c>
      <c r="Z19" s="293"/>
      <c r="AA19" s="293"/>
      <c r="AB19" s="293"/>
      <c r="AC19" s="306" t="s">
        <v>103</v>
      </c>
      <c r="AD19" s="307" t="s">
        <v>68</v>
      </c>
      <c r="AE19" s="296" t="n">
        <v>9.6</v>
      </c>
      <c r="AF19" s="297" t="s">
        <v>68</v>
      </c>
      <c r="AG19" s="296" t="n">
        <v>2.5</v>
      </c>
      <c r="AH19" s="298" t="s">
        <v>68</v>
      </c>
      <c r="AI19" s="296" t="n">
        <v>4.8</v>
      </c>
      <c r="AJ19" s="297" t="s">
        <v>68</v>
      </c>
      <c r="AK19" s="299" t="n">
        <v>-8</v>
      </c>
      <c r="AL19" s="298" t="s">
        <v>68</v>
      </c>
      <c r="AM19" s="296" t="n">
        <v>-17.5</v>
      </c>
      <c r="AN19" s="297" t="s">
        <v>68</v>
      </c>
      <c r="AO19" s="300" t="n">
        <v>-4.3</v>
      </c>
      <c r="AP19" s="298" t="s">
        <v>68</v>
      </c>
      <c r="AQ19" s="296" t="n">
        <v>6.9</v>
      </c>
      <c r="AR19" s="301" t="s">
        <v>68</v>
      </c>
      <c r="AS19" s="296" t="n">
        <v>6.3</v>
      </c>
      <c r="AT19" s="302" t="s">
        <v>77</v>
      </c>
      <c r="AU19" s="296" t="n">
        <v>12.6</v>
      </c>
      <c r="AV19" s="303" t="s">
        <v>77</v>
      </c>
      <c r="AW19" s="299" t="n">
        <v>3</v>
      </c>
      <c r="AX19" s="302" t="s">
        <v>77</v>
      </c>
      <c r="AY19" s="296" t="n">
        <v>-1.1</v>
      </c>
      <c r="AZ19" s="304" t="s">
        <v>77</v>
      </c>
      <c r="BA19" s="305" t="n">
        <v>-3.6</v>
      </c>
      <c r="BB19" s="293"/>
      <c r="BC19" s="293"/>
    </row>
    <row r="20" s="214" customFormat="true" ht="43.5" hidden="false" customHeight="true" outlineLevel="0" collapsed="false">
      <c r="A20" s="306" t="s">
        <v>104</v>
      </c>
      <c r="B20" s="307" t="s">
        <v>68</v>
      </c>
      <c r="C20" s="296" t="n">
        <v>14.2</v>
      </c>
      <c r="D20" s="297" t="s">
        <v>68</v>
      </c>
      <c r="E20" s="296" t="n">
        <v>19.7</v>
      </c>
      <c r="F20" s="298" t="s">
        <v>68</v>
      </c>
      <c r="G20" s="296" t="n">
        <v>13.8</v>
      </c>
      <c r="H20" s="297" t="s">
        <v>68</v>
      </c>
      <c r="I20" s="299" t="n">
        <v>-6.1</v>
      </c>
      <c r="J20" s="298" t="s">
        <v>68</v>
      </c>
      <c r="K20" s="296" t="n">
        <v>-19.3</v>
      </c>
      <c r="L20" s="297" t="s">
        <v>68</v>
      </c>
      <c r="M20" s="300" t="n">
        <v>1.2</v>
      </c>
      <c r="N20" s="298" t="s">
        <v>68</v>
      </c>
      <c r="O20" s="296" t="n">
        <v>14.4</v>
      </c>
      <c r="P20" s="301" t="s">
        <v>68</v>
      </c>
      <c r="Q20" s="296" t="n">
        <v>6.9</v>
      </c>
      <c r="R20" s="302" t="s">
        <v>77</v>
      </c>
      <c r="S20" s="296" t="n">
        <v>8.6</v>
      </c>
      <c r="T20" s="303" t="s">
        <v>77</v>
      </c>
      <c r="U20" s="299" t="n">
        <v>-5.6</v>
      </c>
      <c r="V20" s="302" t="s">
        <v>77</v>
      </c>
      <c r="W20" s="296" t="n">
        <v>14.7</v>
      </c>
      <c r="X20" s="304" t="s">
        <v>77</v>
      </c>
      <c r="Y20" s="305" t="n">
        <v>-5</v>
      </c>
      <c r="Z20" s="293"/>
      <c r="AA20" s="293"/>
      <c r="AB20" s="293"/>
      <c r="AC20" s="306" t="s">
        <v>104</v>
      </c>
      <c r="AD20" s="307" t="s">
        <v>68</v>
      </c>
      <c r="AE20" s="296" t="n">
        <v>0</v>
      </c>
      <c r="AF20" s="297" t="s">
        <v>68</v>
      </c>
      <c r="AG20" s="296" t="n">
        <v>3.4</v>
      </c>
      <c r="AH20" s="298" t="s">
        <v>68</v>
      </c>
      <c r="AI20" s="296" t="n">
        <v>-6.3</v>
      </c>
      <c r="AJ20" s="297" t="s">
        <v>68</v>
      </c>
      <c r="AK20" s="299" t="n">
        <v>-5.2</v>
      </c>
      <c r="AL20" s="298" t="s">
        <v>68</v>
      </c>
      <c r="AM20" s="296" t="n">
        <v>-10.2</v>
      </c>
      <c r="AN20" s="297" t="s">
        <v>68</v>
      </c>
      <c r="AO20" s="300" t="n">
        <v>-1.8</v>
      </c>
      <c r="AP20" s="298" t="s">
        <v>68</v>
      </c>
      <c r="AQ20" s="296" t="n">
        <v>-0.5</v>
      </c>
      <c r="AR20" s="301" t="s">
        <v>68</v>
      </c>
      <c r="AS20" s="296" t="n">
        <v>2.4</v>
      </c>
      <c r="AT20" s="302" t="s">
        <v>77</v>
      </c>
      <c r="AU20" s="296" t="n">
        <v>-4.7</v>
      </c>
      <c r="AV20" s="303" t="s">
        <v>77</v>
      </c>
      <c r="AW20" s="299" t="n">
        <v>-4.7</v>
      </c>
      <c r="AX20" s="302" t="s">
        <v>77</v>
      </c>
      <c r="AY20" s="296" t="n">
        <v>-0.6</v>
      </c>
      <c r="AZ20" s="304" t="s">
        <v>77</v>
      </c>
      <c r="BA20" s="305" t="n">
        <v>-4</v>
      </c>
      <c r="BB20" s="293"/>
      <c r="BC20" s="293"/>
    </row>
    <row r="21" s="214" customFormat="true" ht="43.5" hidden="false" customHeight="true" outlineLevel="0" collapsed="false">
      <c r="A21" s="308" t="s">
        <v>26</v>
      </c>
      <c r="B21" s="309" t="s">
        <v>68</v>
      </c>
      <c r="C21" s="310" t="n">
        <v>12.2</v>
      </c>
      <c r="D21" s="311" t="s">
        <v>68</v>
      </c>
      <c r="E21" s="310" t="n">
        <v>7.2</v>
      </c>
      <c r="F21" s="312" t="s">
        <v>68</v>
      </c>
      <c r="G21" s="310" t="n">
        <v>6.6</v>
      </c>
      <c r="H21" s="311" t="s">
        <v>68</v>
      </c>
      <c r="I21" s="313" t="n">
        <v>-14.1</v>
      </c>
      <c r="J21" s="312" t="s">
        <v>68</v>
      </c>
      <c r="K21" s="310" t="n">
        <v>-27.2</v>
      </c>
      <c r="L21" s="311" t="s">
        <v>68</v>
      </c>
      <c r="M21" s="314" t="n">
        <v>3.7</v>
      </c>
      <c r="N21" s="312" t="s">
        <v>68</v>
      </c>
      <c r="O21" s="310" t="n">
        <v>15.6</v>
      </c>
      <c r="P21" s="315" t="s">
        <v>68</v>
      </c>
      <c r="Q21" s="310" t="n">
        <v>9.1</v>
      </c>
      <c r="R21" s="316" t="s">
        <v>77</v>
      </c>
      <c r="S21" s="310" t="n">
        <v>0</v>
      </c>
      <c r="T21" s="317" t="s">
        <v>77</v>
      </c>
      <c r="U21" s="313" t="n">
        <v>-12.2</v>
      </c>
      <c r="V21" s="316" t="s">
        <v>77</v>
      </c>
      <c r="W21" s="310" t="n">
        <v>8.6</v>
      </c>
      <c r="X21" s="318" t="s">
        <v>77</v>
      </c>
      <c r="Y21" s="319" t="n">
        <v>1.4</v>
      </c>
      <c r="Z21" s="293"/>
      <c r="AA21" s="293"/>
      <c r="AB21" s="293"/>
      <c r="AC21" s="308" t="s">
        <v>26</v>
      </c>
      <c r="AD21" s="309" t="s">
        <v>68</v>
      </c>
      <c r="AE21" s="310" t="n">
        <v>3.2</v>
      </c>
      <c r="AF21" s="311" t="s">
        <v>68</v>
      </c>
      <c r="AG21" s="310" t="n">
        <v>1.1</v>
      </c>
      <c r="AH21" s="312" t="s">
        <v>68</v>
      </c>
      <c r="AI21" s="310" t="n">
        <v>-2.1</v>
      </c>
      <c r="AJ21" s="311" t="s">
        <v>68</v>
      </c>
      <c r="AK21" s="313" t="n">
        <v>-9.4</v>
      </c>
      <c r="AL21" s="312" t="s">
        <v>68</v>
      </c>
      <c r="AM21" s="310" t="n">
        <v>-20.5</v>
      </c>
      <c r="AN21" s="311" t="s">
        <v>68</v>
      </c>
      <c r="AO21" s="314" t="n">
        <v>-6.8</v>
      </c>
      <c r="AP21" s="312" t="s">
        <v>68</v>
      </c>
      <c r="AQ21" s="310" t="n">
        <v>1.1</v>
      </c>
      <c r="AR21" s="315" t="s">
        <v>68</v>
      </c>
      <c r="AS21" s="310" t="n">
        <v>3.4</v>
      </c>
      <c r="AT21" s="316" t="s">
        <v>77</v>
      </c>
      <c r="AU21" s="310" t="n">
        <v>4.7</v>
      </c>
      <c r="AV21" s="317" t="s">
        <v>77</v>
      </c>
      <c r="AW21" s="313" t="n">
        <v>1.5</v>
      </c>
      <c r="AX21" s="316" t="s">
        <v>77</v>
      </c>
      <c r="AY21" s="310" t="n">
        <v>1.1</v>
      </c>
      <c r="AZ21" s="318" t="s">
        <v>77</v>
      </c>
      <c r="BA21" s="319" t="n">
        <v>0</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1.8</v>
      </c>
      <c r="D30" s="284" t="s">
        <v>68</v>
      </c>
      <c r="E30" s="283" t="n">
        <v>14.7</v>
      </c>
      <c r="F30" s="285" t="s">
        <v>68</v>
      </c>
      <c r="G30" s="283" t="n">
        <v>12</v>
      </c>
      <c r="H30" s="284" t="s">
        <v>68</v>
      </c>
      <c r="I30" s="286" t="n">
        <v>-5.3</v>
      </c>
      <c r="J30" s="285" t="s">
        <v>68</v>
      </c>
      <c r="K30" s="283" t="n">
        <v>-12.1</v>
      </c>
      <c r="L30" s="284" t="s">
        <v>68</v>
      </c>
      <c r="M30" s="287" t="n">
        <v>7.1</v>
      </c>
      <c r="N30" s="285" t="s">
        <v>68</v>
      </c>
      <c r="O30" s="283" t="n">
        <v>14.8</v>
      </c>
      <c r="P30" s="288" t="s">
        <v>68</v>
      </c>
      <c r="Q30" s="283" t="n">
        <v>14.5</v>
      </c>
      <c r="R30" s="289" t="s">
        <v>77</v>
      </c>
      <c r="S30" s="283" t="n">
        <v>8.2</v>
      </c>
      <c r="T30" s="290" t="s">
        <v>77</v>
      </c>
      <c r="U30" s="286" t="n">
        <v>-3.6</v>
      </c>
      <c r="V30" s="289" t="s">
        <v>77</v>
      </c>
      <c r="W30" s="283" t="n">
        <v>10.5</v>
      </c>
      <c r="X30" s="291" t="s">
        <v>77</v>
      </c>
      <c r="Y30" s="292" t="n">
        <v>-4.2</v>
      </c>
      <c r="Z30" s="293"/>
      <c r="AA30" s="293"/>
      <c r="AB30" s="293"/>
      <c r="AC30" s="281" t="s">
        <v>93</v>
      </c>
      <c r="AD30" s="282" t="s">
        <v>68</v>
      </c>
      <c r="AE30" s="283" t="n">
        <v>19.3</v>
      </c>
      <c r="AF30" s="284" t="s">
        <v>68</v>
      </c>
      <c r="AG30" s="283" t="n">
        <v>7.7</v>
      </c>
      <c r="AH30" s="285" t="s">
        <v>68</v>
      </c>
      <c r="AI30" s="283" t="n">
        <v>15</v>
      </c>
      <c r="AJ30" s="284" t="s">
        <v>68</v>
      </c>
      <c r="AK30" s="286" t="n">
        <v>4.1</v>
      </c>
      <c r="AL30" s="285" t="s">
        <v>68</v>
      </c>
      <c r="AM30" s="283" t="n">
        <v>7.7</v>
      </c>
      <c r="AN30" s="284" t="s">
        <v>68</v>
      </c>
      <c r="AO30" s="287" t="n">
        <v>6.6</v>
      </c>
      <c r="AP30" s="285" t="s">
        <v>68</v>
      </c>
      <c r="AQ30" s="283" t="n">
        <v>10.9</v>
      </c>
      <c r="AR30" s="288" t="s">
        <v>68</v>
      </c>
      <c r="AS30" s="283" t="n">
        <v>10.9</v>
      </c>
      <c r="AT30" s="289" t="s">
        <v>77</v>
      </c>
      <c r="AU30" s="283" t="n">
        <v>15.6</v>
      </c>
      <c r="AV30" s="290" t="s">
        <v>77</v>
      </c>
      <c r="AW30" s="286" t="n">
        <v>-3.7</v>
      </c>
      <c r="AX30" s="289" t="s">
        <v>77</v>
      </c>
      <c r="AY30" s="283" t="n">
        <v>7</v>
      </c>
      <c r="AZ30" s="291" t="s">
        <v>77</v>
      </c>
      <c r="BA30" s="292" t="n">
        <v>-0.7</v>
      </c>
      <c r="BB30" s="293"/>
      <c r="BC30" s="293"/>
    </row>
    <row r="31" s="214" customFormat="true" ht="43.5" hidden="false" customHeight="true" outlineLevel="0" collapsed="false">
      <c r="A31" s="294" t="s">
        <v>94</v>
      </c>
      <c r="B31" s="295" t="s">
        <v>68</v>
      </c>
      <c r="C31" s="296" t="n">
        <v>28.2</v>
      </c>
      <c r="D31" s="297" t="s">
        <v>68</v>
      </c>
      <c r="E31" s="296" t="n">
        <v>38.5</v>
      </c>
      <c r="F31" s="298" t="s">
        <v>68</v>
      </c>
      <c r="G31" s="296" t="n">
        <v>9.1</v>
      </c>
      <c r="H31" s="297" t="s">
        <v>68</v>
      </c>
      <c r="I31" s="299" t="n">
        <v>3.1</v>
      </c>
      <c r="J31" s="298" t="s">
        <v>68</v>
      </c>
      <c r="K31" s="296" t="n">
        <v>24.3</v>
      </c>
      <c r="L31" s="297" t="s">
        <v>68</v>
      </c>
      <c r="M31" s="300" t="n">
        <v>31.2</v>
      </c>
      <c r="N31" s="298" t="s">
        <v>68</v>
      </c>
      <c r="O31" s="296" t="n">
        <v>6.6</v>
      </c>
      <c r="P31" s="301" t="s">
        <v>68</v>
      </c>
      <c r="Q31" s="296" t="n">
        <v>10</v>
      </c>
      <c r="R31" s="302" t="s">
        <v>77</v>
      </c>
      <c r="S31" s="296" t="n">
        <v>22.3</v>
      </c>
      <c r="T31" s="303" t="s">
        <v>77</v>
      </c>
      <c r="U31" s="299" t="n">
        <v>-5.9</v>
      </c>
      <c r="V31" s="302" t="s">
        <v>77</v>
      </c>
      <c r="W31" s="296" t="n">
        <v>19.5</v>
      </c>
      <c r="X31" s="304" t="s">
        <v>77</v>
      </c>
      <c r="Y31" s="305" t="n">
        <v>-19</v>
      </c>
      <c r="Z31" s="293"/>
      <c r="AA31" s="293"/>
      <c r="AB31" s="293"/>
      <c r="AC31" s="294" t="s">
        <v>94</v>
      </c>
      <c r="AD31" s="295" t="s">
        <v>68</v>
      </c>
      <c r="AE31" s="296" t="n">
        <v>20.6</v>
      </c>
      <c r="AF31" s="297" t="s">
        <v>68</v>
      </c>
      <c r="AG31" s="296" t="n">
        <v>20.6</v>
      </c>
      <c r="AH31" s="298" t="s">
        <v>68</v>
      </c>
      <c r="AI31" s="296" t="n">
        <v>12.9</v>
      </c>
      <c r="AJ31" s="297" t="s">
        <v>68</v>
      </c>
      <c r="AK31" s="299" t="n">
        <v>9.6</v>
      </c>
      <c r="AL31" s="298" t="s">
        <v>68</v>
      </c>
      <c r="AM31" s="296" t="n">
        <v>24.2</v>
      </c>
      <c r="AN31" s="297" t="s">
        <v>68</v>
      </c>
      <c r="AO31" s="300" t="n">
        <v>12.5</v>
      </c>
      <c r="AP31" s="298" t="s">
        <v>68</v>
      </c>
      <c r="AQ31" s="296" t="n">
        <v>19.2</v>
      </c>
      <c r="AR31" s="301" t="s">
        <v>68</v>
      </c>
      <c r="AS31" s="296" t="n">
        <v>27</v>
      </c>
      <c r="AT31" s="302" t="s">
        <v>77</v>
      </c>
      <c r="AU31" s="296" t="n">
        <v>14.3</v>
      </c>
      <c r="AV31" s="303" t="s">
        <v>77</v>
      </c>
      <c r="AW31" s="299" t="n">
        <v>-6.3</v>
      </c>
      <c r="AX31" s="302" t="s">
        <v>77</v>
      </c>
      <c r="AY31" s="296" t="n">
        <v>14.3</v>
      </c>
      <c r="AZ31" s="304" t="s">
        <v>77</v>
      </c>
      <c r="BA31" s="305" t="n">
        <v>-6.3</v>
      </c>
      <c r="BB31" s="293"/>
      <c r="BC31" s="293"/>
    </row>
    <row r="32" s="214" customFormat="true" ht="43.5" hidden="false" customHeight="true" outlineLevel="0" collapsed="false">
      <c r="A32" s="306" t="s">
        <v>150</v>
      </c>
      <c r="B32" s="307" t="s">
        <v>68</v>
      </c>
      <c r="C32" s="296" t="n">
        <v>4.2</v>
      </c>
      <c r="D32" s="297" t="s">
        <v>68</v>
      </c>
      <c r="E32" s="296" t="n">
        <v>13.3</v>
      </c>
      <c r="F32" s="298" t="s">
        <v>68</v>
      </c>
      <c r="G32" s="296" t="n">
        <v>2.3</v>
      </c>
      <c r="H32" s="297" t="s">
        <v>68</v>
      </c>
      <c r="I32" s="299" t="n">
        <v>-17.1</v>
      </c>
      <c r="J32" s="298" t="s">
        <v>68</v>
      </c>
      <c r="K32" s="296" t="n">
        <v>-36.4</v>
      </c>
      <c r="L32" s="297" t="s">
        <v>68</v>
      </c>
      <c r="M32" s="300" t="n">
        <v>2.4</v>
      </c>
      <c r="N32" s="298" t="s">
        <v>68</v>
      </c>
      <c r="O32" s="296" t="n">
        <v>9.3</v>
      </c>
      <c r="P32" s="301" t="s">
        <v>68</v>
      </c>
      <c r="Q32" s="296" t="n">
        <v>7.4</v>
      </c>
      <c r="R32" s="302" t="s">
        <v>77</v>
      </c>
      <c r="S32" s="296" t="n">
        <v>5</v>
      </c>
      <c r="T32" s="303" t="s">
        <v>77</v>
      </c>
      <c r="U32" s="299" t="n">
        <v>0.8</v>
      </c>
      <c r="V32" s="302" t="s">
        <v>77</v>
      </c>
      <c r="W32" s="296" t="n">
        <v>7.9</v>
      </c>
      <c r="X32" s="304" t="s">
        <v>77</v>
      </c>
      <c r="Y32" s="305" t="n">
        <v>-5.4</v>
      </c>
      <c r="Z32" s="293"/>
      <c r="AA32" s="293"/>
      <c r="AB32" s="293"/>
      <c r="AC32" s="306" t="s">
        <v>150</v>
      </c>
      <c r="AD32" s="307" t="s">
        <v>68</v>
      </c>
      <c r="AE32" s="296" t="n">
        <v>9.8</v>
      </c>
      <c r="AF32" s="297" t="s">
        <v>68</v>
      </c>
      <c r="AG32" s="296" t="n">
        <v>2.6</v>
      </c>
      <c r="AH32" s="298" t="s">
        <v>68</v>
      </c>
      <c r="AI32" s="296" t="n">
        <v>0</v>
      </c>
      <c r="AJ32" s="297" t="s">
        <v>68</v>
      </c>
      <c r="AK32" s="299" t="n">
        <v>14.3</v>
      </c>
      <c r="AL32" s="298" t="s">
        <v>68</v>
      </c>
      <c r="AM32" s="296" t="n">
        <v>-2.7</v>
      </c>
      <c r="AN32" s="297" t="s">
        <v>68</v>
      </c>
      <c r="AO32" s="300" t="n">
        <v>8.6</v>
      </c>
      <c r="AP32" s="298" t="s">
        <v>68</v>
      </c>
      <c r="AQ32" s="296" t="n">
        <v>-2.6</v>
      </c>
      <c r="AR32" s="301" t="s">
        <v>68</v>
      </c>
      <c r="AS32" s="296" t="n">
        <v>5.5</v>
      </c>
      <c r="AT32" s="302" t="s">
        <v>77</v>
      </c>
      <c r="AU32" s="296" t="n">
        <v>21.6</v>
      </c>
      <c r="AV32" s="303" t="s">
        <v>77</v>
      </c>
      <c r="AW32" s="299" t="n">
        <v>11.8</v>
      </c>
      <c r="AX32" s="302" t="s">
        <v>77</v>
      </c>
      <c r="AY32" s="296" t="n">
        <v>8.3</v>
      </c>
      <c r="AZ32" s="304" t="s">
        <v>77</v>
      </c>
      <c r="BA32" s="305" t="n">
        <v>5.7</v>
      </c>
      <c r="BB32" s="293"/>
      <c r="BC32" s="293"/>
    </row>
    <row r="33" s="214" customFormat="true" ht="43.5" hidden="false" customHeight="true" outlineLevel="0" collapsed="false">
      <c r="A33" s="294" t="s">
        <v>151</v>
      </c>
      <c r="B33" s="295" t="s">
        <v>68</v>
      </c>
      <c r="C33" s="296" t="n">
        <v>46.2</v>
      </c>
      <c r="D33" s="297" t="s">
        <v>68</v>
      </c>
      <c r="E33" s="296" t="n">
        <v>38.5</v>
      </c>
      <c r="F33" s="298" t="s">
        <v>68</v>
      </c>
      <c r="G33" s="296" t="n">
        <v>25</v>
      </c>
      <c r="H33" s="297" t="s">
        <v>68</v>
      </c>
      <c r="I33" s="299" t="n">
        <v>8.4</v>
      </c>
      <c r="J33" s="298" t="s">
        <v>68</v>
      </c>
      <c r="K33" s="296" t="n">
        <v>7.7</v>
      </c>
      <c r="L33" s="297" t="s">
        <v>68</v>
      </c>
      <c r="M33" s="300" t="n">
        <v>46.2</v>
      </c>
      <c r="N33" s="298" t="s">
        <v>68</v>
      </c>
      <c r="O33" s="296" t="n">
        <v>9.1</v>
      </c>
      <c r="P33" s="301" t="s">
        <v>68</v>
      </c>
      <c r="Q33" s="296" t="n">
        <v>18.2</v>
      </c>
      <c r="R33" s="302" t="s">
        <v>77</v>
      </c>
      <c r="S33" s="296" t="n">
        <v>0</v>
      </c>
      <c r="T33" s="303" t="s">
        <v>77</v>
      </c>
      <c r="U33" s="299" t="n">
        <v>-46.2</v>
      </c>
      <c r="V33" s="302" t="s">
        <v>77</v>
      </c>
      <c r="W33" s="296" t="n">
        <v>18.2</v>
      </c>
      <c r="X33" s="304" t="s">
        <v>77</v>
      </c>
      <c r="Y33" s="305" t="n">
        <v>-20.3</v>
      </c>
      <c r="Z33" s="293"/>
      <c r="AA33" s="293"/>
      <c r="AB33" s="293"/>
      <c r="AC33" s="294" t="s">
        <v>151</v>
      </c>
      <c r="AD33" s="295" t="s">
        <v>68</v>
      </c>
      <c r="AE33" s="296" t="n">
        <v>15.4</v>
      </c>
      <c r="AF33" s="297" t="s">
        <v>68</v>
      </c>
      <c r="AG33" s="296" t="n">
        <v>21.4</v>
      </c>
      <c r="AH33" s="298" t="s">
        <v>68</v>
      </c>
      <c r="AI33" s="296" t="n">
        <v>8.3</v>
      </c>
      <c r="AJ33" s="297" t="s">
        <v>68</v>
      </c>
      <c r="AK33" s="299" t="n">
        <v>8.3</v>
      </c>
      <c r="AL33" s="298" t="s">
        <v>68</v>
      </c>
      <c r="AM33" s="296" t="n">
        <v>15.4</v>
      </c>
      <c r="AN33" s="297" t="s">
        <v>68</v>
      </c>
      <c r="AO33" s="300" t="n">
        <v>7.7</v>
      </c>
      <c r="AP33" s="298" t="s">
        <v>68</v>
      </c>
      <c r="AQ33" s="296" t="n">
        <v>16.7</v>
      </c>
      <c r="AR33" s="301" t="s">
        <v>68</v>
      </c>
      <c r="AS33" s="296" t="n">
        <v>16.7</v>
      </c>
      <c r="AT33" s="302" t="s">
        <v>77</v>
      </c>
      <c r="AU33" s="296" t="n">
        <v>14.3</v>
      </c>
      <c r="AV33" s="303" t="s">
        <v>77</v>
      </c>
      <c r="AW33" s="299" t="n">
        <v>-1.1</v>
      </c>
      <c r="AX33" s="302" t="s">
        <v>77</v>
      </c>
      <c r="AY33" s="296" t="n">
        <v>21.4</v>
      </c>
      <c r="AZ33" s="304" t="s">
        <v>77</v>
      </c>
      <c r="BA33" s="305" t="n">
        <v>0</v>
      </c>
      <c r="BB33" s="293"/>
      <c r="BC33" s="293"/>
    </row>
    <row r="34" s="214" customFormat="true" ht="43.5" hidden="false" customHeight="true" outlineLevel="0" collapsed="false">
      <c r="A34" s="306" t="s">
        <v>152</v>
      </c>
      <c r="B34" s="307" t="s">
        <v>68</v>
      </c>
      <c r="C34" s="296" t="n">
        <v>17.4</v>
      </c>
      <c r="D34" s="297" t="s">
        <v>68</v>
      </c>
      <c r="E34" s="296" t="n">
        <v>17.4</v>
      </c>
      <c r="F34" s="298" t="s">
        <v>68</v>
      </c>
      <c r="G34" s="296" t="n">
        <v>9.2</v>
      </c>
      <c r="H34" s="297" t="s">
        <v>68</v>
      </c>
      <c r="I34" s="299" t="n">
        <v>0</v>
      </c>
      <c r="J34" s="298" t="s">
        <v>68</v>
      </c>
      <c r="K34" s="296" t="n">
        <v>-10.3</v>
      </c>
      <c r="L34" s="297" t="s">
        <v>68</v>
      </c>
      <c r="M34" s="300" t="n">
        <v>18.8</v>
      </c>
      <c r="N34" s="298" t="s">
        <v>68</v>
      </c>
      <c r="O34" s="296" t="n">
        <v>17.7</v>
      </c>
      <c r="P34" s="301" t="s">
        <v>68</v>
      </c>
      <c r="Q34" s="296" t="n">
        <v>14.9</v>
      </c>
      <c r="R34" s="302" t="s">
        <v>77</v>
      </c>
      <c r="S34" s="296" t="n">
        <v>12.2</v>
      </c>
      <c r="T34" s="303" t="s">
        <v>77</v>
      </c>
      <c r="U34" s="299" t="n">
        <v>-5.2</v>
      </c>
      <c r="V34" s="302" t="s">
        <v>77</v>
      </c>
      <c r="W34" s="296" t="n">
        <v>11.2</v>
      </c>
      <c r="X34" s="304" t="s">
        <v>77</v>
      </c>
      <c r="Y34" s="305" t="n">
        <v>-6.2</v>
      </c>
      <c r="Z34" s="293"/>
      <c r="AA34" s="293"/>
      <c r="AB34" s="293"/>
      <c r="AC34" s="306" t="s">
        <v>152</v>
      </c>
      <c r="AD34" s="307" t="s">
        <v>68</v>
      </c>
      <c r="AE34" s="296" t="n">
        <v>14.2</v>
      </c>
      <c r="AF34" s="297" t="s">
        <v>68</v>
      </c>
      <c r="AG34" s="296" t="n">
        <v>11.2</v>
      </c>
      <c r="AH34" s="298" t="s">
        <v>68</v>
      </c>
      <c r="AI34" s="296" t="n">
        <v>15.7</v>
      </c>
      <c r="AJ34" s="297" t="s">
        <v>68</v>
      </c>
      <c r="AK34" s="299" t="n">
        <v>8.8</v>
      </c>
      <c r="AL34" s="298" t="s">
        <v>68</v>
      </c>
      <c r="AM34" s="296" t="n">
        <v>5.8</v>
      </c>
      <c r="AN34" s="297" t="s">
        <v>68</v>
      </c>
      <c r="AO34" s="300" t="n">
        <v>6.8</v>
      </c>
      <c r="AP34" s="298" t="s">
        <v>68</v>
      </c>
      <c r="AQ34" s="296" t="n">
        <v>18.1</v>
      </c>
      <c r="AR34" s="301" t="s">
        <v>68</v>
      </c>
      <c r="AS34" s="296" t="n">
        <v>9.5</v>
      </c>
      <c r="AT34" s="302" t="s">
        <v>77</v>
      </c>
      <c r="AU34" s="296" t="n">
        <v>17.4</v>
      </c>
      <c r="AV34" s="303" t="s">
        <v>77</v>
      </c>
      <c r="AW34" s="299" t="n">
        <v>3.2</v>
      </c>
      <c r="AX34" s="302" t="s">
        <v>77</v>
      </c>
      <c r="AY34" s="296" t="n">
        <v>10.1</v>
      </c>
      <c r="AZ34" s="304" t="s">
        <v>77</v>
      </c>
      <c r="BA34" s="305" t="n">
        <v>-1.1</v>
      </c>
      <c r="BB34" s="293"/>
      <c r="BC34" s="293"/>
    </row>
    <row r="35" s="214" customFormat="true" ht="43.5" hidden="false" customHeight="true" outlineLevel="0" collapsed="false">
      <c r="A35" s="306" t="s">
        <v>98</v>
      </c>
      <c r="B35" s="307" t="s">
        <v>68</v>
      </c>
      <c r="C35" s="296" t="n">
        <v>3.7</v>
      </c>
      <c r="D35" s="297" t="s">
        <v>68</v>
      </c>
      <c r="E35" s="296" t="n">
        <v>3.7</v>
      </c>
      <c r="F35" s="298" t="s">
        <v>68</v>
      </c>
      <c r="G35" s="296" t="n">
        <v>12.5</v>
      </c>
      <c r="H35" s="297" t="s">
        <v>68</v>
      </c>
      <c r="I35" s="299" t="n">
        <v>-8.3</v>
      </c>
      <c r="J35" s="298" t="s">
        <v>68</v>
      </c>
      <c r="K35" s="296" t="n">
        <v>-12</v>
      </c>
      <c r="L35" s="297" t="s">
        <v>68</v>
      </c>
      <c r="M35" s="300" t="n">
        <v>24</v>
      </c>
      <c r="N35" s="298" t="s">
        <v>68</v>
      </c>
      <c r="O35" s="296" t="n">
        <v>38.1</v>
      </c>
      <c r="P35" s="301" t="s">
        <v>68</v>
      </c>
      <c r="Q35" s="296" t="n">
        <v>45</v>
      </c>
      <c r="R35" s="302" t="s">
        <v>77</v>
      </c>
      <c r="S35" s="296" t="n">
        <v>-8.7</v>
      </c>
      <c r="T35" s="303" t="s">
        <v>77</v>
      </c>
      <c r="U35" s="299" t="n">
        <v>-12.4</v>
      </c>
      <c r="V35" s="302" t="s">
        <v>77</v>
      </c>
      <c r="W35" s="296" t="n">
        <v>34.8</v>
      </c>
      <c r="X35" s="304" t="s">
        <v>77</v>
      </c>
      <c r="Y35" s="305" t="n">
        <v>31.1</v>
      </c>
      <c r="Z35" s="293"/>
      <c r="AA35" s="293"/>
      <c r="AB35" s="293"/>
      <c r="AC35" s="306" t="s">
        <v>98</v>
      </c>
      <c r="AD35" s="307" t="s">
        <v>68</v>
      </c>
      <c r="AE35" s="296" t="n">
        <v>36.4</v>
      </c>
      <c r="AF35" s="297" t="s">
        <v>68</v>
      </c>
      <c r="AG35" s="296" t="n">
        <v>15.1</v>
      </c>
      <c r="AH35" s="298" t="s">
        <v>68</v>
      </c>
      <c r="AI35" s="296" t="n">
        <v>21.9</v>
      </c>
      <c r="AJ35" s="297" t="s">
        <v>68</v>
      </c>
      <c r="AK35" s="299" t="n">
        <v>18.7</v>
      </c>
      <c r="AL35" s="298" t="s">
        <v>68</v>
      </c>
      <c r="AM35" s="296" t="n">
        <v>17.7</v>
      </c>
      <c r="AN35" s="297" t="s">
        <v>68</v>
      </c>
      <c r="AO35" s="300" t="n">
        <v>11.8</v>
      </c>
      <c r="AP35" s="298" t="s">
        <v>68</v>
      </c>
      <c r="AQ35" s="296" t="n">
        <v>4.2</v>
      </c>
      <c r="AR35" s="301" t="s">
        <v>68</v>
      </c>
      <c r="AS35" s="296" t="n">
        <v>4.2</v>
      </c>
      <c r="AT35" s="302" t="s">
        <v>77</v>
      </c>
      <c r="AU35" s="296" t="n">
        <v>25.9</v>
      </c>
      <c r="AV35" s="303" t="s">
        <v>77</v>
      </c>
      <c r="AW35" s="299" t="n">
        <v>-10.5</v>
      </c>
      <c r="AX35" s="302" t="s">
        <v>77</v>
      </c>
      <c r="AY35" s="296" t="n">
        <v>25.9</v>
      </c>
      <c r="AZ35" s="304" t="s">
        <v>77</v>
      </c>
      <c r="BA35" s="305" t="n">
        <v>10.8</v>
      </c>
      <c r="BB35" s="293"/>
      <c r="BC35" s="293"/>
    </row>
    <row r="36" s="214" customFormat="true" ht="43.5" hidden="false" customHeight="true" outlineLevel="0" collapsed="false">
      <c r="A36" s="306" t="s">
        <v>153</v>
      </c>
      <c r="B36" s="307" t="s">
        <v>68</v>
      </c>
      <c r="C36" s="296" t="n">
        <v>7.2</v>
      </c>
      <c r="D36" s="297" t="s">
        <v>68</v>
      </c>
      <c r="E36" s="296" t="n">
        <v>28.6</v>
      </c>
      <c r="F36" s="298" t="s">
        <v>68</v>
      </c>
      <c r="G36" s="296" t="n">
        <v>44.1</v>
      </c>
      <c r="H36" s="297" t="s">
        <v>68</v>
      </c>
      <c r="I36" s="299" t="n">
        <v>-21.2</v>
      </c>
      <c r="J36" s="298" t="s">
        <v>68</v>
      </c>
      <c r="K36" s="296" t="n">
        <v>-2.9</v>
      </c>
      <c r="L36" s="297" t="s">
        <v>68</v>
      </c>
      <c r="M36" s="300" t="n">
        <v>20.6</v>
      </c>
      <c r="N36" s="298" t="s">
        <v>68</v>
      </c>
      <c r="O36" s="296" t="n">
        <v>22.9</v>
      </c>
      <c r="P36" s="301" t="s">
        <v>68</v>
      </c>
      <c r="Q36" s="296" t="n">
        <v>29.4</v>
      </c>
      <c r="R36" s="302" t="s">
        <v>77</v>
      </c>
      <c r="S36" s="296" t="n">
        <v>38.2</v>
      </c>
      <c r="T36" s="303" t="s">
        <v>77</v>
      </c>
      <c r="U36" s="299" t="n">
        <v>31</v>
      </c>
      <c r="V36" s="302" t="s">
        <v>77</v>
      </c>
      <c r="W36" s="296" t="n">
        <v>15.6</v>
      </c>
      <c r="X36" s="304" t="s">
        <v>77</v>
      </c>
      <c r="Y36" s="305" t="n">
        <v>-13</v>
      </c>
      <c r="Z36" s="293"/>
      <c r="AA36" s="293"/>
      <c r="AB36" s="293"/>
      <c r="AC36" s="306" t="s">
        <v>153</v>
      </c>
      <c r="AD36" s="307" t="s">
        <v>68</v>
      </c>
      <c r="AE36" s="296" t="n">
        <v>12.9</v>
      </c>
      <c r="AF36" s="297" t="s">
        <v>68</v>
      </c>
      <c r="AG36" s="296" t="n">
        <v>-16.1</v>
      </c>
      <c r="AH36" s="298" t="s">
        <v>68</v>
      </c>
      <c r="AI36" s="296" t="n">
        <v>8.5</v>
      </c>
      <c r="AJ36" s="297" t="s">
        <v>68</v>
      </c>
      <c r="AK36" s="299" t="n">
        <v>-3</v>
      </c>
      <c r="AL36" s="298" t="s">
        <v>68</v>
      </c>
      <c r="AM36" s="296" t="n">
        <v>17.7</v>
      </c>
      <c r="AN36" s="297" t="s">
        <v>68</v>
      </c>
      <c r="AO36" s="300" t="n">
        <v>11.8</v>
      </c>
      <c r="AP36" s="298" t="s">
        <v>68</v>
      </c>
      <c r="AQ36" s="296" t="n">
        <v>8.8</v>
      </c>
      <c r="AR36" s="301" t="s">
        <v>68</v>
      </c>
      <c r="AS36" s="296" t="n">
        <v>-6.1</v>
      </c>
      <c r="AT36" s="302" t="s">
        <v>77</v>
      </c>
      <c r="AU36" s="296" t="n">
        <v>9.1</v>
      </c>
      <c r="AV36" s="303" t="s">
        <v>77</v>
      </c>
      <c r="AW36" s="299" t="n">
        <v>-3.8</v>
      </c>
      <c r="AX36" s="302" t="s">
        <v>77</v>
      </c>
      <c r="AY36" s="296" t="n">
        <v>-25</v>
      </c>
      <c r="AZ36" s="304" t="s">
        <v>77</v>
      </c>
      <c r="BA36" s="305" t="n">
        <v>-8.9</v>
      </c>
      <c r="BB36" s="293"/>
      <c r="BC36" s="293"/>
    </row>
    <row r="37" s="214" customFormat="true" ht="43.5" hidden="false" customHeight="true" outlineLevel="0" collapsed="false">
      <c r="A37" s="306" t="s">
        <v>100</v>
      </c>
      <c r="B37" s="307" t="s">
        <v>68</v>
      </c>
      <c r="C37" s="296" t="n">
        <v>-3.1</v>
      </c>
      <c r="D37" s="297" t="s">
        <v>68</v>
      </c>
      <c r="E37" s="296" t="n">
        <v>3.1</v>
      </c>
      <c r="F37" s="298" t="s">
        <v>68</v>
      </c>
      <c r="G37" s="296" t="n">
        <v>21.9</v>
      </c>
      <c r="H37" s="297" t="s">
        <v>68</v>
      </c>
      <c r="I37" s="299" t="n">
        <v>0</v>
      </c>
      <c r="J37" s="298" t="s">
        <v>68</v>
      </c>
      <c r="K37" s="296" t="n">
        <v>-5.4</v>
      </c>
      <c r="L37" s="297" t="s">
        <v>68</v>
      </c>
      <c r="M37" s="300" t="n">
        <v>2.7</v>
      </c>
      <c r="N37" s="298" t="s">
        <v>68</v>
      </c>
      <c r="O37" s="296" t="n">
        <v>11.2</v>
      </c>
      <c r="P37" s="301" t="s">
        <v>68</v>
      </c>
      <c r="Q37" s="296" t="n">
        <v>13.9</v>
      </c>
      <c r="R37" s="302" t="s">
        <v>77</v>
      </c>
      <c r="S37" s="296" t="n">
        <v>-10.8</v>
      </c>
      <c r="T37" s="303" t="s">
        <v>77</v>
      </c>
      <c r="U37" s="299" t="n">
        <v>-7.7</v>
      </c>
      <c r="V37" s="302" t="s">
        <v>77</v>
      </c>
      <c r="W37" s="296" t="n">
        <v>2.7</v>
      </c>
      <c r="X37" s="304" t="s">
        <v>77</v>
      </c>
      <c r="Y37" s="305" t="n">
        <v>-0.4</v>
      </c>
      <c r="Z37" s="293"/>
      <c r="AA37" s="293"/>
      <c r="AB37" s="293"/>
      <c r="AC37" s="306" t="s">
        <v>100</v>
      </c>
      <c r="AD37" s="307" t="s">
        <v>68</v>
      </c>
      <c r="AE37" s="296" t="n">
        <v>9.7</v>
      </c>
      <c r="AF37" s="297" t="s">
        <v>68</v>
      </c>
      <c r="AG37" s="296" t="n">
        <v>-3.2</v>
      </c>
      <c r="AH37" s="298" t="s">
        <v>68</v>
      </c>
      <c r="AI37" s="296" t="n">
        <v>9.4</v>
      </c>
      <c r="AJ37" s="297" t="s">
        <v>68</v>
      </c>
      <c r="AK37" s="299" t="n">
        <v>0</v>
      </c>
      <c r="AL37" s="298" t="s">
        <v>68</v>
      </c>
      <c r="AM37" s="296" t="n">
        <v>-5.5</v>
      </c>
      <c r="AN37" s="297" t="s">
        <v>68</v>
      </c>
      <c r="AO37" s="300" t="n">
        <v>13.9</v>
      </c>
      <c r="AP37" s="298" t="s">
        <v>68</v>
      </c>
      <c r="AQ37" s="296" t="n">
        <v>21.2</v>
      </c>
      <c r="AR37" s="301" t="s">
        <v>68</v>
      </c>
      <c r="AS37" s="296" t="n">
        <v>15.2</v>
      </c>
      <c r="AT37" s="302" t="s">
        <v>77</v>
      </c>
      <c r="AU37" s="296" t="n">
        <v>11.5</v>
      </c>
      <c r="AV37" s="303" t="s">
        <v>77</v>
      </c>
      <c r="AW37" s="299" t="n">
        <v>1.8</v>
      </c>
      <c r="AX37" s="302" t="s">
        <v>77</v>
      </c>
      <c r="AY37" s="296" t="n">
        <v>8.6</v>
      </c>
      <c r="AZ37" s="304" t="s">
        <v>77</v>
      </c>
      <c r="BA37" s="305" t="n">
        <v>11.8</v>
      </c>
      <c r="BB37" s="293"/>
      <c r="BC37" s="293"/>
    </row>
    <row r="38" s="214" customFormat="true" ht="43.5" hidden="false" customHeight="true" outlineLevel="0" collapsed="false">
      <c r="A38" s="306" t="s">
        <v>154</v>
      </c>
      <c r="B38" s="307" t="s">
        <v>68</v>
      </c>
      <c r="C38" s="296" t="n">
        <v>7.3</v>
      </c>
      <c r="D38" s="297" t="s">
        <v>68</v>
      </c>
      <c r="E38" s="296" t="n">
        <v>17</v>
      </c>
      <c r="F38" s="298" t="s">
        <v>68</v>
      </c>
      <c r="G38" s="296" t="n">
        <v>10.6</v>
      </c>
      <c r="H38" s="297" t="s">
        <v>68</v>
      </c>
      <c r="I38" s="299" t="n">
        <v>-7.9</v>
      </c>
      <c r="J38" s="298" t="s">
        <v>68</v>
      </c>
      <c r="K38" s="296" t="n">
        <v>-9.8</v>
      </c>
      <c r="L38" s="297" t="s">
        <v>68</v>
      </c>
      <c r="M38" s="300" t="n">
        <v>17.1</v>
      </c>
      <c r="N38" s="298" t="s">
        <v>68</v>
      </c>
      <c r="O38" s="296" t="n">
        <v>19.5</v>
      </c>
      <c r="P38" s="301" t="s">
        <v>68</v>
      </c>
      <c r="Q38" s="296" t="n">
        <v>24.4</v>
      </c>
      <c r="R38" s="302" t="s">
        <v>77</v>
      </c>
      <c r="S38" s="296" t="n">
        <v>9.1</v>
      </c>
      <c r="T38" s="303" t="s">
        <v>77</v>
      </c>
      <c r="U38" s="299" t="n">
        <v>1.8</v>
      </c>
      <c r="V38" s="302" t="s">
        <v>77</v>
      </c>
      <c r="W38" s="296" t="n">
        <v>11.4</v>
      </c>
      <c r="X38" s="304" t="s">
        <v>77</v>
      </c>
      <c r="Y38" s="305" t="n">
        <v>-5.6</v>
      </c>
      <c r="Z38" s="293"/>
      <c r="AA38" s="293"/>
      <c r="AB38" s="293"/>
      <c r="AC38" s="306" t="s">
        <v>154</v>
      </c>
      <c r="AD38" s="307" t="s">
        <v>68</v>
      </c>
      <c r="AE38" s="296" t="n">
        <v>17.1</v>
      </c>
      <c r="AF38" s="297" t="s">
        <v>68</v>
      </c>
      <c r="AG38" s="296" t="n">
        <v>14.7</v>
      </c>
      <c r="AH38" s="298" t="s">
        <v>68</v>
      </c>
      <c r="AI38" s="296" t="n">
        <v>18.4</v>
      </c>
      <c r="AJ38" s="297" t="s">
        <v>68</v>
      </c>
      <c r="AK38" s="299" t="n">
        <v>0</v>
      </c>
      <c r="AL38" s="298" t="s">
        <v>68</v>
      </c>
      <c r="AM38" s="296" t="n">
        <v>14.3</v>
      </c>
      <c r="AN38" s="297" t="s">
        <v>68</v>
      </c>
      <c r="AO38" s="300" t="n">
        <v>9.6</v>
      </c>
      <c r="AP38" s="298" t="s">
        <v>68</v>
      </c>
      <c r="AQ38" s="296" t="n">
        <v>9.5</v>
      </c>
      <c r="AR38" s="301" t="s">
        <v>68</v>
      </c>
      <c r="AS38" s="296" t="n">
        <v>7.1</v>
      </c>
      <c r="AT38" s="302" t="s">
        <v>77</v>
      </c>
      <c r="AU38" s="296" t="n">
        <v>22.8</v>
      </c>
      <c r="AV38" s="303" t="s">
        <v>77</v>
      </c>
      <c r="AW38" s="299" t="n">
        <v>5.7</v>
      </c>
      <c r="AX38" s="302" t="s">
        <v>77</v>
      </c>
      <c r="AY38" s="296" t="n">
        <v>11.4</v>
      </c>
      <c r="AZ38" s="304" t="s">
        <v>77</v>
      </c>
      <c r="BA38" s="305" t="n">
        <v>-3.3</v>
      </c>
      <c r="BB38" s="293"/>
      <c r="BC38" s="293"/>
    </row>
    <row r="39" s="214" customFormat="true" ht="43.5" hidden="false" customHeight="true" outlineLevel="0" collapsed="false">
      <c r="A39" s="294" t="s">
        <v>102</v>
      </c>
      <c r="B39" s="307" t="s">
        <v>68</v>
      </c>
      <c r="C39" s="296" t="n">
        <v>5</v>
      </c>
      <c r="D39" s="297" t="s">
        <v>68</v>
      </c>
      <c r="E39" s="296" t="n">
        <v>17.9</v>
      </c>
      <c r="F39" s="298" t="s">
        <v>68</v>
      </c>
      <c r="G39" s="296" t="n">
        <v>19.9</v>
      </c>
      <c r="H39" s="297" t="s">
        <v>68</v>
      </c>
      <c r="I39" s="299" t="n">
        <v>5.9</v>
      </c>
      <c r="J39" s="298" t="s">
        <v>68</v>
      </c>
      <c r="K39" s="296" t="n">
        <v>3.6</v>
      </c>
      <c r="L39" s="297" t="s">
        <v>68</v>
      </c>
      <c r="M39" s="300" t="n">
        <v>2.2</v>
      </c>
      <c r="N39" s="298" t="s">
        <v>68</v>
      </c>
      <c r="O39" s="296" t="n">
        <v>0</v>
      </c>
      <c r="P39" s="301" t="s">
        <v>68</v>
      </c>
      <c r="Q39" s="296" t="n">
        <v>-2.2</v>
      </c>
      <c r="R39" s="302" t="s">
        <v>77</v>
      </c>
      <c r="S39" s="296" t="n">
        <v>-2.9</v>
      </c>
      <c r="T39" s="303" t="s">
        <v>77</v>
      </c>
      <c r="U39" s="299" t="n">
        <v>-7.9</v>
      </c>
      <c r="V39" s="302" t="s">
        <v>77</v>
      </c>
      <c r="W39" s="296" t="n">
        <v>4.4</v>
      </c>
      <c r="X39" s="304" t="s">
        <v>77</v>
      </c>
      <c r="Y39" s="305" t="n">
        <v>-13.5</v>
      </c>
      <c r="Z39" s="293"/>
      <c r="AA39" s="293"/>
      <c r="AB39" s="293"/>
      <c r="AC39" s="294" t="s">
        <v>102</v>
      </c>
      <c r="AD39" s="307" t="s">
        <v>68</v>
      </c>
      <c r="AE39" s="296" t="n">
        <v>21.4</v>
      </c>
      <c r="AF39" s="297" t="s">
        <v>68</v>
      </c>
      <c r="AG39" s="296" t="n">
        <v>7.2</v>
      </c>
      <c r="AH39" s="298" t="s">
        <v>68</v>
      </c>
      <c r="AI39" s="296" t="n">
        <v>23.7</v>
      </c>
      <c r="AJ39" s="297" t="s">
        <v>68</v>
      </c>
      <c r="AK39" s="299" t="n">
        <v>9.6</v>
      </c>
      <c r="AL39" s="298" t="s">
        <v>68</v>
      </c>
      <c r="AM39" s="296" t="n">
        <v>17.2</v>
      </c>
      <c r="AN39" s="297" t="s">
        <v>68</v>
      </c>
      <c r="AO39" s="300" t="n">
        <v>15.7</v>
      </c>
      <c r="AP39" s="298" t="s">
        <v>68</v>
      </c>
      <c r="AQ39" s="296" t="n">
        <v>23.4</v>
      </c>
      <c r="AR39" s="301" t="s">
        <v>68</v>
      </c>
      <c r="AS39" s="296" t="n">
        <v>13.8</v>
      </c>
      <c r="AT39" s="302" t="s">
        <v>77</v>
      </c>
      <c r="AU39" s="296" t="n">
        <v>17.2</v>
      </c>
      <c r="AV39" s="303" t="s">
        <v>77</v>
      </c>
      <c r="AW39" s="299" t="n">
        <v>-4.2</v>
      </c>
      <c r="AX39" s="302" t="s">
        <v>77</v>
      </c>
      <c r="AY39" s="296" t="n">
        <v>5</v>
      </c>
      <c r="AZ39" s="304" t="s">
        <v>77</v>
      </c>
      <c r="BA39" s="305" t="n">
        <v>-2.2</v>
      </c>
      <c r="BB39" s="293"/>
      <c r="BC39" s="293"/>
    </row>
    <row r="40" s="214" customFormat="true" ht="43.5" hidden="false" customHeight="true" outlineLevel="0" collapsed="false">
      <c r="A40" s="306" t="s">
        <v>103</v>
      </c>
      <c r="B40" s="307" t="s">
        <v>68</v>
      </c>
      <c r="C40" s="296" t="n">
        <v>17.8</v>
      </c>
      <c r="D40" s="297" t="s">
        <v>68</v>
      </c>
      <c r="E40" s="296" t="n">
        <v>6.5</v>
      </c>
      <c r="F40" s="298" t="s">
        <v>68</v>
      </c>
      <c r="G40" s="296" t="n">
        <v>12.3</v>
      </c>
      <c r="H40" s="297" t="s">
        <v>68</v>
      </c>
      <c r="I40" s="299" t="n">
        <v>-6.1</v>
      </c>
      <c r="J40" s="298" t="s">
        <v>68</v>
      </c>
      <c r="K40" s="296" t="n">
        <v>-15.1</v>
      </c>
      <c r="L40" s="297" t="s">
        <v>68</v>
      </c>
      <c r="M40" s="300" t="n">
        <v>1.4</v>
      </c>
      <c r="N40" s="298" t="s">
        <v>68</v>
      </c>
      <c r="O40" s="296" t="n">
        <v>18.1</v>
      </c>
      <c r="P40" s="301" t="s">
        <v>68</v>
      </c>
      <c r="Q40" s="296" t="n">
        <v>28.2</v>
      </c>
      <c r="R40" s="302" t="s">
        <v>77</v>
      </c>
      <c r="S40" s="296" t="n">
        <v>14.8</v>
      </c>
      <c r="T40" s="303" t="s">
        <v>77</v>
      </c>
      <c r="U40" s="299" t="n">
        <v>-3</v>
      </c>
      <c r="V40" s="302" t="s">
        <v>77</v>
      </c>
      <c r="W40" s="296" t="n">
        <v>9.4</v>
      </c>
      <c r="X40" s="304" t="s">
        <v>77</v>
      </c>
      <c r="Y40" s="305" t="n">
        <v>2.9</v>
      </c>
      <c r="Z40" s="293"/>
      <c r="AA40" s="293"/>
      <c r="AB40" s="293"/>
      <c r="AC40" s="306" t="s">
        <v>103</v>
      </c>
      <c r="AD40" s="307" t="s">
        <v>68</v>
      </c>
      <c r="AE40" s="296" t="n">
        <v>22.5</v>
      </c>
      <c r="AF40" s="297" t="s">
        <v>68</v>
      </c>
      <c r="AG40" s="296" t="n">
        <v>5.7</v>
      </c>
      <c r="AH40" s="298" t="s">
        <v>68</v>
      </c>
      <c r="AI40" s="296" t="n">
        <v>10.1</v>
      </c>
      <c r="AJ40" s="297" t="s">
        <v>68</v>
      </c>
      <c r="AK40" s="299" t="n">
        <v>-1.8</v>
      </c>
      <c r="AL40" s="298" t="s">
        <v>68</v>
      </c>
      <c r="AM40" s="296" t="n">
        <v>2.7</v>
      </c>
      <c r="AN40" s="297" t="s">
        <v>68</v>
      </c>
      <c r="AO40" s="300" t="n">
        <v>1.8</v>
      </c>
      <c r="AP40" s="298" t="s">
        <v>68</v>
      </c>
      <c r="AQ40" s="296" t="n">
        <v>1.4</v>
      </c>
      <c r="AR40" s="301" t="s">
        <v>68</v>
      </c>
      <c r="AS40" s="296" t="n">
        <v>16.8</v>
      </c>
      <c r="AT40" s="302" t="s">
        <v>77</v>
      </c>
      <c r="AU40" s="296" t="n">
        <v>22.6</v>
      </c>
      <c r="AV40" s="303" t="s">
        <v>77</v>
      </c>
      <c r="AW40" s="299" t="n">
        <v>0.1</v>
      </c>
      <c r="AX40" s="302" t="s">
        <v>77</v>
      </c>
      <c r="AY40" s="296" t="n">
        <v>0.4</v>
      </c>
      <c r="AZ40" s="304" t="s">
        <v>77</v>
      </c>
      <c r="BA40" s="305" t="n">
        <v>-5.3</v>
      </c>
      <c r="BB40" s="293"/>
      <c r="BC40" s="293"/>
    </row>
    <row r="41" s="214" customFormat="true" ht="43.5" hidden="false" customHeight="true" outlineLevel="0" collapsed="false">
      <c r="A41" s="306" t="s">
        <v>104</v>
      </c>
      <c r="B41" s="307" t="s">
        <v>68</v>
      </c>
      <c r="C41" s="296" t="n">
        <v>12.1</v>
      </c>
      <c r="D41" s="297" t="s">
        <v>68</v>
      </c>
      <c r="E41" s="296" t="n">
        <v>17.9</v>
      </c>
      <c r="F41" s="298" t="s">
        <v>68</v>
      </c>
      <c r="G41" s="296" t="n">
        <v>11.6</v>
      </c>
      <c r="H41" s="297" t="s">
        <v>68</v>
      </c>
      <c r="I41" s="299" t="n">
        <v>-5.7</v>
      </c>
      <c r="J41" s="298" t="s">
        <v>68</v>
      </c>
      <c r="K41" s="296" t="n">
        <v>-19</v>
      </c>
      <c r="L41" s="297" t="s">
        <v>68</v>
      </c>
      <c r="M41" s="300" t="n">
        <v>1.4</v>
      </c>
      <c r="N41" s="298" t="s">
        <v>68</v>
      </c>
      <c r="O41" s="296" t="n">
        <v>20.4</v>
      </c>
      <c r="P41" s="301" t="s">
        <v>68</v>
      </c>
      <c r="Q41" s="296" t="n">
        <v>11.6</v>
      </c>
      <c r="R41" s="302" t="s">
        <v>77</v>
      </c>
      <c r="S41" s="296" t="n">
        <v>11.7</v>
      </c>
      <c r="T41" s="303" t="s">
        <v>77</v>
      </c>
      <c r="U41" s="299" t="n">
        <v>-0.4</v>
      </c>
      <c r="V41" s="302" t="s">
        <v>77</v>
      </c>
      <c r="W41" s="296" t="n">
        <v>14.8</v>
      </c>
      <c r="X41" s="304" t="s">
        <v>77</v>
      </c>
      <c r="Y41" s="305" t="n">
        <v>-3.1</v>
      </c>
      <c r="Z41" s="293"/>
      <c r="AA41" s="293"/>
      <c r="AB41" s="293"/>
      <c r="AC41" s="306" t="s">
        <v>104</v>
      </c>
      <c r="AD41" s="307" t="s">
        <v>68</v>
      </c>
      <c r="AE41" s="296" t="n">
        <v>24</v>
      </c>
      <c r="AF41" s="297" t="s">
        <v>68</v>
      </c>
      <c r="AG41" s="296" t="n">
        <v>9.9</v>
      </c>
      <c r="AH41" s="298" t="s">
        <v>68</v>
      </c>
      <c r="AI41" s="296" t="n">
        <v>17.7</v>
      </c>
      <c r="AJ41" s="297" t="s">
        <v>68</v>
      </c>
      <c r="AK41" s="299" t="n">
        <v>3.6</v>
      </c>
      <c r="AL41" s="298" t="s">
        <v>68</v>
      </c>
      <c r="AM41" s="296" t="n">
        <v>5.2</v>
      </c>
      <c r="AN41" s="297" t="s">
        <v>68</v>
      </c>
      <c r="AO41" s="300" t="n">
        <v>2.9</v>
      </c>
      <c r="AP41" s="298" t="s">
        <v>68</v>
      </c>
      <c r="AQ41" s="296" t="n">
        <v>10.6</v>
      </c>
      <c r="AR41" s="301" t="s">
        <v>68</v>
      </c>
      <c r="AS41" s="296" t="n">
        <v>2.4</v>
      </c>
      <c r="AT41" s="302" t="s">
        <v>77</v>
      </c>
      <c r="AU41" s="296" t="n">
        <v>4.4</v>
      </c>
      <c r="AV41" s="303" t="s">
        <v>77</v>
      </c>
      <c r="AW41" s="299" t="n">
        <v>-19.6</v>
      </c>
      <c r="AX41" s="302" t="s">
        <v>77</v>
      </c>
      <c r="AY41" s="296" t="n">
        <v>8.6</v>
      </c>
      <c r="AZ41" s="304" t="s">
        <v>77</v>
      </c>
      <c r="BA41" s="305" t="n">
        <v>-1.3</v>
      </c>
      <c r="BB41" s="293"/>
      <c r="BC41" s="293"/>
    </row>
    <row r="42" s="214" customFormat="true" ht="43.5" hidden="false" customHeight="true" outlineLevel="0" collapsed="false">
      <c r="A42" s="308" t="s">
        <v>26</v>
      </c>
      <c r="B42" s="309" t="s">
        <v>68</v>
      </c>
      <c r="C42" s="310" t="n">
        <v>6.5</v>
      </c>
      <c r="D42" s="311" t="s">
        <v>68</v>
      </c>
      <c r="E42" s="310" t="n">
        <v>9.8</v>
      </c>
      <c r="F42" s="312" t="s">
        <v>68</v>
      </c>
      <c r="G42" s="310" t="n">
        <v>-3.4</v>
      </c>
      <c r="H42" s="311" t="s">
        <v>68</v>
      </c>
      <c r="I42" s="313" t="n">
        <v>-15.4</v>
      </c>
      <c r="J42" s="312" t="s">
        <v>68</v>
      </c>
      <c r="K42" s="310" t="n">
        <v>-22.9</v>
      </c>
      <c r="L42" s="311" t="s">
        <v>68</v>
      </c>
      <c r="M42" s="314" t="n">
        <v>5.1</v>
      </c>
      <c r="N42" s="312" t="s">
        <v>68</v>
      </c>
      <c r="O42" s="310" t="n">
        <v>11.6</v>
      </c>
      <c r="P42" s="315" t="s">
        <v>68</v>
      </c>
      <c r="Q42" s="310" t="n">
        <v>4.5</v>
      </c>
      <c r="R42" s="316" t="s">
        <v>77</v>
      </c>
      <c r="S42" s="310" t="n">
        <v>-3.7</v>
      </c>
      <c r="T42" s="317" t="s">
        <v>77</v>
      </c>
      <c r="U42" s="313" t="n">
        <v>-10.2</v>
      </c>
      <c r="V42" s="316" t="s">
        <v>77</v>
      </c>
      <c r="W42" s="310" t="n">
        <v>3.6</v>
      </c>
      <c r="X42" s="318" t="s">
        <v>77</v>
      </c>
      <c r="Y42" s="319" t="n">
        <v>-6.2</v>
      </c>
      <c r="Z42" s="293"/>
      <c r="AA42" s="293"/>
      <c r="AB42" s="293"/>
      <c r="AC42" s="308" t="s">
        <v>26</v>
      </c>
      <c r="AD42" s="309" t="s">
        <v>68</v>
      </c>
      <c r="AE42" s="310" t="n">
        <v>9.7</v>
      </c>
      <c r="AF42" s="311" t="s">
        <v>68</v>
      </c>
      <c r="AG42" s="310" t="n">
        <v>5.7</v>
      </c>
      <c r="AH42" s="312" t="s">
        <v>68</v>
      </c>
      <c r="AI42" s="310" t="n">
        <v>14.7</v>
      </c>
      <c r="AJ42" s="311" t="s">
        <v>68</v>
      </c>
      <c r="AK42" s="313" t="n">
        <v>1.6</v>
      </c>
      <c r="AL42" s="312" t="s">
        <v>68</v>
      </c>
      <c r="AM42" s="310" t="n">
        <v>6.9</v>
      </c>
      <c r="AN42" s="311" t="s">
        <v>68</v>
      </c>
      <c r="AO42" s="314" t="n">
        <v>2.6</v>
      </c>
      <c r="AP42" s="312" t="s">
        <v>68</v>
      </c>
      <c r="AQ42" s="310" t="n">
        <v>8.8</v>
      </c>
      <c r="AR42" s="315" t="s">
        <v>68</v>
      </c>
      <c r="AS42" s="310" t="n">
        <v>16.8</v>
      </c>
      <c r="AT42" s="316" t="s">
        <v>77</v>
      </c>
      <c r="AU42" s="310" t="n">
        <v>18.1</v>
      </c>
      <c r="AV42" s="317" t="s">
        <v>77</v>
      </c>
      <c r="AW42" s="313" t="n">
        <v>8.4</v>
      </c>
      <c r="AX42" s="316" t="s">
        <v>77</v>
      </c>
      <c r="AY42" s="310" t="n">
        <v>13.6</v>
      </c>
      <c r="AZ42" s="318" t="s">
        <v>77</v>
      </c>
      <c r="BA42" s="319" t="n">
        <v>7.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6.3</v>
      </c>
      <c r="D50" s="284" t="s">
        <v>68</v>
      </c>
      <c r="E50" s="283" t="n">
        <v>6</v>
      </c>
      <c r="F50" s="285" t="s">
        <v>68</v>
      </c>
      <c r="G50" s="283" t="n">
        <v>0.7</v>
      </c>
      <c r="H50" s="284" t="s">
        <v>68</v>
      </c>
      <c r="I50" s="286" t="n">
        <v>-4</v>
      </c>
      <c r="J50" s="285" t="s">
        <v>68</v>
      </c>
      <c r="K50" s="283" t="n">
        <v>-8.2</v>
      </c>
      <c r="L50" s="284" t="s">
        <v>68</v>
      </c>
      <c r="M50" s="287" t="n">
        <v>3.4</v>
      </c>
      <c r="N50" s="285" t="s">
        <v>68</v>
      </c>
      <c r="O50" s="283" t="n">
        <v>1.7</v>
      </c>
      <c r="P50" s="288" t="s">
        <v>68</v>
      </c>
      <c r="Q50" s="283" t="n">
        <v>4.6</v>
      </c>
      <c r="R50" s="289" t="s">
        <v>77</v>
      </c>
      <c r="S50" s="283" t="n">
        <v>2.9</v>
      </c>
      <c r="T50" s="290" t="s">
        <v>77</v>
      </c>
      <c r="U50" s="286" t="n">
        <v>-3.4</v>
      </c>
      <c r="V50" s="289" t="s">
        <v>77</v>
      </c>
      <c r="W50" s="283" t="n">
        <v>3.6</v>
      </c>
      <c r="X50" s="291" t="s">
        <v>77</v>
      </c>
      <c r="Y50" s="292" t="n">
        <v>-2.4</v>
      </c>
      <c r="Z50" s="293"/>
      <c r="AA50" s="293"/>
      <c r="AB50" s="293"/>
      <c r="AC50" s="281" t="s">
        <v>93</v>
      </c>
      <c r="AD50" s="282" t="s">
        <v>68</v>
      </c>
      <c r="AE50" s="283" t="n">
        <v>8.4</v>
      </c>
      <c r="AF50" s="284" t="s">
        <v>68</v>
      </c>
      <c r="AG50" s="283" t="n">
        <v>6.5</v>
      </c>
      <c r="AH50" s="285" t="s">
        <v>68</v>
      </c>
      <c r="AI50" s="283" t="n">
        <v>6.3</v>
      </c>
      <c r="AJ50" s="284" t="s">
        <v>68</v>
      </c>
      <c r="AK50" s="286" t="n">
        <v>1.8</v>
      </c>
      <c r="AL50" s="285" t="s">
        <v>68</v>
      </c>
      <c r="AM50" s="283" t="n">
        <v>-0.7</v>
      </c>
      <c r="AN50" s="284" t="s">
        <v>68</v>
      </c>
      <c r="AO50" s="287" t="n">
        <v>2.6</v>
      </c>
      <c r="AP50" s="285" t="s">
        <v>68</v>
      </c>
      <c r="AQ50" s="283" t="n">
        <v>5.9</v>
      </c>
      <c r="AR50" s="288" t="s">
        <v>68</v>
      </c>
      <c r="AS50" s="283" t="n">
        <v>4.7</v>
      </c>
      <c r="AT50" s="289" t="s">
        <v>77</v>
      </c>
      <c r="AU50" s="283" t="n">
        <v>3.6</v>
      </c>
      <c r="AV50" s="290" t="s">
        <v>77</v>
      </c>
      <c r="AW50" s="286" t="n">
        <v>-4.8</v>
      </c>
      <c r="AX50" s="289" t="s">
        <v>77</v>
      </c>
      <c r="AY50" s="283" t="n">
        <v>2.9</v>
      </c>
      <c r="AZ50" s="291" t="s">
        <v>77</v>
      </c>
      <c r="BA50" s="292" t="n">
        <v>-3.6</v>
      </c>
      <c r="BB50" s="293"/>
      <c r="BC50" s="293"/>
    </row>
    <row r="51" s="214" customFormat="true" ht="43.5" hidden="false" customHeight="true" outlineLevel="0" collapsed="false">
      <c r="A51" s="294" t="s">
        <v>94</v>
      </c>
      <c r="B51" s="295" t="s">
        <v>68</v>
      </c>
      <c r="C51" s="296" t="n">
        <v>0</v>
      </c>
      <c r="D51" s="297" t="s">
        <v>68</v>
      </c>
      <c r="E51" s="296" t="n">
        <v>8</v>
      </c>
      <c r="F51" s="298" t="s">
        <v>68</v>
      </c>
      <c r="G51" s="296" t="n">
        <v>0</v>
      </c>
      <c r="H51" s="297" t="s">
        <v>68</v>
      </c>
      <c r="I51" s="299" t="n">
        <v>-20</v>
      </c>
      <c r="J51" s="298" t="s">
        <v>68</v>
      </c>
      <c r="K51" s="296" t="n">
        <v>4.8</v>
      </c>
      <c r="L51" s="297" t="s">
        <v>68</v>
      </c>
      <c r="M51" s="300" t="n">
        <v>20</v>
      </c>
      <c r="N51" s="298" t="s">
        <v>68</v>
      </c>
      <c r="O51" s="296" t="n">
        <v>-4.5</v>
      </c>
      <c r="P51" s="301" t="s">
        <v>68</v>
      </c>
      <c r="Q51" s="296" t="n">
        <v>4.5</v>
      </c>
      <c r="R51" s="302" t="s">
        <v>77</v>
      </c>
      <c r="S51" s="296" t="n">
        <v>9.1</v>
      </c>
      <c r="T51" s="303" t="s">
        <v>77</v>
      </c>
      <c r="U51" s="299" t="n">
        <v>9.1</v>
      </c>
      <c r="V51" s="302" t="s">
        <v>77</v>
      </c>
      <c r="W51" s="296" t="n">
        <v>-4.5</v>
      </c>
      <c r="X51" s="304" t="s">
        <v>77</v>
      </c>
      <c r="Y51" s="305" t="n">
        <v>-12.5</v>
      </c>
      <c r="Z51" s="293"/>
      <c r="AA51" s="293"/>
      <c r="AB51" s="293"/>
      <c r="AC51" s="294" t="s">
        <v>94</v>
      </c>
      <c r="AD51" s="295" t="s">
        <v>68</v>
      </c>
      <c r="AE51" s="296" t="n">
        <v>11.1</v>
      </c>
      <c r="AF51" s="297" t="s">
        <v>68</v>
      </c>
      <c r="AG51" s="296" t="n">
        <v>13.3</v>
      </c>
      <c r="AH51" s="298" t="s">
        <v>68</v>
      </c>
      <c r="AI51" s="296" t="n">
        <v>4.7</v>
      </c>
      <c r="AJ51" s="297" t="s">
        <v>68</v>
      </c>
      <c r="AK51" s="299" t="n">
        <v>0</v>
      </c>
      <c r="AL51" s="298" t="s">
        <v>68</v>
      </c>
      <c r="AM51" s="296" t="n">
        <v>2.3</v>
      </c>
      <c r="AN51" s="297" t="s">
        <v>68</v>
      </c>
      <c r="AO51" s="300" t="n">
        <v>2.4</v>
      </c>
      <c r="AP51" s="298" t="s">
        <v>68</v>
      </c>
      <c r="AQ51" s="296" t="n">
        <v>-5.3</v>
      </c>
      <c r="AR51" s="301" t="s">
        <v>68</v>
      </c>
      <c r="AS51" s="296" t="n">
        <v>-2.7</v>
      </c>
      <c r="AT51" s="302" t="s">
        <v>77</v>
      </c>
      <c r="AU51" s="296" t="n">
        <v>5.4</v>
      </c>
      <c r="AV51" s="303" t="s">
        <v>77</v>
      </c>
      <c r="AW51" s="299" t="n">
        <v>-5.7</v>
      </c>
      <c r="AX51" s="302" t="s">
        <v>77</v>
      </c>
      <c r="AY51" s="296" t="n">
        <v>8.1</v>
      </c>
      <c r="AZ51" s="304" t="s">
        <v>77</v>
      </c>
      <c r="BA51" s="305" t="n">
        <v>-5.2</v>
      </c>
      <c r="BB51" s="293"/>
      <c r="BC51" s="293"/>
    </row>
    <row r="52" s="214" customFormat="true" ht="43.5" hidden="false" customHeight="true" outlineLevel="0" collapsed="false">
      <c r="A52" s="306" t="s">
        <v>150</v>
      </c>
      <c r="B52" s="307" t="s">
        <v>68</v>
      </c>
      <c r="C52" s="296" t="n">
        <v>8.9</v>
      </c>
      <c r="D52" s="297" t="s">
        <v>68</v>
      </c>
      <c r="E52" s="296" t="n">
        <v>13.9</v>
      </c>
      <c r="F52" s="298" t="s">
        <v>68</v>
      </c>
      <c r="G52" s="296" t="n">
        <v>-7.7</v>
      </c>
      <c r="H52" s="297" t="s">
        <v>68</v>
      </c>
      <c r="I52" s="299" t="n">
        <v>-5.4</v>
      </c>
      <c r="J52" s="298" t="s">
        <v>68</v>
      </c>
      <c r="K52" s="296" t="n">
        <v>-16.3</v>
      </c>
      <c r="L52" s="297" t="s">
        <v>68</v>
      </c>
      <c r="M52" s="300" t="n">
        <v>-2.5</v>
      </c>
      <c r="N52" s="298" t="s">
        <v>68</v>
      </c>
      <c r="O52" s="296" t="n">
        <v>-2.6</v>
      </c>
      <c r="P52" s="301" t="s">
        <v>68</v>
      </c>
      <c r="Q52" s="296" t="n">
        <v>0</v>
      </c>
      <c r="R52" s="302" t="s">
        <v>77</v>
      </c>
      <c r="S52" s="296" t="n">
        <v>-2.6</v>
      </c>
      <c r="T52" s="303" t="s">
        <v>77</v>
      </c>
      <c r="U52" s="299" t="n">
        <v>-11.5</v>
      </c>
      <c r="V52" s="302" t="s">
        <v>77</v>
      </c>
      <c r="W52" s="296" t="n">
        <v>2.7</v>
      </c>
      <c r="X52" s="304" t="s">
        <v>77</v>
      </c>
      <c r="Y52" s="305" t="n">
        <v>-11.2</v>
      </c>
      <c r="Z52" s="293"/>
      <c r="AA52" s="293"/>
      <c r="AB52" s="293"/>
      <c r="AC52" s="306" t="s">
        <v>150</v>
      </c>
      <c r="AD52" s="307" t="s">
        <v>68</v>
      </c>
      <c r="AE52" s="296" t="n">
        <v>0</v>
      </c>
      <c r="AF52" s="297" t="s">
        <v>68</v>
      </c>
      <c r="AG52" s="296" t="n">
        <v>-3.9</v>
      </c>
      <c r="AH52" s="298" t="s">
        <v>68</v>
      </c>
      <c r="AI52" s="296" t="n">
        <v>-10.5</v>
      </c>
      <c r="AJ52" s="297" t="s">
        <v>68</v>
      </c>
      <c r="AK52" s="299" t="n">
        <v>-13</v>
      </c>
      <c r="AL52" s="298" t="s">
        <v>68</v>
      </c>
      <c r="AM52" s="296" t="n">
        <v>-5.8</v>
      </c>
      <c r="AN52" s="297" t="s">
        <v>68</v>
      </c>
      <c r="AO52" s="300" t="n">
        <v>-16</v>
      </c>
      <c r="AP52" s="298" t="s">
        <v>68</v>
      </c>
      <c r="AQ52" s="296" t="n">
        <v>-12.2</v>
      </c>
      <c r="AR52" s="301" t="s">
        <v>68</v>
      </c>
      <c r="AS52" s="296" t="n">
        <v>-14.9</v>
      </c>
      <c r="AT52" s="302" t="s">
        <v>77</v>
      </c>
      <c r="AU52" s="296" t="n">
        <v>-16.7</v>
      </c>
      <c r="AV52" s="303" t="s">
        <v>77</v>
      </c>
      <c r="AW52" s="299" t="n">
        <v>-16.7</v>
      </c>
      <c r="AX52" s="302" t="s">
        <v>77</v>
      </c>
      <c r="AY52" s="296" t="n">
        <v>-4.4</v>
      </c>
      <c r="AZ52" s="304" t="s">
        <v>77</v>
      </c>
      <c r="BA52" s="305" t="n">
        <v>-0.5</v>
      </c>
      <c r="BB52" s="293"/>
      <c r="BC52" s="293"/>
    </row>
    <row r="53" s="214" customFormat="true" ht="43.5" hidden="false" customHeight="true" outlineLevel="0" collapsed="false">
      <c r="A53" s="294" t="s">
        <v>151</v>
      </c>
      <c r="B53" s="295" t="s">
        <v>68</v>
      </c>
      <c r="C53" s="296" t="n">
        <v>12.5</v>
      </c>
      <c r="D53" s="297" t="s">
        <v>68</v>
      </c>
      <c r="E53" s="296" t="n">
        <v>25</v>
      </c>
      <c r="F53" s="298" t="s">
        <v>68</v>
      </c>
      <c r="G53" s="296" t="n">
        <v>28.6</v>
      </c>
      <c r="H53" s="297" t="s">
        <v>68</v>
      </c>
      <c r="I53" s="299" t="n">
        <v>28.6</v>
      </c>
      <c r="J53" s="298" t="s">
        <v>68</v>
      </c>
      <c r="K53" s="296" t="n">
        <v>14.3</v>
      </c>
      <c r="L53" s="297" t="s">
        <v>68</v>
      </c>
      <c r="M53" s="300" t="n">
        <v>28.6</v>
      </c>
      <c r="N53" s="298" t="s">
        <v>68</v>
      </c>
      <c r="O53" s="296" t="n">
        <v>11.1</v>
      </c>
      <c r="P53" s="301" t="s">
        <v>68</v>
      </c>
      <c r="Q53" s="296" t="n">
        <v>0</v>
      </c>
      <c r="R53" s="302" t="s">
        <v>77</v>
      </c>
      <c r="S53" s="296" t="n">
        <v>-11.1</v>
      </c>
      <c r="T53" s="303" t="s">
        <v>77</v>
      </c>
      <c r="U53" s="299" t="n">
        <v>-23.6</v>
      </c>
      <c r="V53" s="302" t="s">
        <v>77</v>
      </c>
      <c r="W53" s="296" t="n">
        <v>-11.1</v>
      </c>
      <c r="X53" s="304" t="s">
        <v>77</v>
      </c>
      <c r="Y53" s="305" t="n">
        <v>-36.1</v>
      </c>
      <c r="Z53" s="293"/>
      <c r="AA53" s="293"/>
      <c r="AB53" s="293"/>
      <c r="AC53" s="294" t="s">
        <v>151</v>
      </c>
      <c r="AD53" s="295" t="s">
        <v>68</v>
      </c>
      <c r="AE53" s="296" t="n">
        <v>0</v>
      </c>
      <c r="AF53" s="297" t="s">
        <v>68</v>
      </c>
      <c r="AG53" s="296" t="n">
        <v>6.6</v>
      </c>
      <c r="AH53" s="298" t="s">
        <v>68</v>
      </c>
      <c r="AI53" s="296" t="n">
        <v>14.3</v>
      </c>
      <c r="AJ53" s="297" t="s">
        <v>68</v>
      </c>
      <c r="AK53" s="299" t="n">
        <v>0</v>
      </c>
      <c r="AL53" s="298" t="s">
        <v>68</v>
      </c>
      <c r="AM53" s="296" t="n">
        <v>-7.2</v>
      </c>
      <c r="AN53" s="297" t="s">
        <v>68</v>
      </c>
      <c r="AO53" s="300" t="n">
        <v>7.2</v>
      </c>
      <c r="AP53" s="298" t="s">
        <v>68</v>
      </c>
      <c r="AQ53" s="296" t="n">
        <v>10</v>
      </c>
      <c r="AR53" s="301" t="s">
        <v>68</v>
      </c>
      <c r="AS53" s="296" t="n">
        <v>20</v>
      </c>
      <c r="AT53" s="302" t="s">
        <v>77</v>
      </c>
      <c r="AU53" s="296" t="n">
        <v>7.2</v>
      </c>
      <c r="AV53" s="303" t="s">
        <v>77</v>
      </c>
      <c r="AW53" s="299" t="n">
        <v>7.2</v>
      </c>
      <c r="AX53" s="302" t="s">
        <v>77</v>
      </c>
      <c r="AY53" s="296" t="n">
        <v>0</v>
      </c>
      <c r="AZ53" s="304" t="s">
        <v>77</v>
      </c>
      <c r="BA53" s="305" t="n">
        <v>-6.6</v>
      </c>
      <c r="BB53" s="293"/>
      <c r="BC53" s="293"/>
    </row>
    <row r="54" s="214" customFormat="true" ht="43.5" hidden="false" customHeight="true" outlineLevel="0" collapsed="false">
      <c r="A54" s="306" t="s">
        <v>152</v>
      </c>
      <c r="B54" s="307" t="s">
        <v>68</v>
      </c>
      <c r="C54" s="296" t="n">
        <v>-1.3</v>
      </c>
      <c r="D54" s="297" t="s">
        <v>68</v>
      </c>
      <c r="E54" s="296" t="n">
        <v>0</v>
      </c>
      <c r="F54" s="298" t="s">
        <v>68</v>
      </c>
      <c r="G54" s="296" t="n">
        <v>0</v>
      </c>
      <c r="H54" s="297" t="s">
        <v>68</v>
      </c>
      <c r="I54" s="299" t="n">
        <v>0</v>
      </c>
      <c r="J54" s="298" t="s">
        <v>68</v>
      </c>
      <c r="K54" s="296" t="n">
        <v>-8.5</v>
      </c>
      <c r="L54" s="297" t="s">
        <v>68</v>
      </c>
      <c r="M54" s="300" t="n">
        <v>4.7</v>
      </c>
      <c r="N54" s="298" t="s">
        <v>68</v>
      </c>
      <c r="O54" s="296" t="n">
        <v>0</v>
      </c>
      <c r="P54" s="301" t="s">
        <v>68</v>
      </c>
      <c r="Q54" s="296" t="n">
        <v>8.2</v>
      </c>
      <c r="R54" s="302" t="s">
        <v>77</v>
      </c>
      <c r="S54" s="296" t="n">
        <v>1.2</v>
      </c>
      <c r="T54" s="303" t="s">
        <v>77</v>
      </c>
      <c r="U54" s="299" t="n">
        <v>2.5</v>
      </c>
      <c r="V54" s="302" t="s">
        <v>77</v>
      </c>
      <c r="W54" s="296" t="n">
        <v>1.1</v>
      </c>
      <c r="X54" s="304" t="s">
        <v>77</v>
      </c>
      <c r="Y54" s="305" t="n">
        <v>1.1</v>
      </c>
      <c r="Z54" s="293"/>
      <c r="AA54" s="293"/>
      <c r="AB54" s="293"/>
      <c r="AC54" s="306" t="s">
        <v>152</v>
      </c>
      <c r="AD54" s="307" t="s">
        <v>68</v>
      </c>
      <c r="AE54" s="296" t="n">
        <v>6.8</v>
      </c>
      <c r="AF54" s="297" t="s">
        <v>68</v>
      </c>
      <c r="AG54" s="296" t="n">
        <v>6.8</v>
      </c>
      <c r="AH54" s="298" t="s">
        <v>68</v>
      </c>
      <c r="AI54" s="296" t="n">
        <v>4.7</v>
      </c>
      <c r="AJ54" s="297" t="s">
        <v>68</v>
      </c>
      <c r="AK54" s="299" t="n">
        <v>5.7</v>
      </c>
      <c r="AL54" s="298" t="s">
        <v>68</v>
      </c>
      <c r="AM54" s="296" t="n">
        <v>9.5</v>
      </c>
      <c r="AN54" s="297" t="s">
        <v>68</v>
      </c>
      <c r="AO54" s="300" t="n">
        <v>8.5</v>
      </c>
      <c r="AP54" s="298" t="s">
        <v>68</v>
      </c>
      <c r="AQ54" s="296" t="n">
        <v>12.8</v>
      </c>
      <c r="AR54" s="301" t="s">
        <v>68</v>
      </c>
      <c r="AS54" s="296" t="n">
        <v>11.1</v>
      </c>
      <c r="AT54" s="302" t="s">
        <v>77</v>
      </c>
      <c r="AU54" s="296" t="n">
        <v>11.3</v>
      </c>
      <c r="AV54" s="303" t="s">
        <v>77</v>
      </c>
      <c r="AW54" s="299" t="n">
        <v>4.5</v>
      </c>
      <c r="AX54" s="302" t="s">
        <v>77</v>
      </c>
      <c r="AY54" s="296" t="n">
        <v>9.5</v>
      </c>
      <c r="AZ54" s="304" t="s">
        <v>77</v>
      </c>
      <c r="BA54" s="305" t="n">
        <v>2.7</v>
      </c>
      <c r="BB54" s="293"/>
      <c r="BC54" s="293"/>
    </row>
    <row r="55" s="214" customFormat="true" ht="43.5" hidden="false" customHeight="true" outlineLevel="0" collapsed="false">
      <c r="A55" s="306" t="s">
        <v>98</v>
      </c>
      <c r="B55" s="307" t="s">
        <v>68</v>
      </c>
      <c r="C55" s="296" t="n">
        <v>-4</v>
      </c>
      <c r="D55" s="297" t="s">
        <v>68</v>
      </c>
      <c r="E55" s="296" t="n">
        <v>4</v>
      </c>
      <c r="F55" s="298" t="s">
        <v>68</v>
      </c>
      <c r="G55" s="296" t="n">
        <v>21.7</v>
      </c>
      <c r="H55" s="297" t="s">
        <v>68</v>
      </c>
      <c r="I55" s="299" t="n">
        <v>-21.8</v>
      </c>
      <c r="J55" s="298" t="s">
        <v>68</v>
      </c>
      <c r="K55" s="296" t="n">
        <v>-16</v>
      </c>
      <c r="L55" s="297" t="s">
        <v>68</v>
      </c>
      <c r="M55" s="300" t="n">
        <v>4</v>
      </c>
      <c r="N55" s="298" t="s">
        <v>68</v>
      </c>
      <c r="O55" s="296" t="n">
        <v>0</v>
      </c>
      <c r="P55" s="301" t="s">
        <v>68</v>
      </c>
      <c r="Q55" s="296" t="n">
        <v>-5.9</v>
      </c>
      <c r="R55" s="302" t="s">
        <v>77</v>
      </c>
      <c r="S55" s="296" t="n">
        <v>-22.7</v>
      </c>
      <c r="T55" s="303" t="s">
        <v>77</v>
      </c>
      <c r="U55" s="299" t="n">
        <v>-18.7</v>
      </c>
      <c r="V55" s="302" t="s">
        <v>77</v>
      </c>
      <c r="W55" s="296" t="n">
        <v>4.5</v>
      </c>
      <c r="X55" s="304" t="s">
        <v>77</v>
      </c>
      <c r="Y55" s="305" t="n">
        <v>0.5</v>
      </c>
      <c r="Z55" s="293"/>
      <c r="AA55" s="293"/>
      <c r="AB55" s="293"/>
      <c r="AC55" s="306" t="s">
        <v>98</v>
      </c>
      <c r="AD55" s="307" t="s">
        <v>68</v>
      </c>
      <c r="AE55" s="296" t="n">
        <v>13.9</v>
      </c>
      <c r="AF55" s="297" t="s">
        <v>68</v>
      </c>
      <c r="AG55" s="296" t="n">
        <v>13.9</v>
      </c>
      <c r="AH55" s="298" t="s">
        <v>68</v>
      </c>
      <c r="AI55" s="296" t="n">
        <v>21.2</v>
      </c>
      <c r="AJ55" s="297" t="s">
        <v>68</v>
      </c>
      <c r="AK55" s="299" t="n">
        <v>15.1</v>
      </c>
      <c r="AL55" s="298" t="s">
        <v>68</v>
      </c>
      <c r="AM55" s="296" t="n">
        <v>14.2</v>
      </c>
      <c r="AN55" s="297" t="s">
        <v>68</v>
      </c>
      <c r="AO55" s="300" t="n">
        <v>22.9</v>
      </c>
      <c r="AP55" s="298" t="s">
        <v>68</v>
      </c>
      <c r="AQ55" s="296" t="n">
        <v>11.1</v>
      </c>
      <c r="AR55" s="301" t="s">
        <v>68</v>
      </c>
      <c r="AS55" s="296" t="n">
        <v>7.4</v>
      </c>
      <c r="AT55" s="302" t="s">
        <v>77</v>
      </c>
      <c r="AU55" s="296" t="n">
        <v>6.9</v>
      </c>
      <c r="AV55" s="303" t="s">
        <v>77</v>
      </c>
      <c r="AW55" s="299" t="n">
        <v>-7</v>
      </c>
      <c r="AX55" s="302" t="s">
        <v>77</v>
      </c>
      <c r="AY55" s="296" t="n">
        <v>6.9</v>
      </c>
      <c r="AZ55" s="304" t="s">
        <v>77</v>
      </c>
      <c r="BA55" s="305" t="n">
        <v>-7</v>
      </c>
      <c r="BB55" s="293"/>
      <c r="BC55" s="293"/>
    </row>
    <row r="56" s="214" customFormat="true" ht="43.5" hidden="false" customHeight="true" outlineLevel="0" collapsed="false">
      <c r="A56" s="306" t="s">
        <v>153</v>
      </c>
      <c r="B56" s="307" t="s">
        <v>68</v>
      </c>
      <c r="C56" s="296" t="n">
        <v>0</v>
      </c>
      <c r="D56" s="297" t="s">
        <v>68</v>
      </c>
      <c r="E56" s="296" t="n">
        <v>17.6</v>
      </c>
      <c r="F56" s="298" t="s">
        <v>68</v>
      </c>
      <c r="G56" s="296" t="n">
        <v>19</v>
      </c>
      <c r="H56" s="297" t="s">
        <v>68</v>
      </c>
      <c r="I56" s="299" t="n">
        <v>0</v>
      </c>
      <c r="J56" s="298" t="s">
        <v>68</v>
      </c>
      <c r="K56" s="296" t="n">
        <v>35.3</v>
      </c>
      <c r="L56" s="297" t="s">
        <v>68</v>
      </c>
      <c r="M56" s="300" t="n">
        <v>5.9</v>
      </c>
      <c r="N56" s="298" t="s">
        <v>68</v>
      </c>
      <c r="O56" s="296" t="n">
        <v>-15.8</v>
      </c>
      <c r="P56" s="301" t="s">
        <v>68</v>
      </c>
      <c r="Q56" s="296" t="n">
        <v>0</v>
      </c>
      <c r="R56" s="302" t="s">
        <v>77</v>
      </c>
      <c r="S56" s="296" t="n">
        <v>16.7</v>
      </c>
      <c r="T56" s="303" t="s">
        <v>77</v>
      </c>
      <c r="U56" s="299" t="n">
        <v>16.7</v>
      </c>
      <c r="V56" s="302" t="s">
        <v>77</v>
      </c>
      <c r="W56" s="296" t="n">
        <v>5.8</v>
      </c>
      <c r="X56" s="304" t="s">
        <v>77</v>
      </c>
      <c r="Y56" s="305" t="n">
        <v>-11.8</v>
      </c>
      <c r="Z56" s="293"/>
      <c r="AA56" s="293"/>
      <c r="AB56" s="293"/>
      <c r="AC56" s="306" t="s">
        <v>153</v>
      </c>
      <c r="AD56" s="307" t="s">
        <v>68</v>
      </c>
      <c r="AE56" s="296" t="n">
        <v>19.4</v>
      </c>
      <c r="AF56" s="297" t="s">
        <v>68</v>
      </c>
      <c r="AG56" s="296" t="n">
        <v>5.5</v>
      </c>
      <c r="AH56" s="298" t="s">
        <v>68</v>
      </c>
      <c r="AI56" s="296" t="n">
        <v>10.6</v>
      </c>
      <c r="AJ56" s="297" t="s">
        <v>68</v>
      </c>
      <c r="AK56" s="299" t="n">
        <v>2.6</v>
      </c>
      <c r="AL56" s="298" t="s">
        <v>68</v>
      </c>
      <c r="AM56" s="296" t="n">
        <v>15</v>
      </c>
      <c r="AN56" s="297" t="s">
        <v>68</v>
      </c>
      <c r="AO56" s="300" t="n">
        <v>5</v>
      </c>
      <c r="AP56" s="298" t="s">
        <v>68</v>
      </c>
      <c r="AQ56" s="296" t="n">
        <v>15</v>
      </c>
      <c r="AR56" s="301" t="s">
        <v>68</v>
      </c>
      <c r="AS56" s="296" t="n">
        <v>7.7</v>
      </c>
      <c r="AT56" s="302" t="s">
        <v>77</v>
      </c>
      <c r="AU56" s="296" t="n">
        <v>7.5</v>
      </c>
      <c r="AV56" s="303" t="s">
        <v>77</v>
      </c>
      <c r="AW56" s="299" t="n">
        <v>-11.9</v>
      </c>
      <c r="AX56" s="302" t="s">
        <v>77</v>
      </c>
      <c r="AY56" s="296" t="n">
        <v>-2.5</v>
      </c>
      <c r="AZ56" s="304" t="s">
        <v>77</v>
      </c>
      <c r="BA56" s="305" t="n">
        <v>-8</v>
      </c>
      <c r="BB56" s="293"/>
      <c r="BC56" s="293"/>
    </row>
    <row r="57" s="214" customFormat="true" ht="43.5" hidden="false" customHeight="true" outlineLevel="0" collapsed="false">
      <c r="A57" s="306" t="s">
        <v>100</v>
      </c>
      <c r="B57" s="307" t="s">
        <v>68</v>
      </c>
      <c r="C57" s="296" t="n">
        <v>10.7</v>
      </c>
      <c r="D57" s="297" t="s">
        <v>68</v>
      </c>
      <c r="E57" s="296" t="n">
        <v>14.3</v>
      </c>
      <c r="F57" s="298" t="s">
        <v>68</v>
      </c>
      <c r="G57" s="296" t="n">
        <v>16.1</v>
      </c>
      <c r="H57" s="297" t="s">
        <v>68</v>
      </c>
      <c r="I57" s="299" t="n">
        <v>6.5</v>
      </c>
      <c r="J57" s="298" t="s">
        <v>68</v>
      </c>
      <c r="K57" s="296" t="n">
        <v>-16.7</v>
      </c>
      <c r="L57" s="297" t="s">
        <v>68</v>
      </c>
      <c r="M57" s="300" t="n">
        <v>8.3</v>
      </c>
      <c r="N57" s="298" t="s">
        <v>68</v>
      </c>
      <c r="O57" s="296" t="n">
        <v>-2.8</v>
      </c>
      <c r="P57" s="301" t="s">
        <v>68</v>
      </c>
      <c r="Q57" s="296" t="n">
        <v>0</v>
      </c>
      <c r="R57" s="302" t="s">
        <v>77</v>
      </c>
      <c r="S57" s="296" t="n">
        <v>-11.4</v>
      </c>
      <c r="T57" s="303" t="s">
        <v>77</v>
      </c>
      <c r="U57" s="299" t="n">
        <v>-22.1</v>
      </c>
      <c r="V57" s="302" t="s">
        <v>77</v>
      </c>
      <c r="W57" s="296" t="n">
        <v>5.7</v>
      </c>
      <c r="X57" s="304" t="s">
        <v>77</v>
      </c>
      <c r="Y57" s="305" t="n">
        <v>-8.6</v>
      </c>
      <c r="Z57" s="293"/>
      <c r="AA57" s="293"/>
      <c r="AB57" s="293"/>
      <c r="AC57" s="306" t="s">
        <v>100</v>
      </c>
      <c r="AD57" s="307" t="s">
        <v>68</v>
      </c>
      <c r="AE57" s="296" t="n">
        <v>5.7</v>
      </c>
      <c r="AF57" s="297" t="s">
        <v>68</v>
      </c>
      <c r="AG57" s="296" t="n">
        <v>5.7</v>
      </c>
      <c r="AH57" s="298" t="s">
        <v>68</v>
      </c>
      <c r="AI57" s="296" t="n">
        <v>8.8</v>
      </c>
      <c r="AJ57" s="297" t="s">
        <v>68</v>
      </c>
      <c r="AK57" s="299" t="n">
        <v>8.9</v>
      </c>
      <c r="AL57" s="298" t="s">
        <v>68</v>
      </c>
      <c r="AM57" s="296" t="n">
        <v>-5.1</v>
      </c>
      <c r="AN57" s="297" t="s">
        <v>68</v>
      </c>
      <c r="AO57" s="300" t="n">
        <v>-10.3</v>
      </c>
      <c r="AP57" s="298" t="s">
        <v>68</v>
      </c>
      <c r="AQ57" s="296" t="n">
        <v>7.7</v>
      </c>
      <c r="AR57" s="301" t="s">
        <v>68</v>
      </c>
      <c r="AS57" s="296" t="n">
        <v>-5.2</v>
      </c>
      <c r="AT57" s="302" t="s">
        <v>77</v>
      </c>
      <c r="AU57" s="296" t="n">
        <v>0</v>
      </c>
      <c r="AV57" s="303" t="s">
        <v>77</v>
      </c>
      <c r="AW57" s="299" t="n">
        <v>-5.7</v>
      </c>
      <c r="AX57" s="302" t="s">
        <v>77</v>
      </c>
      <c r="AY57" s="296" t="n">
        <v>4.6</v>
      </c>
      <c r="AZ57" s="304" t="s">
        <v>77</v>
      </c>
      <c r="BA57" s="305" t="n">
        <v>-1.1</v>
      </c>
      <c r="BB57" s="293"/>
      <c r="BC57" s="293"/>
    </row>
    <row r="58" s="214" customFormat="true" ht="43.5" hidden="false" customHeight="true" outlineLevel="0" collapsed="false">
      <c r="A58" s="306" t="s">
        <v>154</v>
      </c>
      <c r="B58" s="307" t="s">
        <v>68</v>
      </c>
      <c r="C58" s="296" t="n">
        <v>5.4</v>
      </c>
      <c r="D58" s="297" t="s">
        <v>68</v>
      </c>
      <c r="E58" s="296" t="n">
        <v>-2.7</v>
      </c>
      <c r="F58" s="298" t="s">
        <v>68</v>
      </c>
      <c r="G58" s="296" t="n">
        <v>0</v>
      </c>
      <c r="H58" s="297" t="s">
        <v>68</v>
      </c>
      <c r="I58" s="299" t="n">
        <v>-5.7</v>
      </c>
      <c r="J58" s="298" t="s">
        <v>68</v>
      </c>
      <c r="K58" s="296" t="n">
        <v>-5.3</v>
      </c>
      <c r="L58" s="297" t="s">
        <v>68</v>
      </c>
      <c r="M58" s="300" t="n">
        <v>5.3</v>
      </c>
      <c r="N58" s="298" t="s">
        <v>68</v>
      </c>
      <c r="O58" s="296" t="n">
        <v>0</v>
      </c>
      <c r="P58" s="301" t="s">
        <v>68</v>
      </c>
      <c r="Q58" s="296" t="n">
        <v>-8.1</v>
      </c>
      <c r="R58" s="302" t="s">
        <v>77</v>
      </c>
      <c r="S58" s="296" t="n">
        <v>13.5</v>
      </c>
      <c r="T58" s="303" t="s">
        <v>77</v>
      </c>
      <c r="U58" s="299" t="n">
        <v>8.1</v>
      </c>
      <c r="V58" s="302" t="s">
        <v>77</v>
      </c>
      <c r="W58" s="296" t="n">
        <v>2.7</v>
      </c>
      <c r="X58" s="304" t="s">
        <v>77</v>
      </c>
      <c r="Y58" s="305" t="n">
        <v>5.4</v>
      </c>
      <c r="Z58" s="293"/>
      <c r="AA58" s="293"/>
      <c r="AB58" s="293"/>
      <c r="AC58" s="306" t="s">
        <v>154</v>
      </c>
      <c r="AD58" s="307" t="s">
        <v>68</v>
      </c>
      <c r="AE58" s="296" t="n">
        <v>4.1</v>
      </c>
      <c r="AF58" s="297" t="s">
        <v>68</v>
      </c>
      <c r="AG58" s="296" t="n">
        <v>4</v>
      </c>
      <c r="AH58" s="298" t="s">
        <v>68</v>
      </c>
      <c r="AI58" s="296" t="n">
        <v>0</v>
      </c>
      <c r="AJ58" s="297" t="s">
        <v>68</v>
      </c>
      <c r="AK58" s="299" t="n">
        <v>-2</v>
      </c>
      <c r="AL58" s="298" t="s">
        <v>68</v>
      </c>
      <c r="AM58" s="296" t="n">
        <v>6.5</v>
      </c>
      <c r="AN58" s="297" t="s">
        <v>68</v>
      </c>
      <c r="AO58" s="300" t="n">
        <v>6.5</v>
      </c>
      <c r="AP58" s="298" t="s">
        <v>68</v>
      </c>
      <c r="AQ58" s="296" t="n">
        <v>6.1</v>
      </c>
      <c r="AR58" s="301" t="s">
        <v>68</v>
      </c>
      <c r="AS58" s="296" t="n">
        <v>0</v>
      </c>
      <c r="AT58" s="302" t="s">
        <v>77</v>
      </c>
      <c r="AU58" s="296" t="n">
        <v>-2.1</v>
      </c>
      <c r="AV58" s="303" t="s">
        <v>77</v>
      </c>
      <c r="AW58" s="299" t="n">
        <v>-6.2</v>
      </c>
      <c r="AX58" s="302" t="s">
        <v>77</v>
      </c>
      <c r="AY58" s="296" t="n">
        <v>8.3</v>
      </c>
      <c r="AZ58" s="304" t="s">
        <v>77</v>
      </c>
      <c r="BA58" s="305" t="n">
        <v>4.3</v>
      </c>
      <c r="BB58" s="293"/>
      <c r="BC58" s="293"/>
    </row>
    <row r="59" s="214" customFormat="true" ht="43.5" hidden="false" customHeight="true" outlineLevel="0" collapsed="false">
      <c r="A59" s="294" t="s">
        <v>102</v>
      </c>
      <c r="B59" s="307" t="s">
        <v>68</v>
      </c>
      <c r="C59" s="296" t="n">
        <v>5.6</v>
      </c>
      <c r="D59" s="297" t="s">
        <v>68</v>
      </c>
      <c r="E59" s="296" t="n">
        <v>13</v>
      </c>
      <c r="F59" s="298" t="s">
        <v>68</v>
      </c>
      <c r="G59" s="296" t="n">
        <v>4.1</v>
      </c>
      <c r="H59" s="297" t="s">
        <v>68</v>
      </c>
      <c r="I59" s="299" t="n">
        <v>3.4</v>
      </c>
      <c r="J59" s="298" t="s">
        <v>68</v>
      </c>
      <c r="K59" s="296" t="n">
        <v>1.6</v>
      </c>
      <c r="L59" s="297" t="s">
        <v>68</v>
      </c>
      <c r="M59" s="300" t="n">
        <v>7.5</v>
      </c>
      <c r="N59" s="298" t="s">
        <v>68</v>
      </c>
      <c r="O59" s="296" t="n">
        <v>5.6</v>
      </c>
      <c r="P59" s="301" t="s">
        <v>68</v>
      </c>
      <c r="Q59" s="296" t="n">
        <v>7.2</v>
      </c>
      <c r="R59" s="302" t="s">
        <v>77</v>
      </c>
      <c r="S59" s="296" t="n">
        <v>3.3</v>
      </c>
      <c r="T59" s="303" t="s">
        <v>77</v>
      </c>
      <c r="U59" s="299" t="n">
        <v>-2.3</v>
      </c>
      <c r="V59" s="302" t="s">
        <v>77</v>
      </c>
      <c r="W59" s="296" t="n">
        <v>12.1</v>
      </c>
      <c r="X59" s="304" t="s">
        <v>77</v>
      </c>
      <c r="Y59" s="305" t="n">
        <v>-0.9</v>
      </c>
      <c r="Z59" s="293"/>
      <c r="AA59" s="293"/>
      <c r="AB59" s="293"/>
      <c r="AC59" s="294" t="s">
        <v>102</v>
      </c>
      <c r="AD59" s="307" t="s">
        <v>68</v>
      </c>
      <c r="AE59" s="296" t="n">
        <v>15.2</v>
      </c>
      <c r="AF59" s="297" t="s">
        <v>68</v>
      </c>
      <c r="AG59" s="296" t="n">
        <v>10.8</v>
      </c>
      <c r="AH59" s="298" t="s">
        <v>68</v>
      </c>
      <c r="AI59" s="296" t="n">
        <v>11.4</v>
      </c>
      <c r="AJ59" s="297" t="s">
        <v>68</v>
      </c>
      <c r="AK59" s="299" t="n">
        <v>4.7</v>
      </c>
      <c r="AL59" s="298" t="s">
        <v>68</v>
      </c>
      <c r="AM59" s="296" t="n">
        <v>4</v>
      </c>
      <c r="AN59" s="297" t="s">
        <v>68</v>
      </c>
      <c r="AO59" s="300" t="n">
        <v>5.2</v>
      </c>
      <c r="AP59" s="298" t="s">
        <v>68</v>
      </c>
      <c r="AQ59" s="296" t="n">
        <v>10.3</v>
      </c>
      <c r="AR59" s="301" t="s">
        <v>68</v>
      </c>
      <c r="AS59" s="296" t="n">
        <v>2.6</v>
      </c>
      <c r="AT59" s="302" t="s">
        <v>77</v>
      </c>
      <c r="AU59" s="296" t="n">
        <v>9.8</v>
      </c>
      <c r="AV59" s="303" t="s">
        <v>77</v>
      </c>
      <c r="AW59" s="299" t="n">
        <v>-5.4</v>
      </c>
      <c r="AX59" s="302" t="s">
        <v>77</v>
      </c>
      <c r="AY59" s="296" t="n">
        <v>5.2</v>
      </c>
      <c r="AZ59" s="304" t="s">
        <v>77</v>
      </c>
      <c r="BA59" s="305" t="n">
        <v>-5.6</v>
      </c>
      <c r="BB59" s="293"/>
      <c r="BC59" s="293"/>
    </row>
    <row r="60" s="214" customFormat="true" ht="43.5" hidden="false" customHeight="true" outlineLevel="0" collapsed="false">
      <c r="A60" s="306" t="s">
        <v>103</v>
      </c>
      <c r="B60" s="307" t="s">
        <v>68</v>
      </c>
      <c r="C60" s="296" t="n">
        <v>11.3</v>
      </c>
      <c r="D60" s="297" t="s">
        <v>68</v>
      </c>
      <c r="E60" s="296" t="n">
        <v>7.6</v>
      </c>
      <c r="F60" s="298" t="s">
        <v>68</v>
      </c>
      <c r="G60" s="296" t="n">
        <v>-2.9</v>
      </c>
      <c r="H60" s="297" t="s">
        <v>68</v>
      </c>
      <c r="I60" s="299" t="n">
        <v>-4.5</v>
      </c>
      <c r="J60" s="298" t="s">
        <v>68</v>
      </c>
      <c r="K60" s="296" t="n">
        <v>-12.4</v>
      </c>
      <c r="L60" s="297" t="s">
        <v>68</v>
      </c>
      <c r="M60" s="300" t="n">
        <v>5.8</v>
      </c>
      <c r="N60" s="298" t="s">
        <v>68</v>
      </c>
      <c r="O60" s="296" t="n">
        <v>4.9</v>
      </c>
      <c r="P60" s="301" t="s">
        <v>68</v>
      </c>
      <c r="Q60" s="296" t="n">
        <v>14.8</v>
      </c>
      <c r="R60" s="302" t="s">
        <v>77</v>
      </c>
      <c r="S60" s="296" t="n">
        <v>10.5</v>
      </c>
      <c r="T60" s="303" t="s">
        <v>77</v>
      </c>
      <c r="U60" s="299" t="n">
        <v>-0.8</v>
      </c>
      <c r="V60" s="302" t="s">
        <v>77</v>
      </c>
      <c r="W60" s="296" t="n">
        <v>9</v>
      </c>
      <c r="X60" s="304" t="s">
        <v>77</v>
      </c>
      <c r="Y60" s="305" t="n">
        <v>1.4</v>
      </c>
      <c r="Z60" s="293"/>
      <c r="AA60" s="293"/>
      <c r="AB60" s="293"/>
      <c r="AC60" s="306" t="s">
        <v>103</v>
      </c>
      <c r="AD60" s="307" t="s">
        <v>68</v>
      </c>
      <c r="AE60" s="296" t="n">
        <v>3</v>
      </c>
      <c r="AF60" s="297" t="s">
        <v>68</v>
      </c>
      <c r="AG60" s="296" t="n">
        <v>3.1</v>
      </c>
      <c r="AH60" s="298" t="s">
        <v>68</v>
      </c>
      <c r="AI60" s="296" t="n">
        <v>4.6</v>
      </c>
      <c r="AJ60" s="297" t="s">
        <v>68</v>
      </c>
      <c r="AK60" s="299" t="n">
        <v>-3.6</v>
      </c>
      <c r="AL60" s="298" t="s">
        <v>68</v>
      </c>
      <c r="AM60" s="296" t="n">
        <v>-5.7</v>
      </c>
      <c r="AN60" s="297" t="s">
        <v>68</v>
      </c>
      <c r="AO60" s="300" t="n">
        <v>2.3</v>
      </c>
      <c r="AP60" s="298" t="s">
        <v>68</v>
      </c>
      <c r="AQ60" s="296" t="n">
        <v>5</v>
      </c>
      <c r="AR60" s="301" t="s">
        <v>68</v>
      </c>
      <c r="AS60" s="296" t="n">
        <v>8.7</v>
      </c>
      <c r="AT60" s="302" t="s">
        <v>77</v>
      </c>
      <c r="AU60" s="296" t="n">
        <v>2.3</v>
      </c>
      <c r="AV60" s="303" t="s">
        <v>77</v>
      </c>
      <c r="AW60" s="299" t="n">
        <v>-0.7</v>
      </c>
      <c r="AX60" s="302" t="s">
        <v>77</v>
      </c>
      <c r="AY60" s="296" t="n">
        <v>1.5</v>
      </c>
      <c r="AZ60" s="304" t="s">
        <v>77</v>
      </c>
      <c r="BA60" s="305" t="n">
        <v>-1.6</v>
      </c>
      <c r="BB60" s="293"/>
      <c r="BC60" s="293"/>
    </row>
    <row r="61" s="214" customFormat="true" ht="43.5" hidden="false" customHeight="true" outlineLevel="0" collapsed="false">
      <c r="A61" s="306" t="s">
        <v>104</v>
      </c>
      <c r="B61" s="307" t="s">
        <v>68</v>
      </c>
      <c r="C61" s="296" t="n">
        <v>5.3</v>
      </c>
      <c r="D61" s="297" t="s">
        <v>68</v>
      </c>
      <c r="E61" s="296" t="n">
        <v>4.3</v>
      </c>
      <c r="F61" s="298" t="s">
        <v>68</v>
      </c>
      <c r="G61" s="296" t="n">
        <v>1.1</v>
      </c>
      <c r="H61" s="297" t="s">
        <v>68</v>
      </c>
      <c r="I61" s="299" t="n">
        <v>-2.7</v>
      </c>
      <c r="J61" s="298" t="s">
        <v>68</v>
      </c>
      <c r="K61" s="296" t="n">
        <v>-3.1</v>
      </c>
      <c r="L61" s="297" t="s">
        <v>68</v>
      </c>
      <c r="M61" s="300" t="n">
        <v>0.5</v>
      </c>
      <c r="N61" s="298" t="s">
        <v>68</v>
      </c>
      <c r="O61" s="296" t="n">
        <v>-3.3</v>
      </c>
      <c r="P61" s="301" t="s">
        <v>68</v>
      </c>
      <c r="Q61" s="296" t="n">
        <v>-2.3</v>
      </c>
      <c r="R61" s="302" t="s">
        <v>77</v>
      </c>
      <c r="S61" s="296" t="n">
        <v>-1.6</v>
      </c>
      <c r="T61" s="303" t="s">
        <v>77</v>
      </c>
      <c r="U61" s="299" t="n">
        <v>-6.9</v>
      </c>
      <c r="V61" s="302" t="s">
        <v>77</v>
      </c>
      <c r="W61" s="296" t="n">
        <v>-4.9</v>
      </c>
      <c r="X61" s="304" t="s">
        <v>77</v>
      </c>
      <c r="Y61" s="305" t="n">
        <v>-9.2</v>
      </c>
      <c r="Z61" s="293"/>
      <c r="AA61" s="293"/>
      <c r="AB61" s="293"/>
      <c r="AC61" s="306" t="s">
        <v>104</v>
      </c>
      <c r="AD61" s="307" t="s">
        <v>68</v>
      </c>
      <c r="AE61" s="296" t="n">
        <v>12.2</v>
      </c>
      <c r="AF61" s="297" t="s">
        <v>68</v>
      </c>
      <c r="AG61" s="296" t="n">
        <v>10.5</v>
      </c>
      <c r="AH61" s="298" t="s">
        <v>68</v>
      </c>
      <c r="AI61" s="296" t="n">
        <v>9.7</v>
      </c>
      <c r="AJ61" s="297" t="s">
        <v>68</v>
      </c>
      <c r="AK61" s="299" t="n">
        <v>4.9</v>
      </c>
      <c r="AL61" s="298" t="s">
        <v>68</v>
      </c>
      <c r="AM61" s="296" t="n">
        <v>-2</v>
      </c>
      <c r="AN61" s="297" t="s">
        <v>68</v>
      </c>
      <c r="AO61" s="300" t="n">
        <v>1.7</v>
      </c>
      <c r="AP61" s="298" t="s">
        <v>68</v>
      </c>
      <c r="AQ61" s="296" t="n">
        <v>5.5</v>
      </c>
      <c r="AR61" s="301" t="s">
        <v>68</v>
      </c>
      <c r="AS61" s="296" t="n">
        <v>6.1</v>
      </c>
      <c r="AT61" s="302" t="s">
        <v>77</v>
      </c>
      <c r="AU61" s="296" t="n">
        <v>3.7</v>
      </c>
      <c r="AV61" s="303" t="s">
        <v>77</v>
      </c>
      <c r="AW61" s="299" t="n">
        <v>-8.5</v>
      </c>
      <c r="AX61" s="302" t="s">
        <v>77</v>
      </c>
      <c r="AY61" s="296" t="n">
        <v>3</v>
      </c>
      <c r="AZ61" s="304" t="s">
        <v>77</v>
      </c>
      <c r="BA61" s="305" t="n">
        <v>-7.5</v>
      </c>
      <c r="BB61" s="293"/>
      <c r="BC61" s="293"/>
    </row>
    <row r="62" s="214" customFormat="true" ht="43.5" hidden="false" customHeight="true" outlineLevel="0" collapsed="false">
      <c r="A62" s="308" t="s">
        <v>26</v>
      </c>
      <c r="B62" s="309" t="s">
        <v>68</v>
      </c>
      <c r="C62" s="310" t="n">
        <v>6.7</v>
      </c>
      <c r="D62" s="311" t="s">
        <v>68</v>
      </c>
      <c r="E62" s="310" t="n">
        <v>-3.9</v>
      </c>
      <c r="F62" s="312" t="s">
        <v>68</v>
      </c>
      <c r="G62" s="310" t="n">
        <v>-7.7</v>
      </c>
      <c r="H62" s="311" t="s">
        <v>68</v>
      </c>
      <c r="I62" s="313" t="n">
        <v>-13.5</v>
      </c>
      <c r="J62" s="312" t="s">
        <v>68</v>
      </c>
      <c r="K62" s="310" t="n">
        <v>-23.5</v>
      </c>
      <c r="L62" s="311" t="s">
        <v>68</v>
      </c>
      <c r="M62" s="314" t="n">
        <v>-7.6</v>
      </c>
      <c r="N62" s="312" t="s">
        <v>68</v>
      </c>
      <c r="O62" s="310" t="n">
        <v>9</v>
      </c>
      <c r="P62" s="315" t="s">
        <v>68</v>
      </c>
      <c r="Q62" s="310" t="n">
        <v>1.1</v>
      </c>
      <c r="R62" s="316" t="s">
        <v>77</v>
      </c>
      <c r="S62" s="310" t="n">
        <v>4.1</v>
      </c>
      <c r="T62" s="317" t="s">
        <v>77</v>
      </c>
      <c r="U62" s="313" t="n">
        <v>-2.6</v>
      </c>
      <c r="V62" s="316" t="s">
        <v>77</v>
      </c>
      <c r="W62" s="310" t="n">
        <v>2</v>
      </c>
      <c r="X62" s="318" t="s">
        <v>77</v>
      </c>
      <c r="Y62" s="319" t="n">
        <v>5.9</v>
      </c>
      <c r="Z62" s="293"/>
      <c r="AA62" s="293"/>
      <c r="AB62" s="293"/>
      <c r="AC62" s="308" t="s">
        <v>26</v>
      </c>
      <c r="AD62" s="309" t="s">
        <v>68</v>
      </c>
      <c r="AE62" s="310" t="n">
        <v>7.1</v>
      </c>
      <c r="AF62" s="311" t="s">
        <v>68</v>
      </c>
      <c r="AG62" s="310" t="n">
        <v>2.2</v>
      </c>
      <c r="AH62" s="312" t="s">
        <v>68</v>
      </c>
      <c r="AI62" s="310" t="n">
        <v>1.5</v>
      </c>
      <c r="AJ62" s="311" t="s">
        <v>68</v>
      </c>
      <c r="AK62" s="313" t="n">
        <v>2.3</v>
      </c>
      <c r="AL62" s="312" t="s">
        <v>68</v>
      </c>
      <c r="AM62" s="310" t="n">
        <v>-9.7</v>
      </c>
      <c r="AN62" s="311" t="s">
        <v>68</v>
      </c>
      <c r="AO62" s="314" t="n">
        <v>0</v>
      </c>
      <c r="AP62" s="312" t="s">
        <v>68</v>
      </c>
      <c r="AQ62" s="310" t="n">
        <v>3</v>
      </c>
      <c r="AR62" s="315" t="s">
        <v>68</v>
      </c>
      <c r="AS62" s="310" t="n">
        <v>3.1</v>
      </c>
      <c r="AT62" s="316" t="s">
        <v>77</v>
      </c>
      <c r="AU62" s="310" t="n">
        <v>-0.8</v>
      </c>
      <c r="AV62" s="317" t="s">
        <v>77</v>
      </c>
      <c r="AW62" s="313" t="n">
        <v>-7.9</v>
      </c>
      <c r="AX62" s="316" t="s">
        <v>77</v>
      </c>
      <c r="AY62" s="310" t="n">
        <v>-4</v>
      </c>
      <c r="AZ62" s="318" t="s">
        <v>77</v>
      </c>
      <c r="BA62" s="319" t="n">
        <v>-6.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7.5</v>
      </c>
      <c r="D72" s="285" t="s">
        <v>68</v>
      </c>
      <c r="E72" s="342" t="n">
        <v>68.3</v>
      </c>
      <c r="F72" s="288" t="s">
        <v>68</v>
      </c>
      <c r="G72" s="342" t="n">
        <v>66.7</v>
      </c>
      <c r="H72" s="288" t="s">
        <v>68</v>
      </c>
      <c r="I72" s="342" t="n">
        <v>58</v>
      </c>
      <c r="J72" s="291" t="s">
        <v>77</v>
      </c>
      <c r="K72" s="283" t="n">
        <v>63.2</v>
      </c>
      <c r="L72" s="291" t="s">
        <v>77</v>
      </c>
      <c r="M72" s="292" t="n">
        <v>5.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5.7</v>
      </c>
      <c r="D73" s="298" t="s">
        <v>68</v>
      </c>
      <c r="E73" s="347" t="n">
        <v>41.3</v>
      </c>
      <c r="F73" s="301" t="s">
        <v>68</v>
      </c>
      <c r="G73" s="348" t="n">
        <v>41.8</v>
      </c>
      <c r="H73" s="301" t="s">
        <v>68</v>
      </c>
      <c r="I73" s="348" t="n">
        <v>37.1</v>
      </c>
      <c r="J73" s="304" t="s">
        <v>77</v>
      </c>
      <c r="K73" s="296" t="n">
        <v>44</v>
      </c>
      <c r="L73" s="304" t="s">
        <v>77</v>
      </c>
      <c r="M73" s="305" t="n">
        <v>-1.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6.6</v>
      </c>
      <c r="D74" s="298" t="s">
        <v>68</v>
      </c>
      <c r="E74" s="347" t="n">
        <v>32.9</v>
      </c>
      <c r="F74" s="301" t="s">
        <v>68</v>
      </c>
      <c r="G74" s="348" t="n">
        <v>27.7</v>
      </c>
      <c r="H74" s="301" t="s">
        <v>68</v>
      </c>
      <c r="I74" s="348" t="n">
        <v>34.1</v>
      </c>
      <c r="J74" s="304" t="s">
        <v>77</v>
      </c>
      <c r="K74" s="296" t="n">
        <v>36.3</v>
      </c>
      <c r="L74" s="304" t="s">
        <v>77</v>
      </c>
      <c r="M74" s="305" t="n">
        <v>-0.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1.8</v>
      </c>
      <c r="D75" s="312" t="s">
        <v>68</v>
      </c>
      <c r="E75" s="349" t="n">
        <v>10.2</v>
      </c>
      <c r="F75" s="315" t="s">
        <v>68</v>
      </c>
      <c r="G75" s="350" t="n">
        <v>11.9</v>
      </c>
      <c r="H75" s="315" t="s">
        <v>68</v>
      </c>
      <c r="I75" s="350" t="n">
        <v>7.3</v>
      </c>
      <c r="J75" s="318" t="s">
        <v>77</v>
      </c>
      <c r="K75" s="310" t="n">
        <v>8.3</v>
      </c>
      <c r="L75" s="318" t="s">
        <v>77</v>
      </c>
      <c r="M75" s="319" t="n">
        <v>-3.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79</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23.4</v>
      </c>
      <c r="D9" s="284" t="s">
        <v>68</v>
      </c>
      <c r="E9" s="283" t="n">
        <v>16.2</v>
      </c>
      <c r="F9" s="285" t="s">
        <v>68</v>
      </c>
      <c r="G9" s="283" t="n">
        <v>14.3</v>
      </c>
      <c r="H9" s="284" t="s">
        <v>68</v>
      </c>
      <c r="I9" s="286" t="n">
        <v>5.7</v>
      </c>
      <c r="J9" s="285" t="s">
        <v>68</v>
      </c>
      <c r="K9" s="283" t="n">
        <v>1.6</v>
      </c>
      <c r="L9" s="284" t="s">
        <v>68</v>
      </c>
      <c r="M9" s="287" t="n">
        <v>16</v>
      </c>
      <c r="N9" s="285" t="s">
        <v>68</v>
      </c>
      <c r="O9" s="283" t="n">
        <v>22.3</v>
      </c>
      <c r="P9" s="288" t="s">
        <v>68</v>
      </c>
      <c r="Q9" s="283" t="n">
        <v>26.3</v>
      </c>
      <c r="R9" s="289" t="s">
        <v>77</v>
      </c>
      <c r="S9" s="283" t="n">
        <v>24.8</v>
      </c>
      <c r="T9" s="290" t="s">
        <v>77</v>
      </c>
      <c r="U9" s="286" t="n">
        <v>1.4</v>
      </c>
      <c r="V9" s="289" t="s">
        <v>77</v>
      </c>
      <c r="W9" s="283" t="n">
        <v>17.2</v>
      </c>
      <c r="X9" s="291" t="s">
        <v>77</v>
      </c>
      <c r="Y9" s="292" t="n">
        <v>1</v>
      </c>
      <c r="Z9" s="293"/>
      <c r="AA9" s="293"/>
      <c r="AB9" s="293"/>
      <c r="AC9" s="281" t="s">
        <v>93</v>
      </c>
      <c r="AD9" s="282" t="s">
        <v>68</v>
      </c>
      <c r="AE9" s="283" t="n">
        <v>10.8</v>
      </c>
      <c r="AF9" s="284" t="s">
        <v>68</v>
      </c>
      <c r="AG9" s="283" t="n">
        <v>10.1</v>
      </c>
      <c r="AH9" s="285" t="s">
        <v>68</v>
      </c>
      <c r="AI9" s="283" t="n">
        <v>7.9</v>
      </c>
      <c r="AJ9" s="284" t="s">
        <v>68</v>
      </c>
      <c r="AK9" s="286" t="n">
        <v>2.7</v>
      </c>
      <c r="AL9" s="285" t="s">
        <v>68</v>
      </c>
      <c r="AM9" s="283" t="n">
        <v>0</v>
      </c>
      <c r="AN9" s="284" t="s">
        <v>68</v>
      </c>
      <c r="AO9" s="287" t="n">
        <v>10.1</v>
      </c>
      <c r="AP9" s="285" t="s">
        <v>68</v>
      </c>
      <c r="AQ9" s="283" t="n">
        <v>10</v>
      </c>
      <c r="AR9" s="288" t="s">
        <v>68</v>
      </c>
      <c r="AS9" s="283" t="n">
        <v>19.3</v>
      </c>
      <c r="AT9" s="289" t="s">
        <v>77</v>
      </c>
      <c r="AU9" s="283" t="n">
        <v>9.3</v>
      </c>
      <c r="AV9" s="290" t="s">
        <v>77</v>
      </c>
      <c r="AW9" s="286" t="n">
        <v>-1.5</v>
      </c>
      <c r="AX9" s="289" t="s">
        <v>77</v>
      </c>
      <c r="AY9" s="283" t="n">
        <v>14</v>
      </c>
      <c r="AZ9" s="291" t="s">
        <v>77</v>
      </c>
      <c r="BA9" s="292" t="n">
        <v>3.9</v>
      </c>
      <c r="BB9" s="293"/>
      <c r="BC9" s="293"/>
    </row>
    <row r="10" s="214" customFormat="true" ht="43.5" hidden="false" customHeight="true" outlineLevel="0" collapsed="false">
      <c r="A10" s="294" t="s">
        <v>94</v>
      </c>
      <c r="B10" s="295" t="s">
        <v>68</v>
      </c>
      <c r="C10" s="296" t="n">
        <v>44.4</v>
      </c>
      <c r="D10" s="297" t="s">
        <v>68</v>
      </c>
      <c r="E10" s="296" t="n">
        <v>44.4</v>
      </c>
      <c r="F10" s="298" t="s">
        <v>68</v>
      </c>
      <c r="G10" s="296" t="n">
        <v>28.6</v>
      </c>
      <c r="H10" s="297" t="s">
        <v>68</v>
      </c>
      <c r="I10" s="299" t="n">
        <v>0</v>
      </c>
      <c r="J10" s="298" t="s">
        <v>68</v>
      </c>
      <c r="K10" s="296" t="n">
        <v>44.4</v>
      </c>
      <c r="L10" s="297" t="s">
        <v>68</v>
      </c>
      <c r="M10" s="300" t="n">
        <v>44.4</v>
      </c>
      <c r="N10" s="298" t="s">
        <v>68</v>
      </c>
      <c r="O10" s="296" t="n">
        <v>25</v>
      </c>
      <c r="P10" s="301" t="s">
        <v>68</v>
      </c>
      <c r="Q10" s="296" t="n">
        <v>12.5</v>
      </c>
      <c r="R10" s="302" t="s">
        <v>77</v>
      </c>
      <c r="S10" s="296" t="n">
        <v>50</v>
      </c>
      <c r="T10" s="303" t="s">
        <v>77</v>
      </c>
      <c r="U10" s="299" t="n">
        <v>5.6</v>
      </c>
      <c r="V10" s="302" t="s">
        <v>77</v>
      </c>
      <c r="W10" s="296" t="n">
        <v>41.7</v>
      </c>
      <c r="X10" s="304" t="s">
        <v>77</v>
      </c>
      <c r="Y10" s="305" t="n">
        <v>-2.7</v>
      </c>
      <c r="Z10" s="293"/>
      <c r="AA10" s="293"/>
      <c r="AB10" s="293"/>
      <c r="AC10" s="294" t="s">
        <v>94</v>
      </c>
      <c r="AD10" s="295" t="s">
        <v>68</v>
      </c>
      <c r="AE10" s="296" t="n">
        <v>-33.3</v>
      </c>
      <c r="AF10" s="297" t="s">
        <v>68</v>
      </c>
      <c r="AG10" s="296" t="n">
        <v>-33.3</v>
      </c>
      <c r="AH10" s="298" t="s">
        <v>68</v>
      </c>
      <c r="AI10" s="296" t="n">
        <v>0</v>
      </c>
      <c r="AJ10" s="297" t="s">
        <v>68</v>
      </c>
      <c r="AK10" s="299" t="n">
        <v>0</v>
      </c>
      <c r="AL10" s="298" t="s">
        <v>68</v>
      </c>
      <c r="AM10" s="296" t="n">
        <v>0</v>
      </c>
      <c r="AN10" s="297" t="s">
        <v>68</v>
      </c>
      <c r="AO10" s="300" t="n">
        <v>0</v>
      </c>
      <c r="AP10" s="298" t="s">
        <v>68</v>
      </c>
      <c r="AQ10" s="296" t="n">
        <v>0</v>
      </c>
      <c r="AR10" s="301" t="s">
        <v>68</v>
      </c>
      <c r="AS10" s="296" t="n">
        <v>0</v>
      </c>
      <c r="AT10" s="302" t="s">
        <v>77</v>
      </c>
      <c r="AU10" s="296" t="n">
        <v>16.7</v>
      </c>
      <c r="AV10" s="303" t="s">
        <v>77</v>
      </c>
      <c r="AW10" s="299" t="n">
        <v>50</v>
      </c>
      <c r="AX10" s="302" t="s">
        <v>77</v>
      </c>
      <c r="AY10" s="296" t="n">
        <v>16.7</v>
      </c>
      <c r="AZ10" s="304" t="s">
        <v>77</v>
      </c>
      <c r="BA10" s="305" t="n">
        <v>50</v>
      </c>
      <c r="BB10" s="293"/>
      <c r="BC10" s="293"/>
    </row>
    <row r="11" s="214" customFormat="true" ht="43.5" hidden="false" customHeight="true" outlineLevel="0" collapsed="false">
      <c r="A11" s="306" t="s">
        <v>150</v>
      </c>
      <c r="B11" s="307" t="s">
        <v>68</v>
      </c>
      <c r="C11" s="296" t="n">
        <v>35.8</v>
      </c>
      <c r="D11" s="297" t="s">
        <v>68</v>
      </c>
      <c r="E11" s="296" t="n">
        <v>42.9</v>
      </c>
      <c r="F11" s="298" t="s">
        <v>68</v>
      </c>
      <c r="G11" s="296" t="n">
        <v>13.4</v>
      </c>
      <c r="H11" s="297" t="s">
        <v>68</v>
      </c>
      <c r="I11" s="299" t="n">
        <v>13.4</v>
      </c>
      <c r="J11" s="298" t="s">
        <v>68</v>
      </c>
      <c r="K11" s="296" t="n">
        <v>0</v>
      </c>
      <c r="L11" s="297" t="s">
        <v>68</v>
      </c>
      <c r="M11" s="300" t="n">
        <v>26.6</v>
      </c>
      <c r="N11" s="298" t="s">
        <v>68</v>
      </c>
      <c r="O11" s="296" t="n">
        <v>40</v>
      </c>
      <c r="P11" s="301" t="s">
        <v>68</v>
      </c>
      <c r="Q11" s="296" t="n">
        <v>33.3</v>
      </c>
      <c r="R11" s="302" t="s">
        <v>77</v>
      </c>
      <c r="S11" s="296" t="n">
        <v>42.9</v>
      </c>
      <c r="T11" s="303" t="s">
        <v>77</v>
      </c>
      <c r="U11" s="299" t="n">
        <v>7.1</v>
      </c>
      <c r="V11" s="302" t="s">
        <v>77</v>
      </c>
      <c r="W11" s="296" t="n">
        <v>21.4</v>
      </c>
      <c r="X11" s="304" t="s">
        <v>77</v>
      </c>
      <c r="Y11" s="305" t="n">
        <v>-21.5</v>
      </c>
      <c r="Z11" s="293"/>
      <c r="AA11" s="293"/>
      <c r="AB11" s="293"/>
      <c r="AC11" s="306" t="s">
        <v>150</v>
      </c>
      <c r="AD11" s="307" t="s">
        <v>68</v>
      </c>
      <c r="AE11" s="296" t="n">
        <v>16.7</v>
      </c>
      <c r="AF11" s="297" t="s">
        <v>68</v>
      </c>
      <c r="AG11" s="296" t="n">
        <v>0</v>
      </c>
      <c r="AH11" s="298" t="s">
        <v>68</v>
      </c>
      <c r="AI11" s="296" t="n">
        <v>10</v>
      </c>
      <c r="AJ11" s="297" t="s">
        <v>68</v>
      </c>
      <c r="AK11" s="299" t="n">
        <v>-10</v>
      </c>
      <c r="AL11" s="298" t="s">
        <v>68</v>
      </c>
      <c r="AM11" s="296" t="n">
        <v>0</v>
      </c>
      <c r="AN11" s="297" t="s">
        <v>68</v>
      </c>
      <c r="AO11" s="300" t="n">
        <v>0</v>
      </c>
      <c r="AP11" s="298" t="s">
        <v>68</v>
      </c>
      <c r="AQ11" s="296" t="n">
        <v>-10</v>
      </c>
      <c r="AR11" s="301" t="s">
        <v>68</v>
      </c>
      <c r="AS11" s="296" t="n">
        <v>10</v>
      </c>
      <c r="AT11" s="302" t="s">
        <v>77</v>
      </c>
      <c r="AU11" s="296" t="n">
        <v>11.1</v>
      </c>
      <c r="AV11" s="303" t="s">
        <v>77</v>
      </c>
      <c r="AW11" s="299" t="n">
        <v>-5.6</v>
      </c>
      <c r="AX11" s="302" t="s">
        <v>77</v>
      </c>
      <c r="AY11" s="296" t="n">
        <v>11.1</v>
      </c>
      <c r="AZ11" s="304" t="s">
        <v>77</v>
      </c>
      <c r="BA11" s="305" t="n">
        <v>11.1</v>
      </c>
      <c r="BB11" s="293"/>
      <c r="BC11" s="293"/>
    </row>
    <row r="12" s="214" customFormat="true" ht="43.5" hidden="false" customHeight="true" outlineLevel="0" collapsed="false">
      <c r="A12" s="294" t="s">
        <v>151</v>
      </c>
      <c r="B12" s="295" t="s">
        <v>68</v>
      </c>
      <c r="C12" s="296" t="n">
        <v>30.8</v>
      </c>
      <c r="D12" s="297" t="s">
        <v>68</v>
      </c>
      <c r="E12" s="296" t="n">
        <v>53.8</v>
      </c>
      <c r="F12" s="298" t="s">
        <v>68</v>
      </c>
      <c r="G12" s="296" t="n">
        <v>53.8</v>
      </c>
      <c r="H12" s="297" t="s">
        <v>68</v>
      </c>
      <c r="I12" s="299" t="n">
        <v>0</v>
      </c>
      <c r="J12" s="298" t="s">
        <v>68</v>
      </c>
      <c r="K12" s="296" t="n">
        <v>-16.7</v>
      </c>
      <c r="L12" s="297" t="s">
        <v>68</v>
      </c>
      <c r="M12" s="300" t="n">
        <v>50</v>
      </c>
      <c r="N12" s="298" t="s">
        <v>68</v>
      </c>
      <c r="O12" s="296" t="n">
        <v>20</v>
      </c>
      <c r="P12" s="301" t="s">
        <v>68</v>
      </c>
      <c r="Q12" s="296" t="n">
        <v>20</v>
      </c>
      <c r="R12" s="302" t="s">
        <v>77</v>
      </c>
      <c r="S12" s="296" t="n">
        <v>35.3</v>
      </c>
      <c r="T12" s="303" t="s">
        <v>77</v>
      </c>
      <c r="U12" s="299" t="n">
        <v>4.5</v>
      </c>
      <c r="V12" s="302" t="s">
        <v>77</v>
      </c>
      <c r="W12" s="296" t="n">
        <v>29.4</v>
      </c>
      <c r="X12" s="304" t="s">
        <v>77</v>
      </c>
      <c r="Y12" s="305" t="n">
        <v>-24.4</v>
      </c>
      <c r="Z12" s="293"/>
      <c r="AA12" s="293"/>
      <c r="AB12" s="293"/>
      <c r="AC12" s="294" t="s">
        <v>151</v>
      </c>
      <c r="AD12" s="295" t="s">
        <v>68</v>
      </c>
      <c r="AE12" s="296" t="n">
        <v>20</v>
      </c>
      <c r="AF12" s="297" t="s">
        <v>68</v>
      </c>
      <c r="AG12" s="296" t="n">
        <v>20</v>
      </c>
      <c r="AH12" s="298" t="s">
        <v>68</v>
      </c>
      <c r="AI12" s="296" t="n">
        <v>30</v>
      </c>
      <c r="AJ12" s="297" t="s">
        <v>68</v>
      </c>
      <c r="AK12" s="299" t="n">
        <v>40</v>
      </c>
      <c r="AL12" s="298" t="s">
        <v>68</v>
      </c>
      <c r="AM12" s="296" t="n">
        <v>0</v>
      </c>
      <c r="AN12" s="297" t="s">
        <v>68</v>
      </c>
      <c r="AO12" s="300" t="n">
        <v>40</v>
      </c>
      <c r="AP12" s="298" t="s">
        <v>68</v>
      </c>
      <c r="AQ12" s="296" t="n">
        <v>7.7</v>
      </c>
      <c r="AR12" s="301" t="s">
        <v>68</v>
      </c>
      <c r="AS12" s="296" t="n">
        <v>-7.7</v>
      </c>
      <c r="AT12" s="302" t="s">
        <v>77</v>
      </c>
      <c r="AU12" s="296" t="n">
        <v>-15.4</v>
      </c>
      <c r="AV12" s="303" t="s">
        <v>77</v>
      </c>
      <c r="AW12" s="299" t="n">
        <v>-35.4</v>
      </c>
      <c r="AX12" s="302" t="s">
        <v>77</v>
      </c>
      <c r="AY12" s="296" t="n">
        <v>-7.7</v>
      </c>
      <c r="AZ12" s="304" t="s">
        <v>77</v>
      </c>
      <c r="BA12" s="305" t="n">
        <v>-27.7</v>
      </c>
      <c r="BB12" s="293"/>
      <c r="BC12" s="293"/>
    </row>
    <row r="13" s="214" customFormat="true" ht="43.5" hidden="false" customHeight="true" outlineLevel="0" collapsed="false">
      <c r="A13" s="306" t="s">
        <v>152</v>
      </c>
      <c r="B13" s="307" t="s">
        <v>68</v>
      </c>
      <c r="C13" s="296" t="n">
        <v>20.9</v>
      </c>
      <c r="D13" s="297" t="s">
        <v>68</v>
      </c>
      <c r="E13" s="296" t="n">
        <v>16.7</v>
      </c>
      <c r="F13" s="298" t="s">
        <v>68</v>
      </c>
      <c r="G13" s="296" t="n">
        <v>8.3</v>
      </c>
      <c r="H13" s="297" t="s">
        <v>68</v>
      </c>
      <c r="I13" s="299" t="n">
        <v>8.3</v>
      </c>
      <c r="J13" s="298" t="s">
        <v>68</v>
      </c>
      <c r="K13" s="296" t="n">
        <v>12.5</v>
      </c>
      <c r="L13" s="297" t="s">
        <v>68</v>
      </c>
      <c r="M13" s="300" t="n">
        <v>25</v>
      </c>
      <c r="N13" s="298" t="s">
        <v>68</v>
      </c>
      <c r="O13" s="296" t="n">
        <v>4.2</v>
      </c>
      <c r="P13" s="301" t="s">
        <v>68</v>
      </c>
      <c r="Q13" s="296" t="n">
        <v>12.5</v>
      </c>
      <c r="R13" s="302" t="s">
        <v>77</v>
      </c>
      <c r="S13" s="296" t="n">
        <v>19.3</v>
      </c>
      <c r="T13" s="303" t="s">
        <v>77</v>
      </c>
      <c r="U13" s="299" t="n">
        <v>-1.6</v>
      </c>
      <c r="V13" s="302" t="s">
        <v>77</v>
      </c>
      <c r="W13" s="296" t="n">
        <v>7.7</v>
      </c>
      <c r="X13" s="304" t="s">
        <v>77</v>
      </c>
      <c r="Y13" s="305" t="n">
        <v>-9</v>
      </c>
      <c r="Z13" s="293"/>
      <c r="AA13" s="293"/>
      <c r="AB13" s="293"/>
      <c r="AC13" s="306" t="s">
        <v>152</v>
      </c>
      <c r="AD13" s="307" t="s">
        <v>68</v>
      </c>
      <c r="AE13" s="296" t="n">
        <v>10</v>
      </c>
      <c r="AF13" s="297" t="s">
        <v>68</v>
      </c>
      <c r="AG13" s="296" t="n">
        <v>10</v>
      </c>
      <c r="AH13" s="298" t="s">
        <v>68</v>
      </c>
      <c r="AI13" s="296" t="n">
        <v>5.2</v>
      </c>
      <c r="AJ13" s="297" t="s">
        <v>68</v>
      </c>
      <c r="AK13" s="299" t="n">
        <v>0</v>
      </c>
      <c r="AL13" s="298" t="s">
        <v>68</v>
      </c>
      <c r="AM13" s="296" t="n">
        <v>10</v>
      </c>
      <c r="AN13" s="297" t="s">
        <v>68</v>
      </c>
      <c r="AO13" s="300" t="n">
        <v>20</v>
      </c>
      <c r="AP13" s="298" t="s">
        <v>68</v>
      </c>
      <c r="AQ13" s="296" t="n">
        <v>11.1</v>
      </c>
      <c r="AR13" s="301" t="s">
        <v>68</v>
      </c>
      <c r="AS13" s="296" t="n">
        <v>16.7</v>
      </c>
      <c r="AT13" s="302" t="s">
        <v>77</v>
      </c>
      <c r="AU13" s="296" t="n">
        <v>-4.6</v>
      </c>
      <c r="AV13" s="303" t="s">
        <v>77</v>
      </c>
      <c r="AW13" s="299" t="n">
        <v>-14.6</v>
      </c>
      <c r="AX13" s="302" t="s">
        <v>77</v>
      </c>
      <c r="AY13" s="296" t="n">
        <v>0</v>
      </c>
      <c r="AZ13" s="304" t="s">
        <v>77</v>
      </c>
      <c r="BA13" s="305" t="n">
        <v>-10</v>
      </c>
      <c r="BB13" s="293"/>
      <c r="BC13" s="293"/>
    </row>
    <row r="14" s="214" customFormat="true" ht="43.5" hidden="false" customHeight="true" outlineLevel="0" collapsed="false">
      <c r="A14" s="306" t="s">
        <v>98</v>
      </c>
      <c r="B14" s="307" t="s">
        <v>68</v>
      </c>
      <c r="C14" s="296" t="n">
        <v>42.8</v>
      </c>
      <c r="D14" s="297" t="s">
        <v>68</v>
      </c>
      <c r="E14" s="296" t="n">
        <v>42.8</v>
      </c>
      <c r="F14" s="298" t="s">
        <v>68</v>
      </c>
      <c r="G14" s="296" t="n">
        <v>14.3</v>
      </c>
      <c r="H14" s="297" t="s">
        <v>68</v>
      </c>
      <c r="I14" s="299" t="n">
        <v>-28.6</v>
      </c>
      <c r="J14" s="298" t="s">
        <v>68</v>
      </c>
      <c r="K14" s="296" t="n">
        <v>-42.8</v>
      </c>
      <c r="L14" s="297" t="s">
        <v>68</v>
      </c>
      <c r="M14" s="300" t="n">
        <v>-57.1</v>
      </c>
      <c r="N14" s="298" t="s">
        <v>68</v>
      </c>
      <c r="O14" s="296" t="n">
        <v>16.7</v>
      </c>
      <c r="P14" s="301" t="s">
        <v>68</v>
      </c>
      <c r="Q14" s="296" t="n">
        <v>66.7</v>
      </c>
      <c r="R14" s="302" t="s">
        <v>77</v>
      </c>
      <c r="S14" s="296" t="n">
        <v>57.1</v>
      </c>
      <c r="T14" s="303" t="s">
        <v>77</v>
      </c>
      <c r="U14" s="299" t="n">
        <v>14.3</v>
      </c>
      <c r="V14" s="302" t="s">
        <v>77</v>
      </c>
      <c r="W14" s="296" t="n">
        <v>28.6</v>
      </c>
      <c r="X14" s="304" t="s">
        <v>77</v>
      </c>
      <c r="Y14" s="305" t="n">
        <v>-14.2</v>
      </c>
      <c r="Z14" s="293"/>
      <c r="AA14" s="293"/>
      <c r="AB14" s="293"/>
      <c r="AC14" s="306" t="s">
        <v>98</v>
      </c>
      <c r="AD14" s="307" t="s">
        <v>68</v>
      </c>
      <c r="AE14" s="296" t="n">
        <v>50</v>
      </c>
      <c r="AF14" s="297" t="s">
        <v>68</v>
      </c>
      <c r="AG14" s="296" t="n">
        <v>100</v>
      </c>
      <c r="AH14" s="298" t="s">
        <v>68</v>
      </c>
      <c r="AI14" s="296" t="n">
        <v>-25</v>
      </c>
      <c r="AJ14" s="297" t="s">
        <v>68</v>
      </c>
      <c r="AK14" s="299" t="n">
        <v>-50</v>
      </c>
      <c r="AL14" s="298" t="s">
        <v>68</v>
      </c>
      <c r="AM14" s="296" t="n">
        <v>-25</v>
      </c>
      <c r="AN14" s="297" t="s">
        <v>68</v>
      </c>
      <c r="AO14" s="300" t="n">
        <v>0</v>
      </c>
      <c r="AP14" s="298" t="s">
        <v>68</v>
      </c>
      <c r="AQ14" s="296" t="n">
        <v>-25</v>
      </c>
      <c r="AR14" s="301" t="s">
        <v>68</v>
      </c>
      <c r="AS14" s="296" t="n">
        <v>25</v>
      </c>
      <c r="AT14" s="302" t="s">
        <v>77</v>
      </c>
      <c r="AU14" s="296" t="n">
        <v>50</v>
      </c>
      <c r="AV14" s="303" t="s">
        <v>77</v>
      </c>
      <c r="AW14" s="299" t="n">
        <v>0</v>
      </c>
      <c r="AX14" s="302" t="s">
        <v>77</v>
      </c>
      <c r="AY14" s="296" t="n">
        <v>0</v>
      </c>
      <c r="AZ14" s="304" t="s">
        <v>77</v>
      </c>
      <c r="BA14" s="305" t="n">
        <v>-100</v>
      </c>
      <c r="BB14" s="293"/>
      <c r="BC14" s="293"/>
    </row>
    <row r="15" s="214" customFormat="true" ht="43.5" hidden="false" customHeight="true" outlineLevel="0" collapsed="false">
      <c r="A15" s="306" t="s">
        <v>153</v>
      </c>
      <c r="B15" s="307" t="s">
        <v>68</v>
      </c>
      <c r="C15" s="296" t="n">
        <v>28.6</v>
      </c>
      <c r="D15" s="297" t="s">
        <v>68</v>
      </c>
      <c r="E15" s="296" t="n">
        <v>28.6</v>
      </c>
      <c r="F15" s="298" t="s">
        <v>68</v>
      </c>
      <c r="G15" s="296" t="n">
        <v>25</v>
      </c>
      <c r="H15" s="297" t="s">
        <v>68</v>
      </c>
      <c r="I15" s="299" t="n">
        <v>0</v>
      </c>
      <c r="J15" s="298" t="s">
        <v>68</v>
      </c>
      <c r="K15" s="296" t="n">
        <v>5.9</v>
      </c>
      <c r="L15" s="297" t="s">
        <v>68</v>
      </c>
      <c r="M15" s="300" t="n">
        <v>11.8</v>
      </c>
      <c r="N15" s="298" t="s">
        <v>68</v>
      </c>
      <c r="O15" s="296" t="n">
        <v>17.7</v>
      </c>
      <c r="P15" s="301" t="s">
        <v>68</v>
      </c>
      <c r="Q15" s="296" t="n">
        <v>0</v>
      </c>
      <c r="R15" s="302" t="s">
        <v>77</v>
      </c>
      <c r="S15" s="296" t="n">
        <v>-6.2</v>
      </c>
      <c r="T15" s="303" t="s">
        <v>77</v>
      </c>
      <c r="U15" s="299" t="n">
        <v>-34.8</v>
      </c>
      <c r="V15" s="302" t="s">
        <v>77</v>
      </c>
      <c r="W15" s="296" t="n">
        <v>18.8</v>
      </c>
      <c r="X15" s="304" t="s">
        <v>77</v>
      </c>
      <c r="Y15" s="305" t="n">
        <v>-9.8</v>
      </c>
      <c r="Z15" s="293"/>
      <c r="AA15" s="293"/>
      <c r="AB15" s="293"/>
      <c r="AC15" s="306" t="s">
        <v>153</v>
      </c>
      <c r="AD15" s="307" t="s">
        <v>68</v>
      </c>
      <c r="AE15" s="296" t="n">
        <v>0</v>
      </c>
      <c r="AF15" s="297" t="s">
        <v>68</v>
      </c>
      <c r="AG15" s="296" t="n">
        <v>0</v>
      </c>
      <c r="AH15" s="298" t="s">
        <v>68</v>
      </c>
      <c r="AI15" s="296" t="n">
        <v>0</v>
      </c>
      <c r="AJ15" s="297" t="s">
        <v>68</v>
      </c>
      <c r="AK15" s="299" t="n">
        <v>11.1</v>
      </c>
      <c r="AL15" s="298" t="s">
        <v>68</v>
      </c>
      <c r="AM15" s="296" t="n">
        <v>16.6</v>
      </c>
      <c r="AN15" s="297" t="s">
        <v>68</v>
      </c>
      <c r="AO15" s="300" t="n">
        <v>33.3</v>
      </c>
      <c r="AP15" s="298" t="s">
        <v>68</v>
      </c>
      <c r="AQ15" s="296" t="n">
        <v>14.3</v>
      </c>
      <c r="AR15" s="301" t="s">
        <v>68</v>
      </c>
      <c r="AS15" s="296" t="n">
        <v>14.3</v>
      </c>
      <c r="AT15" s="302" t="s">
        <v>77</v>
      </c>
      <c r="AU15" s="296" t="n">
        <v>0</v>
      </c>
      <c r="AV15" s="303" t="s">
        <v>77</v>
      </c>
      <c r="AW15" s="299" t="n">
        <v>0</v>
      </c>
      <c r="AX15" s="302" t="s">
        <v>77</v>
      </c>
      <c r="AY15" s="296" t="n">
        <v>0</v>
      </c>
      <c r="AZ15" s="304" t="s">
        <v>77</v>
      </c>
      <c r="BA15" s="305" t="n">
        <v>0</v>
      </c>
      <c r="BB15" s="293"/>
      <c r="BC15" s="293"/>
    </row>
    <row r="16" s="214" customFormat="true" ht="43.5" hidden="false" customHeight="true" outlineLevel="0" collapsed="false">
      <c r="A16" s="306" t="s">
        <v>100</v>
      </c>
      <c r="B16" s="307" t="s">
        <v>68</v>
      </c>
      <c r="C16" s="296" t="n">
        <v>22.2</v>
      </c>
      <c r="D16" s="297" t="s">
        <v>68</v>
      </c>
      <c r="E16" s="296" t="n">
        <v>0</v>
      </c>
      <c r="F16" s="298" t="s">
        <v>68</v>
      </c>
      <c r="G16" s="296" t="n">
        <v>-9.1</v>
      </c>
      <c r="H16" s="297" t="s">
        <v>68</v>
      </c>
      <c r="I16" s="299" t="n">
        <v>18.2</v>
      </c>
      <c r="J16" s="298" t="s">
        <v>68</v>
      </c>
      <c r="K16" s="296" t="n">
        <v>-22.2</v>
      </c>
      <c r="L16" s="297" t="s">
        <v>68</v>
      </c>
      <c r="M16" s="300" t="n">
        <v>22.2</v>
      </c>
      <c r="N16" s="298" t="s">
        <v>68</v>
      </c>
      <c r="O16" s="296" t="n">
        <v>44.4</v>
      </c>
      <c r="P16" s="301" t="s">
        <v>68</v>
      </c>
      <c r="Q16" s="296" t="n">
        <v>22.2</v>
      </c>
      <c r="R16" s="302" t="s">
        <v>77</v>
      </c>
      <c r="S16" s="296" t="n">
        <v>20</v>
      </c>
      <c r="T16" s="303" t="s">
        <v>77</v>
      </c>
      <c r="U16" s="299" t="n">
        <v>-2.2</v>
      </c>
      <c r="V16" s="302" t="s">
        <v>77</v>
      </c>
      <c r="W16" s="296" t="n">
        <v>0</v>
      </c>
      <c r="X16" s="304" t="s">
        <v>77</v>
      </c>
      <c r="Y16" s="305" t="n">
        <v>0</v>
      </c>
      <c r="Z16" s="293"/>
      <c r="AA16" s="293"/>
      <c r="AB16" s="293"/>
      <c r="AC16" s="306" t="s">
        <v>100</v>
      </c>
      <c r="AD16" s="307" t="s">
        <v>68</v>
      </c>
      <c r="AE16" s="296" t="n">
        <v>20</v>
      </c>
      <c r="AF16" s="297" t="s">
        <v>68</v>
      </c>
      <c r="AG16" s="296" t="n">
        <v>0</v>
      </c>
      <c r="AH16" s="298" t="s">
        <v>68</v>
      </c>
      <c r="AI16" s="296" t="n">
        <v>0</v>
      </c>
      <c r="AJ16" s="297" t="s">
        <v>68</v>
      </c>
      <c r="AK16" s="299" t="n">
        <v>14.3</v>
      </c>
      <c r="AL16" s="298" t="s">
        <v>68</v>
      </c>
      <c r="AM16" s="296" t="n">
        <v>0</v>
      </c>
      <c r="AN16" s="297" t="s">
        <v>68</v>
      </c>
      <c r="AO16" s="300" t="n">
        <v>20</v>
      </c>
      <c r="AP16" s="298" t="s">
        <v>68</v>
      </c>
      <c r="AQ16" s="296" t="n">
        <v>0</v>
      </c>
      <c r="AR16" s="301" t="s">
        <v>68</v>
      </c>
      <c r="AS16" s="296" t="n">
        <v>20</v>
      </c>
      <c r="AT16" s="302" t="s">
        <v>77</v>
      </c>
      <c r="AU16" s="296" t="n">
        <v>16.7</v>
      </c>
      <c r="AV16" s="303" t="s">
        <v>77</v>
      </c>
      <c r="AW16" s="299" t="n">
        <v>-3.3</v>
      </c>
      <c r="AX16" s="302" t="s">
        <v>77</v>
      </c>
      <c r="AY16" s="296" t="n">
        <v>-16.7</v>
      </c>
      <c r="AZ16" s="304" t="s">
        <v>77</v>
      </c>
      <c r="BA16" s="305" t="n">
        <v>-16.7</v>
      </c>
      <c r="BB16" s="293"/>
      <c r="BC16" s="293"/>
    </row>
    <row r="17" s="214" customFormat="true" ht="43.5" hidden="false" customHeight="true" outlineLevel="0" collapsed="false">
      <c r="A17" s="306" t="s">
        <v>154</v>
      </c>
      <c r="B17" s="307" t="s">
        <v>68</v>
      </c>
      <c r="C17" s="296" t="n">
        <v>22.2</v>
      </c>
      <c r="D17" s="297" t="s">
        <v>68</v>
      </c>
      <c r="E17" s="296" t="n">
        <v>22.2</v>
      </c>
      <c r="F17" s="298" t="s">
        <v>68</v>
      </c>
      <c r="G17" s="296" t="n">
        <v>28.6</v>
      </c>
      <c r="H17" s="297" t="s">
        <v>68</v>
      </c>
      <c r="I17" s="299" t="n">
        <v>-28.6</v>
      </c>
      <c r="J17" s="298" t="s">
        <v>68</v>
      </c>
      <c r="K17" s="296" t="n">
        <v>0</v>
      </c>
      <c r="L17" s="297" t="s">
        <v>68</v>
      </c>
      <c r="M17" s="300" t="n">
        <v>14.3</v>
      </c>
      <c r="N17" s="298" t="s">
        <v>68</v>
      </c>
      <c r="O17" s="296" t="n">
        <v>28.6</v>
      </c>
      <c r="P17" s="301" t="s">
        <v>68</v>
      </c>
      <c r="Q17" s="296" t="n">
        <v>57.1</v>
      </c>
      <c r="R17" s="302" t="s">
        <v>77</v>
      </c>
      <c r="S17" s="296" t="n">
        <v>0</v>
      </c>
      <c r="T17" s="303" t="s">
        <v>77</v>
      </c>
      <c r="U17" s="299" t="n">
        <v>-22.2</v>
      </c>
      <c r="V17" s="302" t="s">
        <v>77</v>
      </c>
      <c r="W17" s="296" t="n">
        <v>-16.6</v>
      </c>
      <c r="X17" s="304" t="s">
        <v>77</v>
      </c>
      <c r="Y17" s="305" t="n">
        <v>-38.8</v>
      </c>
      <c r="Z17" s="293"/>
      <c r="AA17" s="293"/>
      <c r="AB17" s="293"/>
      <c r="AC17" s="306" t="s">
        <v>154</v>
      </c>
      <c r="AD17" s="307" t="s">
        <v>68</v>
      </c>
      <c r="AE17" s="296" t="n">
        <v>25</v>
      </c>
      <c r="AF17" s="297" t="s">
        <v>68</v>
      </c>
      <c r="AG17" s="296" t="n">
        <v>12.5</v>
      </c>
      <c r="AH17" s="298" t="s">
        <v>68</v>
      </c>
      <c r="AI17" s="296" t="n">
        <v>20</v>
      </c>
      <c r="AJ17" s="297" t="s">
        <v>68</v>
      </c>
      <c r="AK17" s="299" t="n">
        <v>0</v>
      </c>
      <c r="AL17" s="298" t="s">
        <v>68</v>
      </c>
      <c r="AM17" s="296" t="n">
        <v>16.7</v>
      </c>
      <c r="AN17" s="297" t="s">
        <v>68</v>
      </c>
      <c r="AO17" s="300" t="n">
        <v>16.7</v>
      </c>
      <c r="AP17" s="298" t="s">
        <v>68</v>
      </c>
      <c r="AQ17" s="296" t="n">
        <v>42.9</v>
      </c>
      <c r="AR17" s="301" t="s">
        <v>68</v>
      </c>
      <c r="AS17" s="296" t="n">
        <v>57.1</v>
      </c>
      <c r="AT17" s="302" t="s">
        <v>77</v>
      </c>
      <c r="AU17" s="296" t="n">
        <v>33.3</v>
      </c>
      <c r="AV17" s="303" t="s">
        <v>77</v>
      </c>
      <c r="AW17" s="299" t="n">
        <v>8.3</v>
      </c>
      <c r="AX17" s="302" t="s">
        <v>77</v>
      </c>
      <c r="AY17" s="296" t="n">
        <v>33.3</v>
      </c>
      <c r="AZ17" s="304" t="s">
        <v>77</v>
      </c>
      <c r="BA17" s="305" t="n">
        <v>20.8</v>
      </c>
      <c r="BB17" s="293"/>
      <c r="BC17" s="293"/>
    </row>
    <row r="18" s="214" customFormat="true" ht="43.5" hidden="false" customHeight="true" outlineLevel="0" collapsed="false">
      <c r="A18" s="294" t="s">
        <v>102</v>
      </c>
      <c r="B18" s="307" t="s">
        <v>68</v>
      </c>
      <c r="C18" s="296" t="n">
        <v>46.7</v>
      </c>
      <c r="D18" s="297" t="s">
        <v>68</v>
      </c>
      <c r="E18" s="296" t="n">
        <v>30</v>
      </c>
      <c r="F18" s="298" t="s">
        <v>68</v>
      </c>
      <c r="G18" s="296" t="n">
        <v>19.4</v>
      </c>
      <c r="H18" s="297" t="s">
        <v>68</v>
      </c>
      <c r="I18" s="299" t="n">
        <v>6.5</v>
      </c>
      <c r="J18" s="298" t="s">
        <v>68</v>
      </c>
      <c r="K18" s="296" t="n">
        <v>3.1</v>
      </c>
      <c r="L18" s="297" t="s">
        <v>68</v>
      </c>
      <c r="M18" s="300" t="n">
        <v>25.8</v>
      </c>
      <c r="N18" s="298" t="s">
        <v>68</v>
      </c>
      <c r="O18" s="296" t="n">
        <v>25</v>
      </c>
      <c r="P18" s="301" t="s">
        <v>68</v>
      </c>
      <c r="Q18" s="296" t="n">
        <v>32.3</v>
      </c>
      <c r="R18" s="302" t="s">
        <v>77</v>
      </c>
      <c r="S18" s="296" t="n">
        <v>24.2</v>
      </c>
      <c r="T18" s="303" t="s">
        <v>77</v>
      </c>
      <c r="U18" s="299" t="n">
        <v>-22.5</v>
      </c>
      <c r="V18" s="302" t="s">
        <v>77</v>
      </c>
      <c r="W18" s="296" t="n">
        <v>24.2</v>
      </c>
      <c r="X18" s="304" t="s">
        <v>77</v>
      </c>
      <c r="Y18" s="305" t="n">
        <v>-5.8</v>
      </c>
      <c r="Z18" s="293"/>
      <c r="AA18" s="293"/>
      <c r="AB18" s="293"/>
      <c r="AC18" s="294" t="s">
        <v>102</v>
      </c>
      <c r="AD18" s="307" t="s">
        <v>68</v>
      </c>
      <c r="AE18" s="296" t="n">
        <v>41.7</v>
      </c>
      <c r="AF18" s="297" t="s">
        <v>68</v>
      </c>
      <c r="AG18" s="296" t="n">
        <v>20.9</v>
      </c>
      <c r="AH18" s="298" t="s">
        <v>68</v>
      </c>
      <c r="AI18" s="296" t="n">
        <v>14.8</v>
      </c>
      <c r="AJ18" s="297" t="s">
        <v>68</v>
      </c>
      <c r="AK18" s="299" t="n">
        <v>14.8</v>
      </c>
      <c r="AL18" s="298" t="s">
        <v>68</v>
      </c>
      <c r="AM18" s="296" t="n">
        <v>28</v>
      </c>
      <c r="AN18" s="297" t="s">
        <v>68</v>
      </c>
      <c r="AO18" s="300" t="n">
        <v>24</v>
      </c>
      <c r="AP18" s="298" t="s">
        <v>68</v>
      </c>
      <c r="AQ18" s="296" t="n">
        <v>28</v>
      </c>
      <c r="AR18" s="301" t="s">
        <v>68</v>
      </c>
      <c r="AS18" s="296" t="n">
        <v>36</v>
      </c>
      <c r="AT18" s="302" t="s">
        <v>77</v>
      </c>
      <c r="AU18" s="296" t="n">
        <v>25.9</v>
      </c>
      <c r="AV18" s="303" t="s">
        <v>77</v>
      </c>
      <c r="AW18" s="299" t="n">
        <v>-15.8</v>
      </c>
      <c r="AX18" s="302" t="s">
        <v>77</v>
      </c>
      <c r="AY18" s="296" t="n">
        <v>18.5</v>
      </c>
      <c r="AZ18" s="304" t="s">
        <v>77</v>
      </c>
      <c r="BA18" s="305" t="n">
        <v>-2.4</v>
      </c>
      <c r="BB18" s="293"/>
      <c r="BC18" s="293"/>
    </row>
    <row r="19" s="214" customFormat="true" ht="43.5" hidden="false" customHeight="true" outlineLevel="0" collapsed="false">
      <c r="A19" s="306" t="s">
        <v>103</v>
      </c>
      <c r="B19" s="307" t="s">
        <v>68</v>
      </c>
      <c r="C19" s="296" t="n">
        <v>11.1</v>
      </c>
      <c r="D19" s="297" t="s">
        <v>68</v>
      </c>
      <c r="E19" s="296" t="n">
        <v>18.2</v>
      </c>
      <c r="F19" s="298" t="s">
        <v>68</v>
      </c>
      <c r="G19" s="296" t="n">
        <v>10.4</v>
      </c>
      <c r="H19" s="297" t="s">
        <v>68</v>
      </c>
      <c r="I19" s="299" t="n">
        <v>8.5</v>
      </c>
      <c r="J19" s="298" t="s">
        <v>68</v>
      </c>
      <c r="K19" s="296" t="n">
        <v>-8.3</v>
      </c>
      <c r="L19" s="297" t="s">
        <v>68</v>
      </c>
      <c r="M19" s="300" t="n">
        <v>13</v>
      </c>
      <c r="N19" s="298" t="s">
        <v>68</v>
      </c>
      <c r="O19" s="296" t="n">
        <v>19</v>
      </c>
      <c r="P19" s="301" t="s">
        <v>68</v>
      </c>
      <c r="Q19" s="296" t="n">
        <v>34.1</v>
      </c>
      <c r="R19" s="302" t="s">
        <v>77</v>
      </c>
      <c r="S19" s="296" t="n">
        <v>21.8</v>
      </c>
      <c r="T19" s="303" t="s">
        <v>77</v>
      </c>
      <c r="U19" s="299" t="n">
        <v>10.7</v>
      </c>
      <c r="V19" s="302" t="s">
        <v>77</v>
      </c>
      <c r="W19" s="296" t="n">
        <v>25.9</v>
      </c>
      <c r="X19" s="304" t="s">
        <v>77</v>
      </c>
      <c r="Y19" s="305" t="n">
        <v>7.7</v>
      </c>
      <c r="Z19" s="293"/>
      <c r="AA19" s="293"/>
      <c r="AB19" s="293"/>
      <c r="AC19" s="306" t="s">
        <v>103</v>
      </c>
      <c r="AD19" s="307" t="s">
        <v>68</v>
      </c>
      <c r="AE19" s="296" t="n">
        <v>5.3</v>
      </c>
      <c r="AF19" s="297" t="s">
        <v>68</v>
      </c>
      <c r="AG19" s="296" t="n">
        <v>13.5</v>
      </c>
      <c r="AH19" s="298" t="s">
        <v>68</v>
      </c>
      <c r="AI19" s="296" t="n">
        <v>5.1</v>
      </c>
      <c r="AJ19" s="297" t="s">
        <v>68</v>
      </c>
      <c r="AK19" s="299" t="n">
        <v>5.1</v>
      </c>
      <c r="AL19" s="298" t="s">
        <v>68</v>
      </c>
      <c r="AM19" s="296" t="n">
        <v>-5.4</v>
      </c>
      <c r="AN19" s="297" t="s">
        <v>68</v>
      </c>
      <c r="AO19" s="300" t="n">
        <v>5.4</v>
      </c>
      <c r="AP19" s="298" t="s">
        <v>68</v>
      </c>
      <c r="AQ19" s="296" t="n">
        <v>6.1</v>
      </c>
      <c r="AR19" s="301" t="s">
        <v>68</v>
      </c>
      <c r="AS19" s="296" t="n">
        <v>21.2</v>
      </c>
      <c r="AT19" s="302" t="s">
        <v>77</v>
      </c>
      <c r="AU19" s="296" t="n">
        <v>2.7</v>
      </c>
      <c r="AV19" s="303" t="s">
        <v>77</v>
      </c>
      <c r="AW19" s="299" t="n">
        <v>-2.6</v>
      </c>
      <c r="AX19" s="302" t="s">
        <v>77</v>
      </c>
      <c r="AY19" s="296" t="n">
        <v>15.8</v>
      </c>
      <c r="AZ19" s="304" t="s">
        <v>77</v>
      </c>
      <c r="BA19" s="305" t="n">
        <v>2.3</v>
      </c>
      <c r="BB19" s="293"/>
      <c r="BC19" s="293"/>
    </row>
    <row r="20" s="214" customFormat="true" ht="43.5" hidden="false" customHeight="true" outlineLevel="0" collapsed="false">
      <c r="A20" s="306" t="s">
        <v>104</v>
      </c>
      <c r="B20" s="307" t="s">
        <v>68</v>
      </c>
      <c r="C20" s="296" t="n">
        <v>17.2</v>
      </c>
      <c r="D20" s="297" t="s">
        <v>68</v>
      </c>
      <c r="E20" s="296" t="n">
        <v>-3.5</v>
      </c>
      <c r="F20" s="298" t="s">
        <v>68</v>
      </c>
      <c r="G20" s="296" t="n">
        <v>5.2</v>
      </c>
      <c r="H20" s="297" t="s">
        <v>68</v>
      </c>
      <c r="I20" s="299" t="n">
        <v>5.6</v>
      </c>
      <c r="J20" s="298" t="s">
        <v>68</v>
      </c>
      <c r="K20" s="296" t="n">
        <v>7</v>
      </c>
      <c r="L20" s="297" t="s">
        <v>68</v>
      </c>
      <c r="M20" s="300" t="n">
        <v>4.6</v>
      </c>
      <c r="N20" s="298" t="s">
        <v>68</v>
      </c>
      <c r="O20" s="296" t="n">
        <v>19.4</v>
      </c>
      <c r="P20" s="301" t="s">
        <v>68</v>
      </c>
      <c r="Q20" s="296" t="n">
        <v>23</v>
      </c>
      <c r="R20" s="302" t="s">
        <v>77</v>
      </c>
      <c r="S20" s="296" t="n">
        <v>29.7</v>
      </c>
      <c r="T20" s="303" t="s">
        <v>77</v>
      </c>
      <c r="U20" s="299" t="n">
        <v>12.5</v>
      </c>
      <c r="V20" s="302" t="s">
        <v>77</v>
      </c>
      <c r="W20" s="296" t="n">
        <v>7.4</v>
      </c>
      <c r="X20" s="304" t="s">
        <v>77</v>
      </c>
      <c r="Y20" s="305" t="n">
        <v>10.9</v>
      </c>
      <c r="Z20" s="293"/>
      <c r="AA20" s="293"/>
      <c r="AB20" s="293"/>
      <c r="AC20" s="306" t="s">
        <v>104</v>
      </c>
      <c r="AD20" s="307" t="s">
        <v>68</v>
      </c>
      <c r="AE20" s="296" t="n">
        <v>-5.8</v>
      </c>
      <c r="AF20" s="297" t="s">
        <v>68</v>
      </c>
      <c r="AG20" s="296" t="n">
        <v>0</v>
      </c>
      <c r="AH20" s="298" t="s">
        <v>68</v>
      </c>
      <c r="AI20" s="296" t="n">
        <v>5.6</v>
      </c>
      <c r="AJ20" s="297" t="s">
        <v>68</v>
      </c>
      <c r="AK20" s="299" t="n">
        <v>-5.9</v>
      </c>
      <c r="AL20" s="298" t="s">
        <v>68</v>
      </c>
      <c r="AM20" s="296" t="n">
        <v>-10.6</v>
      </c>
      <c r="AN20" s="297" t="s">
        <v>68</v>
      </c>
      <c r="AO20" s="300" t="n">
        <v>-4.4</v>
      </c>
      <c r="AP20" s="298" t="s">
        <v>68</v>
      </c>
      <c r="AQ20" s="296" t="n">
        <v>0</v>
      </c>
      <c r="AR20" s="301" t="s">
        <v>68</v>
      </c>
      <c r="AS20" s="296" t="n">
        <v>7.4</v>
      </c>
      <c r="AT20" s="302" t="s">
        <v>77</v>
      </c>
      <c r="AU20" s="296" t="n">
        <v>5.1</v>
      </c>
      <c r="AV20" s="303" t="s">
        <v>77</v>
      </c>
      <c r="AW20" s="299" t="n">
        <v>10.9</v>
      </c>
      <c r="AX20" s="302" t="s">
        <v>77</v>
      </c>
      <c r="AY20" s="296" t="n">
        <v>13.3</v>
      </c>
      <c r="AZ20" s="304" t="s">
        <v>77</v>
      </c>
      <c r="BA20" s="305" t="n">
        <v>13.3</v>
      </c>
      <c r="BB20" s="293"/>
      <c r="BC20" s="293"/>
    </row>
    <row r="21" s="214" customFormat="true" ht="43.5" hidden="false" customHeight="true" outlineLevel="0" collapsed="false">
      <c r="A21" s="308" t="s">
        <v>26</v>
      </c>
      <c r="B21" s="309" t="s">
        <v>68</v>
      </c>
      <c r="C21" s="310" t="n">
        <v>18.7</v>
      </c>
      <c r="D21" s="311" t="s">
        <v>68</v>
      </c>
      <c r="E21" s="310" t="n">
        <v>9.6</v>
      </c>
      <c r="F21" s="312" t="s">
        <v>68</v>
      </c>
      <c r="G21" s="310" t="n">
        <v>27.2</v>
      </c>
      <c r="H21" s="311" t="s">
        <v>68</v>
      </c>
      <c r="I21" s="313" t="n">
        <v>12.1</v>
      </c>
      <c r="J21" s="312" t="s">
        <v>68</v>
      </c>
      <c r="K21" s="310" t="n">
        <v>0</v>
      </c>
      <c r="L21" s="311" t="s">
        <v>68</v>
      </c>
      <c r="M21" s="314" t="n">
        <v>25.8</v>
      </c>
      <c r="N21" s="312" t="s">
        <v>68</v>
      </c>
      <c r="O21" s="310" t="n">
        <v>34.4</v>
      </c>
      <c r="P21" s="315" t="s">
        <v>68</v>
      </c>
      <c r="Q21" s="310" t="n">
        <v>34.3</v>
      </c>
      <c r="R21" s="316" t="s">
        <v>77</v>
      </c>
      <c r="S21" s="310" t="n">
        <v>12.1</v>
      </c>
      <c r="T21" s="317" t="s">
        <v>77</v>
      </c>
      <c r="U21" s="313" t="n">
        <v>-6.6</v>
      </c>
      <c r="V21" s="316" t="s">
        <v>77</v>
      </c>
      <c r="W21" s="310" t="n">
        <v>22.6</v>
      </c>
      <c r="X21" s="318" t="s">
        <v>77</v>
      </c>
      <c r="Y21" s="319" t="n">
        <v>13</v>
      </c>
      <c r="Z21" s="293"/>
      <c r="AA21" s="293"/>
      <c r="AB21" s="293"/>
      <c r="AC21" s="308" t="s">
        <v>26</v>
      </c>
      <c r="AD21" s="309" t="s">
        <v>68</v>
      </c>
      <c r="AE21" s="310" t="n">
        <v>25</v>
      </c>
      <c r="AF21" s="311" t="s">
        <v>68</v>
      </c>
      <c r="AG21" s="310" t="n">
        <v>17.4</v>
      </c>
      <c r="AH21" s="312" t="s">
        <v>68</v>
      </c>
      <c r="AI21" s="310" t="n">
        <v>11.6</v>
      </c>
      <c r="AJ21" s="311" t="s">
        <v>68</v>
      </c>
      <c r="AK21" s="313" t="n">
        <v>3.9</v>
      </c>
      <c r="AL21" s="312" t="s">
        <v>68</v>
      </c>
      <c r="AM21" s="310" t="n">
        <v>0</v>
      </c>
      <c r="AN21" s="311" t="s">
        <v>68</v>
      </c>
      <c r="AO21" s="314" t="n">
        <v>20</v>
      </c>
      <c r="AP21" s="312" t="s">
        <v>68</v>
      </c>
      <c r="AQ21" s="310" t="n">
        <v>33.3</v>
      </c>
      <c r="AR21" s="315" t="s">
        <v>68</v>
      </c>
      <c r="AS21" s="310" t="n">
        <v>45.8</v>
      </c>
      <c r="AT21" s="316" t="s">
        <v>77</v>
      </c>
      <c r="AU21" s="310" t="n">
        <v>25</v>
      </c>
      <c r="AV21" s="317" t="s">
        <v>77</v>
      </c>
      <c r="AW21" s="313" t="n">
        <v>0</v>
      </c>
      <c r="AX21" s="316" t="s">
        <v>77</v>
      </c>
      <c r="AY21" s="310" t="n">
        <v>43.5</v>
      </c>
      <c r="AZ21" s="318" t="s">
        <v>77</v>
      </c>
      <c r="BA21" s="319" t="n">
        <v>26.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21.4</v>
      </c>
      <c r="D30" s="284" t="s">
        <v>68</v>
      </c>
      <c r="E30" s="283" t="n">
        <v>14.9</v>
      </c>
      <c r="F30" s="285" t="s">
        <v>68</v>
      </c>
      <c r="G30" s="283" t="n">
        <v>11.6</v>
      </c>
      <c r="H30" s="284" t="s">
        <v>68</v>
      </c>
      <c r="I30" s="286" t="n">
        <v>4.7</v>
      </c>
      <c r="J30" s="285" t="s">
        <v>68</v>
      </c>
      <c r="K30" s="283" t="n">
        <v>4.2</v>
      </c>
      <c r="L30" s="284" t="s">
        <v>68</v>
      </c>
      <c r="M30" s="287" t="n">
        <v>14.9</v>
      </c>
      <c r="N30" s="285" t="s">
        <v>68</v>
      </c>
      <c r="O30" s="283" t="n">
        <v>19.3</v>
      </c>
      <c r="P30" s="288" t="s">
        <v>68</v>
      </c>
      <c r="Q30" s="283" t="n">
        <v>20.7</v>
      </c>
      <c r="R30" s="289" t="s">
        <v>77</v>
      </c>
      <c r="S30" s="283" t="n">
        <v>23.1</v>
      </c>
      <c r="T30" s="290" t="s">
        <v>77</v>
      </c>
      <c r="U30" s="286" t="n">
        <v>1.7</v>
      </c>
      <c r="V30" s="289" t="s">
        <v>77</v>
      </c>
      <c r="W30" s="283" t="n">
        <v>16</v>
      </c>
      <c r="X30" s="291" t="s">
        <v>77</v>
      </c>
      <c r="Y30" s="292" t="n">
        <v>1.1</v>
      </c>
      <c r="Z30" s="293"/>
      <c r="AA30" s="293"/>
      <c r="AB30" s="293"/>
      <c r="AC30" s="281" t="s">
        <v>93</v>
      </c>
      <c r="AD30" s="282" t="s">
        <v>68</v>
      </c>
      <c r="AE30" s="283" t="n">
        <v>17</v>
      </c>
      <c r="AF30" s="284" t="s">
        <v>68</v>
      </c>
      <c r="AG30" s="283" t="n">
        <v>16.7</v>
      </c>
      <c r="AH30" s="285" t="s">
        <v>68</v>
      </c>
      <c r="AI30" s="283" t="n">
        <v>17.4</v>
      </c>
      <c r="AJ30" s="284" t="s">
        <v>68</v>
      </c>
      <c r="AK30" s="286" t="n">
        <v>10</v>
      </c>
      <c r="AL30" s="285" t="s">
        <v>68</v>
      </c>
      <c r="AM30" s="283" t="n">
        <v>17.8</v>
      </c>
      <c r="AN30" s="284" t="s">
        <v>68</v>
      </c>
      <c r="AO30" s="287" t="n">
        <v>15.1</v>
      </c>
      <c r="AP30" s="285" t="s">
        <v>68</v>
      </c>
      <c r="AQ30" s="283" t="n">
        <v>8.7</v>
      </c>
      <c r="AR30" s="288" t="s">
        <v>68</v>
      </c>
      <c r="AS30" s="283" t="n">
        <v>17.6</v>
      </c>
      <c r="AT30" s="289" t="s">
        <v>77</v>
      </c>
      <c r="AU30" s="283" t="n">
        <v>23.3</v>
      </c>
      <c r="AV30" s="290" t="s">
        <v>77</v>
      </c>
      <c r="AW30" s="286" t="n">
        <v>6.3</v>
      </c>
      <c r="AX30" s="289" t="s">
        <v>77</v>
      </c>
      <c r="AY30" s="283" t="n">
        <v>10.3</v>
      </c>
      <c r="AZ30" s="291" t="s">
        <v>77</v>
      </c>
      <c r="BA30" s="292" t="n">
        <v>-6.4</v>
      </c>
      <c r="BB30" s="293"/>
      <c r="BC30" s="293"/>
    </row>
    <row r="31" s="214" customFormat="true" ht="43.5" hidden="false" customHeight="true" outlineLevel="0" collapsed="false">
      <c r="A31" s="294" t="s">
        <v>94</v>
      </c>
      <c r="B31" s="295" t="s">
        <v>68</v>
      </c>
      <c r="C31" s="296" t="n">
        <v>50</v>
      </c>
      <c r="D31" s="297" t="s">
        <v>68</v>
      </c>
      <c r="E31" s="296" t="n">
        <v>50</v>
      </c>
      <c r="F31" s="298" t="s">
        <v>68</v>
      </c>
      <c r="G31" s="296" t="n">
        <v>33.3</v>
      </c>
      <c r="H31" s="297" t="s">
        <v>68</v>
      </c>
      <c r="I31" s="299" t="n">
        <v>0</v>
      </c>
      <c r="J31" s="298" t="s">
        <v>68</v>
      </c>
      <c r="K31" s="296" t="n">
        <v>50</v>
      </c>
      <c r="L31" s="297" t="s">
        <v>68</v>
      </c>
      <c r="M31" s="300" t="n">
        <v>50</v>
      </c>
      <c r="N31" s="298" t="s">
        <v>68</v>
      </c>
      <c r="O31" s="296" t="n">
        <v>25</v>
      </c>
      <c r="P31" s="301" t="s">
        <v>68</v>
      </c>
      <c r="Q31" s="296" t="n">
        <v>12.5</v>
      </c>
      <c r="R31" s="302" t="s">
        <v>77</v>
      </c>
      <c r="S31" s="296" t="n">
        <v>41.7</v>
      </c>
      <c r="T31" s="303" t="s">
        <v>77</v>
      </c>
      <c r="U31" s="299" t="n">
        <v>-8.3</v>
      </c>
      <c r="V31" s="302" t="s">
        <v>77</v>
      </c>
      <c r="W31" s="296" t="n">
        <v>41.7</v>
      </c>
      <c r="X31" s="304" t="s">
        <v>77</v>
      </c>
      <c r="Y31" s="305" t="n">
        <v>-8.3</v>
      </c>
      <c r="Z31" s="293"/>
      <c r="AA31" s="293"/>
      <c r="AB31" s="293"/>
      <c r="AC31" s="294" t="s">
        <v>94</v>
      </c>
      <c r="AD31" s="295" t="s">
        <v>68</v>
      </c>
      <c r="AE31" s="296" t="n">
        <v>0</v>
      </c>
      <c r="AF31" s="297" t="s">
        <v>68</v>
      </c>
      <c r="AG31" s="296" t="n">
        <v>14.3</v>
      </c>
      <c r="AH31" s="298" t="s">
        <v>68</v>
      </c>
      <c r="AI31" s="296" t="n">
        <v>16.7</v>
      </c>
      <c r="AJ31" s="297" t="s">
        <v>68</v>
      </c>
      <c r="AK31" s="299" t="n">
        <v>0</v>
      </c>
      <c r="AL31" s="298" t="s">
        <v>68</v>
      </c>
      <c r="AM31" s="296" t="n">
        <v>14.3</v>
      </c>
      <c r="AN31" s="297" t="s">
        <v>68</v>
      </c>
      <c r="AO31" s="300" t="n">
        <v>14.3</v>
      </c>
      <c r="AP31" s="298" t="s">
        <v>68</v>
      </c>
      <c r="AQ31" s="296" t="n">
        <v>0</v>
      </c>
      <c r="AR31" s="301" t="s">
        <v>68</v>
      </c>
      <c r="AS31" s="296" t="n">
        <v>0</v>
      </c>
      <c r="AT31" s="302" t="s">
        <v>77</v>
      </c>
      <c r="AU31" s="296" t="n">
        <v>30</v>
      </c>
      <c r="AV31" s="303" t="s">
        <v>77</v>
      </c>
      <c r="AW31" s="299" t="n">
        <v>30</v>
      </c>
      <c r="AX31" s="302" t="s">
        <v>77</v>
      </c>
      <c r="AY31" s="296" t="n">
        <v>30</v>
      </c>
      <c r="AZ31" s="304" t="s">
        <v>77</v>
      </c>
      <c r="BA31" s="305" t="n">
        <v>15.7</v>
      </c>
      <c r="BB31" s="293"/>
      <c r="BC31" s="293"/>
    </row>
    <row r="32" s="214" customFormat="true" ht="43.5" hidden="false" customHeight="true" outlineLevel="0" collapsed="false">
      <c r="A32" s="306" t="s">
        <v>150</v>
      </c>
      <c r="B32" s="307" t="s">
        <v>68</v>
      </c>
      <c r="C32" s="296" t="n">
        <v>0</v>
      </c>
      <c r="D32" s="297" t="s">
        <v>68</v>
      </c>
      <c r="E32" s="296" t="n">
        <v>7.7</v>
      </c>
      <c r="F32" s="298" t="s">
        <v>68</v>
      </c>
      <c r="G32" s="296" t="n">
        <v>-15.4</v>
      </c>
      <c r="H32" s="297" t="s">
        <v>68</v>
      </c>
      <c r="I32" s="299" t="n">
        <v>-15.4</v>
      </c>
      <c r="J32" s="298" t="s">
        <v>68</v>
      </c>
      <c r="K32" s="296" t="n">
        <v>-23.1</v>
      </c>
      <c r="L32" s="297" t="s">
        <v>68</v>
      </c>
      <c r="M32" s="300" t="n">
        <v>-7.7</v>
      </c>
      <c r="N32" s="298" t="s">
        <v>68</v>
      </c>
      <c r="O32" s="296" t="n">
        <v>9.1</v>
      </c>
      <c r="P32" s="301" t="s">
        <v>68</v>
      </c>
      <c r="Q32" s="296" t="n">
        <v>18.2</v>
      </c>
      <c r="R32" s="302" t="s">
        <v>77</v>
      </c>
      <c r="S32" s="296" t="n">
        <v>27.3</v>
      </c>
      <c r="T32" s="303" t="s">
        <v>77</v>
      </c>
      <c r="U32" s="299" t="n">
        <v>27.3</v>
      </c>
      <c r="V32" s="302" t="s">
        <v>77</v>
      </c>
      <c r="W32" s="296" t="n">
        <v>9.1</v>
      </c>
      <c r="X32" s="304" t="s">
        <v>77</v>
      </c>
      <c r="Y32" s="305" t="n">
        <v>1.4</v>
      </c>
      <c r="Z32" s="293"/>
      <c r="AA32" s="293"/>
      <c r="AB32" s="293"/>
      <c r="AC32" s="306" t="s">
        <v>150</v>
      </c>
      <c r="AD32" s="307" t="s">
        <v>68</v>
      </c>
      <c r="AE32" s="296" t="n">
        <v>30.8</v>
      </c>
      <c r="AF32" s="297" t="s">
        <v>68</v>
      </c>
      <c r="AG32" s="296" t="n">
        <v>15.4</v>
      </c>
      <c r="AH32" s="298" t="s">
        <v>68</v>
      </c>
      <c r="AI32" s="296" t="n">
        <v>7.7</v>
      </c>
      <c r="AJ32" s="297" t="s">
        <v>68</v>
      </c>
      <c r="AK32" s="299" t="n">
        <v>38.5</v>
      </c>
      <c r="AL32" s="298" t="s">
        <v>68</v>
      </c>
      <c r="AM32" s="296" t="n">
        <v>21.5</v>
      </c>
      <c r="AN32" s="297" t="s">
        <v>68</v>
      </c>
      <c r="AO32" s="300" t="n">
        <v>7.1</v>
      </c>
      <c r="AP32" s="298" t="s">
        <v>68</v>
      </c>
      <c r="AQ32" s="296" t="n">
        <v>15.4</v>
      </c>
      <c r="AR32" s="301" t="s">
        <v>68</v>
      </c>
      <c r="AS32" s="296" t="n">
        <v>15.4</v>
      </c>
      <c r="AT32" s="302" t="s">
        <v>77</v>
      </c>
      <c r="AU32" s="296" t="n">
        <v>38.5</v>
      </c>
      <c r="AV32" s="303" t="s">
        <v>77</v>
      </c>
      <c r="AW32" s="299" t="n">
        <v>7.7</v>
      </c>
      <c r="AX32" s="302" t="s">
        <v>77</v>
      </c>
      <c r="AY32" s="296" t="n">
        <v>38.5</v>
      </c>
      <c r="AZ32" s="304" t="s">
        <v>77</v>
      </c>
      <c r="BA32" s="305" t="n">
        <v>23.1</v>
      </c>
      <c r="BB32" s="293"/>
      <c r="BC32" s="293"/>
    </row>
    <row r="33" s="214" customFormat="true" ht="43.5" hidden="false" customHeight="true" outlineLevel="0" collapsed="false">
      <c r="A33" s="294" t="s">
        <v>151</v>
      </c>
      <c r="B33" s="295" t="s">
        <v>68</v>
      </c>
      <c r="C33" s="296" t="n">
        <v>61.5</v>
      </c>
      <c r="D33" s="297" t="s">
        <v>68</v>
      </c>
      <c r="E33" s="296" t="n">
        <v>53.8</v>
      </c>
      <c r="F33" s="298" t="s">
        <v>68</v>
      </c>
      <c r="G33" s="296" t="n">
        <v>50</v>
      </c>
      <c r="H33" s="297" t="s">
        <v>68</v>
      </c>
      <c r="I33" s="299" t="n">
        <v>0</v>
      </c>
      <c r="J33" s="298" t="s">
        <v>68</v>
      </c>
      <c r="K33" s="296" t="n">
        <v>-18.2</v>
      </c>
      <c r="L33" s="297" t="s">
        <v>68</v>
      </c>
      <c r="M33" s="300" t="n">
        <v>45.4</v>
      </c>
      <c r="N33" s="298" t="s">
        <v>68</v>
      </c>
      <c r="O33" s="296" t="n">
        <v>23.1</v>
      </c>
      <c r="P33" s="301" t="s">
        <v>68</v>
      </c>
      <c r="Q33" s="296" t="n">
        <v>23.1</v>
      </c>
      <c r="R33" s="302" t="s">
        <v>77</v>
      </c>
      <c r="S33" s="296" t="n">
        <v>26.6</v>
      </c>
      <c r="T33" s="303" t="s">
        <v>77</v>
      </c>
      <c r="U33" s="299" t="n">
        <v>-34.9</v>
      </c>
      <c r="V33" s="302" t="s">
        <v>77</v>
      </c>
      <c r="W33" s="296" t="n">
        <v>26.6</v>
      </c>
      <c r="X33" s="304" t="s">
        <v>77</v>
      </c>
      <c r="Y33" s="305" t="n">
        <v>-27.2</v>
      </c>
      <c r="Z33" s="293"/>
      <c r="AA33" s="293"/>
      <c r="AB33" s="293"/>
      <c r="AC33" s="294" t="s">
        <v>151</v>
      </c>
      <c r="AD33" s="295" t="s">
        <v>68</v>
      </c>
      <c r="AE33" s="296" t="n">
        <v>0</v>
      </c>
      <c r="AF33" s="297" t="s">
        <v>68</v>
      </c>
      <c r="AG33" s="296" t="n">
        <v>20</v>
      </c>
      <c r="AH33" s="298" t="s">
        <v>68</v>
      </c>
      <c r="AI33" s="296" t="n">
        <v>16.7</v>
      </c>
      <c r="AJ33" s="297" t="s">
        <v>68</v>
      </c>
      <c r="AK33" s="299" t="n">
        <v>25</v>
      </c>
      <c r="AL33" s="298" t="s">
        <v>68</v>
      </c>
      <c r="AM33" s="296" t="n">
        <v>-10</v>
      </c>
      <c r="AN33" s="297" t="s">
        <v>68</v>
      </c>
      <c r="AO33" s="300" t="n">
        <v>20</v>
      </c>
      <c r="AP33" s="298" t="s">
        <v>68</v>
      </c>
      <c r="AQ33" s="296" t="n">
        <v>0</v>
      </c>
      <c r="AR33" s="301" t="s">
        <v>68</v>
      </c>
      <c r="AS33" s="296" t="n">
        <v>7.1</v>
      </c>
      <c r="AT33" s="302" t="s">
        <v>77</v>
      </c>
      <c r="AU33" s="296" t="n">
        <v>14.3</v>
      </c>
      <c r="AV33" s="303" t="s">
        <v>77</v>
      </c>
      <c r="AW33" s="299" t="n">
        <v>14.3</v>
      </c>
      <c r="AX33" s="302" t="s">
        <v>77</v>
      </c>
      <c r="AY33" s="296" t="n">
        <v>28.6</v>
      </c>
      <c r="AZ33" s="304" t="s">
        <v>77</v>
      </c>
      <c r="BA33" s="305" t="n">
        <v>8.6</v>
      </c>
      <c r="BB33" s="293"/>
      <c r="BC33" s="293"/>
    </row>
    <row r="34" s="214" customFormat="true" ht="43.5" hidden="false" customHeight="true" outlineLevel="0" collapsed="false">
      <c r="A34" s="306" t="s">
        <v>152</v>
      </c>
      <c r="B34" s="307" t="s">
        <v>68</v>
      </c>
      <c r="C34" s="296" t="n">
        <v>31.8</v>
      </c>
      <c r="D34" s="297" t="s">
        <v>68</v>
      </c>
      <c r="E34" s="296" t="n">
        <v>27.3</v>
      </c>
      <c r="F34" s="298" t="s">
        <v>68</v>
      </c>
      <c r="G34" s="296" t="n">
        <v>0</v>
      </c>
      <c r="H34" s="297" t="s">
        <v>68</v>
      </c>
      <c r="I34" s="299" t="n">
        <v>-4.8</v>
      </c>
      <c r="J34" s="298" t="s">
        <v>68</v>
      </c>
      <c r="K34" s="296" t="n">
        <v>4.5</v>
      </c>
      <c r="L34" s="297" t="s">
        <v>68</v>
      </c>
      <c r="M34" s="300" t="n">
        <v>18.2</v>
      </c>
      <c r="N34" s="298" t="s">
        <v>68</v>
      </c>
      <c r="O34" s="296" t="n">
        <v>13.6</v>
      </c>
      <c r="P34" s="301" t="s">
        <v>68</v>
      </c>
      <c r="Q34" s="296" t="n">
        <v>13.6</v>
      </c>
      <c r="R34" s="302" t="s">
        <v>77</v>
      </c>
      <c r="S34" s="296" t="n">
        <v>4.2</v>
      </c>
      <c r="T34" s="303" t="s">
        <v>77</v>
      </c>
      <c r="U34" s="299" t="n">
        <v>-27.6</v>
      </c>
      <c r="V34" s="302" t="s">
        <v>77</v>
      </c>
      <c r="W34" s="296" t="n">
        <v>0</v>
      </c>
      <c r="X34" s="304" t="s">
        <v>77</v>
      </c>
      <c r="Y34" s="305" t="n">
        <v>-27.3</v>
      </c>
      <c r="Z34" s="293"/>
      <c r="AA34" s="293"/>
      <c r="AB34" s="293"/>
      <c r="AC34" s="306" t="s">
        <v>152</v>
      </c>
      <c r="AD34" s="307" t="s">
        <v>68</v>
      </c>
      <c r="AE34" s="296" t="n">
        <v>22.7</v>
      </c>
      <c r="AF34" s="297" t="s">
        <v>68</v>
      </c>
      <c r="AG34" s="296" t="n">
        <v>13.6</v>
      </c>
      <c r="AH34" s="298" t="s">
        <v>68</v>
      </c>
      <c r="AI34" s="296" t="n">
        <v>4.7</v>
      </c>
      <c r="AJ34" s="297" t="s">
        <v>68</v>
      </c>
      <c r="AK34" s="299" t="n">
        <v>4.8</v>
      </c>
      <c r="AL34" s="298" t="s">
        <v>68</v>
      </c>
      <c r="AM34" s="296" t="n">
        <v>8.7</v>
      </c>
      <c r="AN34" s="297" t="s">
        <v>68</v>
      </c>
      <c r="AO34" s="300" t="n">
        <v>8.7</v>
      </c>
      <c r="AP34" s="298" t="s">
        <v>68</v>
      </c>
      <c r="AQ34" s="296" t="n">
        <v>9.1</v>
      </c>
      <c r="AR34" s="301" t="s">
        <v>68</v>
      </c>
      <c r="AS34" s="296" t="n">
        <v>18.2</v>
      </c>
      <c r="AT34" s="302" t="s">
        <v>77</v>
      </c>
      <c r="AU34" s="296" t="n">
        <v>4.6</v>
      </c>
      <c r="AV34" s="303" t="s">
        <v>77</v>
      </c>
      <c r="AW34" s="299" t="n">
        <v>-18.1</v>
      </c>
      <c r="AX34" s="302" t="s">
        <v>77</v>
      </c>
      <c r="AY34" s="296" t="n">
        <v>0</v>
      </c>
      <c r="AZ34" s="304" t="s">
        <v>77</v>
      </c>
      <c r="BA34" s="305" t="n">
        <v>-13.6</v>
      </c>
      <c r="BB34" s="293"/>
      <c r="BC34" s="293"/>
    </row>
    <row r="35" s="214" customFormat="true" ht="43.5" hidden="false" customHeight="true" outlineLevel="0" collapsed="false">
      <c r="A35" s="306" t="s">
        <v>98</v>
      </c>
      <c r="B35" s="307" t="s">
        <v>68</v>
      </c>
      <c r="C35" s="296" t="n">
        <v>60</v>
      </c>
      <c r="D35" s="297" t="s">
        <v>68</v>
      </c>
      <c r="E35" s="296" t="n">
        <v>60</v>
      </c>
      <c r="F35" s="298" t="s">
        <v>68</v>
      </c>
      <c r="G35" s="296" t="n">
        <v>60</v>
      </c>
      <c r="H35" s="297" t="s">
        <v>68</v>
      </c>
      <c r="I35" s="299" t="n">
        <v>-40</v>
      </c>
      <c r="J35" s="298" t="s">
        <v>68</v>
      </c>
      <c r="K35" s="296" t="n">
        <v>-20</v>
      </c>
      <c r="L35" s="297" t="s">
        <v>68</v>
      </c>
      <c r="M35" s="300" t="n">
        <v>-40</v>
      </c>
      <c r="N35" s="298" t="s">
        <v>68</v>
      </c>
      <c r="O35" s="296" t="n">
        <v>20</v>
      </c>
      <c r="P35" s="301" t="s">
        <v>68</v>
      </c>
      <c r="Q35" s="296" t="n">
        <v>40</v>
      </c>
      <c r="R35" s="302" t="s">
        <v>77</v>
      </c>
      <c r="S35" s="296" t="n">
        <v>40</v>
      </c>
      <c r="T35" s="303" t="s">
        <v>77</v>
      </c>
      <c r="U35" s="299" t="n">
        <v>-20</v>
      </c>
      <c r="V35" s="302" t="s">
        <v>77</v>
      </c>
      <c r="W35" s="296" t="n">
        <v>40</v>
      </c>
      <c r="X35" s="304" t="s">
        <v>77</v>
      </c>
      <c r="Y35" s="305" t="n">
        <v>-20</v>
      </c>
      <c r="Z35" s="293"/>
      <c r="AA35" s="293"/>
      <c r="AB35" s="293"/>
      <c r="AC35" s="306" t="s">
        <v>98</v>
      </c>
      <c r="AD35" s="307" t="s">
        <v>68</v>
      </c>
      <c r="AE35" s="296" t="n">
        <v>66.7</v>
      </c>
      <c r="AF35" s="297" t="s">
        <v>68</v>
      </c>
      <c r="AG35" s="296" t="n">
        <v>16.6</v>
      </c>
      <c r="AH35" s="298" t="s">
        <v>68</v>
      </c>
      <c r="AI35" s="296" t="n">
        <v>50</v>
      </c>
      <c r="AJ35" s="297" t="s">
        <v>68</v>
      </c>
      <c r="AK35" s="299" t="n">
        <v>-16.6</v>
      </c>
      <c r="AL35" s="298" t="s">
        <v>68</v>
      </c>
      <c r="AM35" s="296" t="n">
        <v>50</v>
      </c>
      <c r="AN35" s="297" t="s">
        <v>68</v>
      </c>
      <c r="AO35" s="300" t="n">
        <v>16.6</v>
      </c>
      <c r="AP35" s="298" t="s">
        <v>68</v>
      </c>
      <c r="AQ35" s="296" t="n">
        <v>-20</v>
      </c>
      <c r="AR35" s="301" t="s">
        <v>68</v>
      </c>
      <c r="AS35" s="296" t="n">
        <v>20</v>
      </c>
      <c r="AT35" s="302" t="s">
        <v>77</v>
      </c>
      <c r="AU35" s="296" t="n">
        <v>60</v>
      </c>
      <c r="AV35" s="303" t="s">
        <v>77</v>
      </c>
      <c r="AW35" s="299" t="n">
        <v>-6.7</v>
      </c>
      <c r="AX35" s="302" t="s">
        <v>77</v>
      </c>
      <c r="AY35" s="296" t="n">
        <v>20</v>
      </c>
      <c r="AZ35" s="304" t="s">
        <v>77</v>
      </c>
      <c r="BA35" s="305" t="n">
        <v>3.4</v>
      </c>
      <c r="BB35" s="293"/>
      <c r="BC35" s="293"/>
    </row>
    <row r="36" s="214" customFormat="true" ht="43.5" hidden="false" customHeight="true" outlineLevel="0" collapsed="false">
      <c r="A36" s="306" t="s">
        <v>153</v>
      </c>
      <c r="B36" s="307" t="s">
        <v>68</v>
      </c>
      <c r="C36" s="296" t="n">
        <v>27.3</v>
      </c>
      <c r="D36" s="297" t="s">
        <v>68</v>
      </c>
      <c r="E36" s="296" t="n">
        <v>18.2</v>
      </c>
      <c r="F36" s="298" t="s">
        <v>68</v>
      </c>
      <c r="G36" s="296" t="n">
        <v>15.4</v>
      </c>
      <c r="H36" s="297" t="s">
        <v>68</v>
      </c>
      <c r="I36" s="299" t="n">
        <v>-7.7</v>
      </c>
      <c r="J36" s="298" t="s">
        <v>68</v>
      </c>
      <c r="K36" s="296" t="n">
        <v>14.3</v>
      </c>
      <c r="L36" s="297" t="s">
        <v>68</v>
      </c>
      <c r="M36" s="300" t="n">
        <v>21.4</v>
      </c>
      <c r="N36" s="298" t="s">
        <v>68</v>
      </c>
      <c r="O36" s="296" t="n">
        <v>23.1</v>
      </c>
      <c r="P36" s="301" t="s">
        <v>68</v>
      </c>
      <c r="Q36" s="296" t="n">
        <v>7.7</v>
      </c>
      <c r="R36" s="302" t="s">
        <v>77</v>
      </c>
      <c r="S36" s="296" t="n">
        <v>0</v>
      </c>
      <c r="T36" s="303" t="s">
        <v>77</v>
      </c>
      <c r="U36" s="299" t="n">
        <v>-27.3</v>
      </c>
      <c r="V36" s="302" t="s">
        <v>77</v>
      </c>
      <c r="W36" s="296" t="n">
        <v>33.4</v>
      </c>
      <c r="X36" s="304" t="s">
        <v>77</v>
      </c>
      <c r="Y36" s="305" t="n">
        <v>15.2</v>
      </c>
      <c r="Z36" s="293"/>
      <c r="AA36" s="293"/>
      <c r="AB36" s="293"/>
      <c r="AC36" s="306" t="s">
        <v>153</v>
      </c>
      <c r="AD36" s="307" t="s">
        <v>68</v>
      </c>
      <c r="AE36" s="296" t="n">
        <v>36.4</v>
      </c>
      <c r="AF36" s="297" t="s">
        <v>68</v>
      </c>
      <c r="AG36" s="296" t="n">
        <v>9.1</v>
      </c>
      <c r="AH36" s="298" t="s">
        <v>68</v>
      </c>
      <c r="AI36" s="296" t="n">
        <v>42.9</v>
      </c>
      <c r="AJ36" s="297" t="s">
        <v>68</v>
      </c>
      <c r="AK36" s="299" t="n">
        <v>7.1</v>
      </c>
      <c r="AL36" s="298" t="s">
        <v>68</v>
      </c>
      <c r="AM36" s="296" t="n">
        <v>40</v>
      </c>
      <c r="AN36" s="297" t="s">
        <v>68</v>
      </c>
      <c r="AO36" s="300" t="n">
        <v>-6.7</v>
      </c>
      <c r="AP36" s="298" t="s">
        <v>68</v>
      </c>
      <c r="AQ36" s="296" t="n">
        <v>7.1</v>
      </c>
      <c r="AR36" s="301" t="s">
        <v>68</v>
      </c>
      <c r="AS36" s="296" t="n">
        <v>7.1</v>
      </c>
      <c r="AT36" s="302" t="s">
        <v>77</v>
      </c>
      <c r="AU36" s="296" t="n">
        <v>15.4</v>
      </c>
      <c r="AV36" s="303" t="s">
        <v>77</v>
      </c>
      <c r="AW36" s="299" t="n">
        <v>-21</v>
      </c>
      <c r="AX36" s="302" t="s">
        <v>77</v>
      </c>
      <c r="AY36" s="296" t="n">
        <v>23.1</v>
      </c>
      <c r="AZ36" s="304" t="s">
        <v>77</v>
      </c>
      <c r="BA36" s="305" t="n">
        <v>14</v>
      </c>
      <c r="BB36" s="293"/>
      <c r="BC36" s="293"/>
    </row>
    <row r="37" s="214" customFormat="true" ht="43.5" hidden="false" customHeight="true" outlineLevel="0" collapsed="false">
      <c r="A37" s="306" t="s">
        <v>100</v>
      </c>
      <c r="B37" s="307" t="s">
        <v>68</v>
      </c>
      <c r="C37" s="296" t="n">
        <v>50</v>
      </c>
      <c r="D37" s="297" t="s">
        <v>68</v>
      </c>
      <c r="E37" s="296" t="n">
        <v>0</v>
      </c>
      <c r="F37" s="298" t="s">
        <v>68</v>
      </c>
      <c r="G37" s="296" t="n">
        <v>12.5</v>
      </c>
      <c r="H37" s="297" t="s">
        <v>68</v>
      </c>
      <c r="I37" s="299" t="n">
        <v>25</v>
      </c>
      <c r="J37" s="298" t="s">
        <v>68</v>
      </c>
      <c r="K37" s="296" t="n">
        <v>-16.6</v>
      </c>
      <c r="L37" s="297" t="s">
        <v>68</v>
      </c>
      <c r="M37" s="300" t="n">
        <v>50</v>
      </c>
      <c r="N37" s="298" t="s">
        <v>68</v>
      </c>
      <c r="O37" s="296" t="n">
        <v>16.6</v>
      </c>
      <c r="P37" s="301" t="s">
        <v>68</v>
      </c>
      <c r="Q37" s="296" t="n">
        <v>0</v>
      </c>
      <c r="R37" s="302" t="s">
        <v>77</v>
      </c>
      <c r="S37" s="296" t="n">
        <v>42.9</v>
      </c>
      <c r="T37" s="303" t="s">
        <v>77</v>
      </c>
      <c r="U37" s="299" t="n">
        <v>-7.1</v>
      </c>
      <c r="V37" s="302" t="s">
        <v>77</v>
      </c>
      <c r="W37" s="296" t="n">
        <v>0</v>
      </c>
      <c r="X37" s="304" t="s">
        <v>77</v>
      </c>
      <c r="Y37" s="305" t="n">
        <v>0</v>
      </c>
      <c r="Z37" s="293"/>
      <c r="AA37" s="293"/>
      <c r="AB37" s="293"/>
      <c r="AC37" s="306" t="s">
        <v>100</v>
      </c>
      <c r="AD37" s="307" t="s">
        <v>68</v>
      </c>
      <c r="AE37" s="296" t="n">
        <v>22.2</v>
      </c>
      <c r="AF37" s="297" t="s">
        <v>68</v>
      </c>
      <c r="AG37" s="296" t="n">
        <v>11.1</v>
      </c>
      <c r="AH37" s="298" t="s">
        <v>68</v>
      </c>
      <c r="AI37" s="296" t="n">
        <v>18.2</v>
      </c>
      <c r="AJ37" s="297" t="s">
        <v>68</v>
      </c>
      <c r="AK37" s="299" t="n">
        <v>-18.2</v>
      </c>
      <c r="AL37" s="298" t="s">
        <v>68</v>
      </c>
      <c r="AM37" s="296" t="n">
        <v>11.1</v>
      </c>
      <c r="AN37" s="297" t="s">
        <v>68</v>
      </c>
      <c r="AO37" s="300" t="n">
        <v>-11.1</v>
      </c>
      <c r="AP37" s="298" t="s">
        <v>68</v>
      </c>
      <c r="AQ37" s="296" t="n">
        <v>22.2</v>
      </c>
      <c r="AR37" s="301" t="s">
        <v>68</v>
      </c>
      <c r="AS37" s="296" t="n">
        <v>0</v>
      </c>
      <c r="AT37" s="302" t="s">
        <v>77</v>
      </c>
      <c r="AU37" s="296" t="n">
        <v>10</v>
      </c>
      <c r="AV37" s="303" t="s">
        <v>77</v>
      </c>
      <c r="AW37" s="299" t="n">
        <v>-12.2</v>
      </c>
      <c r="AX37" s="302" t="s">
        <v>77</v>
      </c>
      <c r="AY37" s="296" t="n">
        <v>0</v>
      </c>
      <c r="AZ37" s="304" t="s">
        <v>77</v>
      </c>
      <c r="BA37" s="305" t="n">
        <v>-11.1</v>
      </c>
      <c r="BB37" s="293"/>
      <c r="BC37" s="293"/>
    </row>
    <row r="38" s="214" customFormat="true" ht="43.5" hidden="false" customHeight="true" outlineLevel="0" collapsed="false">
      <c r="A38" s="306" t="s">
        <v>154</v>
      </c>
      <c r="B38" s="307" t="s">
        <v>68</v>
      </c>
      <c r="C38" s="296" t="n">
        <v>25</v>
      </c>
      <c r="D38" s="297" t="s">
        <v>68</v>
      </c>
      <c r="E38" s="296" t="n">
        <v>37.5</v>
      </c>
      <c r="F38" s="298" t="s">
        <v>68</v>
      </c>
      <c r="G38" s="296" t="n">
        <v>16.6</v>
      </c>
      <c r="H38" s="297" t="s">
        <v>68</v>
      </c>
      <c r="I38" s="299" t="n">
        <v>0</v>
      </c>
      <c r="J38" s="298" t="s">
        <v>68</v>
      </c>
      <c r="K38" s="296" t="n">
        <v>14.3</v>
      </c>
      <c r="L38" s="297" t="s">
        <v>68</v>
      </c>
      <c r="M38" s="300" t="n">
        <v>42.9</v>
      </c>
      <c r="N38" s="298" t="s">
        <v>68</v>
      </c>
      <c r="O38" s="296" t="n">
        <v>28.6</v>
      </c>
      <c r="P38" s="301" t="s">
        <v>68</v>
      </c>
      <c r="Q38" s="296" t="n">
        <v>57.1</v>
      </c>
      <c r="R38" s="302" t="s">
        <v>77</v>
      </c>
      <c r="S38" s="296" t="n">
        <v>60</v>
      </c>
      <c r="T38" s="303" t="s">
        <v>77</v>
      </c>
      <c r="U38" s="299" t="n">
        <v>35</v>
      </c>
      <c r="V38" s="302" t="s">
        <v>77</v>
      </c>
      <c r="W38" s="296" t="n">
        <v>40</v>
      </c>
      <c r="X38" s="304" t="s">
        <v>77</v>
      </c>
      <c r="Y38" s="305" t="n">
        <v>2.5</v>
      </c>
      <c r="Z38" s="293"/>
      <c r="AA38" s="293"/>
      <c r="AB38" s="293"/>
      <c r="AC38" s="306" t="s">
        <v>154</v>
      </c>
      <c r="AD38" s="307" t="s">
        <v>68</v>
      </c>
      <c r="AE38" s="296" t="n">
        <v>12.5</v>
      </c>
      <c r="AF38" s="297" t="s">
        <v>68</v>
      </c>
      <c r="AG38" s="296" t="n">
        <v>25</v>
      </c>
      <c r="AH38" s="298" t="s">
        <v>68</v>
      </c>
      <c r="AI38" s="296" t="n">
        <v>0</v>
      </c>
      <c r="AJ38" s="297" t="s">
        <v>68</v>
      </c>
      <c r="AK38" s="299" t="n">
        <v>0</v>
      </c>
      <c r="AL38" s="298" t="s">
        <v>68</v>
      </c>
      <c r="AM38" s="296" t="n">
        <v>66.7</v>
      </c>
      <c r="AN38" s="297" t="s">
        <v>68</v>
      </c>
      <c r="AO38" s="300" t="n">
        <v>0</v>
      </c>
      <c r="AP38" s="298" t="s">
        <v>68</v>
      </c>
      <c r="AQ38" s="296" t="n">
        <v>-20</v>
      </c>
      <c r="AR38" s="301" t="s">
        <v>68</v>
      </c>
      <c r="AS38" s="296" t="n">
        <v>0</v>
      </c>
      <c r="AT38" s="302" t="s">
        <v>77</v>
      </c>
      <c r="AU38" s="296" t="n">
        <v>71.4</v>
      </c>
      <c r="AV38" s="303" t="s">
        <v>77</v>
      </c>
      <c r="AW38" s="299" t="n">
        <v>58.9</v>
      </c>
      <c r="AX38" s="302" t="s">
        <v>77</v>
      </c>
      <c r="AY38" s="296" t="n">
        <v>14.3</v>
      </c>
      <c r="AZ38" s="304" t="s">
        <v>77</v>
      </c>
      <c r="BA38" s="305" t="n">
        <v>-10.7</v>
      </c>
      <c r="BB38" s="293"/>
      <c r="BC38" s="293"/>
    </row>
    <row r="39" s="214" customFormat="true" ht="43.5" hidden="false" customHeight="true" outlineLevel="0" collapsed="false">
      <c r="A39" s="294" t="s">
        <v>102</v>
      </c>
      <c r="B39" s="307" t="s">
        <v>68</v>
      </c>
      <c r="C39" s="296" t="n">
        <v>44</v>
      </c>
      <c r="D39" s="297" t="s">
        <v>68</v>
      </c>
      <c r="E39" s="296" t="n">
        <v>32</v>
      </c>
      <c r="F39" s="298" t="s">
        <v>68</v>
      </c>
      <c r="G39" s="296" t="n">
        <v>17.8</v>
      </c>
      <c r="H39" s="297" t="s">
        <v>68</v>
      </c>
      <c r="I39" s="299" t="n">
        <v>10.7</v>
      </c>
      <c r="J39" s="298" t="s">
        <v>68</v>
      </c>
      <c r="K39" s="296" t="n">
        <v>11.5</v>
      </c>
      <c r="L39" s="297" t="s">
        <v>68</v>
      </c>
      <c r="M39" s="300" t="n">
        <v>15.4</v>
      </c>
      <c r="N39" s="298" t="s">
        <v>68</v>
      </c>
      <c r="O39" s="296" t="n">
        <v>33.3</v>
      </c>
      <c r="P39" s="301" t="s">
        <v>68</v>
      </c>
      <c r="Q39" s="296" t="n">
        <v>40.7</v>
      </c>
      <c r="R39" s="302" t="s">
        <v>77</v>
      </c>
      <c r="S39" s="296" t="n">
        <v>17.9</v>
      </c>
      <c r="T39" s="303" t="s">
        <v>77</v>
      </c>
      <c r="U39" s="299" t="n">
        <v>-26.1</v>
      </c>
      <c r="V39" s="302" t="s">
        <v>77</v>
      </c>
      <c r="W39" s="296" t="n">
        <v>25</v>
      </c>
      <c r="X39" s="304" t="s">
        <v>77</v>
      </c>
      <c r="Y39" s="305" t="n">
        <v>-7</v>
      </c>
      <c r="Z39" s="293"/>
      <c r="AA39" s="293"/>
      <c r="AB39" s="293"/>
      <c r="AC39" s="294" t="s">
        <v>102</v>
      </c>
      <c r="AD39" s="307" t="s">
        <v>68</v>
      </c>
      <c r="AE39" s="296" t="n">
        <v>42.8</v>
      </c>
      <c r="AF39" s="297" t="s">
        <v>68</v>
      </c>
      <c r="AG39" s="296" t="n">
        <v>17.8</v>
      </c>
      <c r="AH39" s="298" t="s">
        <v>68</v>
      </c>
      <c r="AI39" s="296" t="n">
        <v>37.9</v>
      </c>
      <c r="AJ39" s="297" t="s">
        <v>68</v>
      </c>
      <c r="AK39" s="299" t="n">
        <v>34.5</v>
      </c>
      <c r="AL39" s="298" t="s">
        <v>68</v>
      </c>
      <c r="AM39" s="296" t="n">
        <v>33.4</v>
      </c>
      <c r="AN39" s="297" t="s">
        <v>68</v>
      </c>
      <c r="AO39" s="300" t="n">
        <v>41.4</v>
      </c>
      <c r="AP39" s="298" t="s">
        <v>68</v>
      </c>
      <c r="AQ39" s="296" t="n">
        <v>20.7</v>
      </c>
      <c r="AR39" s="301" t="s">
        <v>68</v>
      </c>
      <c r="AS39" s="296" t="n">
        <v>46.4</v>
      </c>
      <c r="AT39" s="302" t="s">
        <v>77</v>
      </c>
      <c r="AU39" s="296" t="n">
        <v>29</v>
      </c>
      <c r="AV39" s="303" t="s">
        <v>77</v>
      </c>
      <c r="AW39" s="299" t="n">
        <v>-13.8</v>
      </c>
      <c r="AX39" s="302" t="s">
        <v>77</v>
      </c>
      <c r="AY39" s="296" t="n">
        <v>16.2</v>
      </c>
      <c r="AZ39" s="304" t="s">
        <v>77</v>
      </c>
      <c r="BA39" s="305" t="n">
        <v>-1.6</v>
      </c>
      <c r="BB39" s="293"/>
      <c r="BC39" s="293"/>
    </row>
    <row r="40" s="214" customFormat="true" ht="43.5" hidden="false" customHeight="true" outlineLevel="0" collapsed="false">
      <c r="A40" s="306" t="s">
        <v>103</v>
      </c>
      <c r="B40" s="307" t="s">
        <v>68</v>
      </c>
      <c r="C40" s="296" t="n">
        <v>2.8</v>
      </c>
      <c r="D40" s="297" t="s">
        <v>68</v>
      </c>
      <c r="E40" s="296" t="n">
        <v>11.4</v>
      </c>
      <c r="F40" s="298" t="s">
        <v>68</v>
      </c>
      <c r="G40" s="296" t="n">
        <v>2.9</v>
      </c>
      <c r="H40" s="297" t="s">
        <v>68</v>
      </c>
      <c r="I40" s="299" t="n">
        <v>5.7</v>
      </c>
      <c r="J40" s="298" t="s">
        <v>68</v>
      </c>
      <c r="K40" s="296" t="n">
        <v>-2.6</v>
      </c>
      <c r="L40" s="297" t="s">
        <v>68</v>
      </c>
      <c r="M40" s="300" t="n">
        <v>7.9</v>
      </c>
      <c r="N40" s="298" t="s">
        <v>68</v>
      </c>
      <c r="O40" s="296" t="n">
        <v>6.5</v>
      </c>
      <c r="P40" s="301" t="s">
        <v>68</v>
      </c>
      <c r="Q40" s="296" t="n">
        <v>6.4</v>
      </c>
      <c r="R40" s="302" t="s">
        <v>77</v>
      </c>
      <c r="S40" s="296" t="n">
        <v>10.5</v>
      </c>
      <c r="T40" s="303" t="s">
        <v>77</v>
      </c>
      <c r="U40" s="299" t="n">
        <v>7.7</v>
      </c>
      <c r="V40" s="302" t="s">
        <v>77</v>
      </c>
      <c r="W40" s="296" t="n">
        <v>10.5</v>
      </c>
      <c r="X40" s="304" t="s">
        <v>77</v>
      </c>
      <c r="Y40" s="305" t="n">
        <v>-0.9</v>
      </c>
      <c r="Z40" s="293"/>
      <c r="AA40" s="293"/>
      <c r="AB40" s="293"/>
      <c r="AC40" s="306" t="s">
        <v>103</v>
      </c>
      <c r="AD40" s="307" t="s">
        <v>68</v>
      </c>
      <c r="AE40" s="296" t="n">
        <v>10.2</v>
      </c>
      <c r="AF40" s="297" t="s">
        <v>68</v>
      </c>
      <c r="AG40" s="296" t="n">
        <v>15.8</v>
      </c>
      <c r="AH40" s="298" t="s">
        <v>68</v>
      </c>
      <c r="AI40" s="296" t="n">
        <v>17.1</v>
      </c>
      <c r="AJ40" s="297" t="s">
        <v>68</v>
      </c>
      <c r="AK40" s="299" t="n">
        <v>17.1</v>
      </c>
      <c r="AL40" s="298" t="s">
        <v>68</v>
      </c>
      <c r="AM40" s="296" t="n">
        <v>14.3</v>
      </c>
      <c r="AN40" s="297" t="s">
        <v>68</v>
      </c>
      <c r="AO40" s="300" t="n">
        <v>11.9</v>
      </c>
      <c r="AP40" s="298" t="s">
        <v>68</v>
      </c>
      <c r="AQ40" s="296" t="n">
        <v>11.1</v>
      </c>
      <c r="AR40" s="301" t="s">
        <v>68</v>
      </c>
      <c r="AS40" s="296" t="n">
        <v>5.5</v>
      </c>
      <c r="AT40" s="302" t="s">
        <v>77</v>
      </c>
      <c r="AU40" s="296" t="n">
        <v>19.6</v>
      </c>
      <c r="AV40" s="303" t="s">
        <v>77</v>
      </c>
      <c r="AW40" s="299" t="n">
        <v>9.4</v>
      </c>
      <c r="AX40" s="302" t="s">
        <v>77</v>
      </c>
      <c r="AY40" s="296" t="n">
        <v>8.7</v>
      </c>
      <c r="AZ40" s="304" t="s">
        <v>77</v>
      </c>
      <c r="BA40" s="305" t="n">
        <v>-7.1</v>
      </c>
      <c r="BB40" s="293"/>
      <c r="BC40" s="293"/>
    </row>
    <row r="41" s="214" customFormat="true" ht="43.5" hidden="false" customHeight="true" outlineLevel="0" collapsed="false">
      <c r="A41" s="306" t="s">
        <v>104</v>
      </c>
      <c r="B41" s="307" t="s">
        <v>68</v>
      </c>
      <c r="C41" s="296" t="n">
        <v>11.6</v>
      </c>
      <c r="D41" s="297" t="s">
        <v>68</v>
      </c>
      <c r="E41" s="296" t="n">
        <v>-8</v>
      </c>
      <c r="F41" s="298" t="s">
        <v>68</v>
      </c>
      <c r="G41" s="296" t="n">
        <v>2.4</v>
      </c>
      <c r="H41" s="297" t="s">
        <v>68</v>
      </c>
      <c r="I41" s="299" t="n">
        <v>7.6</v>
      </c>
      <c r="J41" s="298" t="s">
        <v>68</v>
      </c>
      <c r="K41" s="296" t="n">
        <v>6</v>
      </c>
      <c r="L41" s="297" t="s">
        <v>68</v>
      </c>
      <c r="M41" s="300" t="n">
        <v>7.8</v>
      </c>
      <c r="N41" s="298" t="s">
        <v>68</v>
      </c>
      <c r="O41" s="296" t="n">
        <v>15.7</v>
      </c>
      <c r="P41" s="301" t="s">
        <v>68</v>
      </c>
      <c r="Q41" s="296" t="n">
        <v>18.8</v>
      </c>
      <c r="R41" s="302" t="s">
        <v>77</v>
      </c>
      <c r="S41" s="296" t="n">
        <v>33.7</v>
      </c>
      <c r="T41" s="303" t="s">
        <v>77</v>
      </c>
      <c r="U41" s="299" t="n">
        <v>22.1</v>
      </c>
      <c r="V41" s="302" t="s">
        <v>77</v>
      </c>
      <c r="W41" s="296" t="n">
        <v>12.1</v>
      </c>
      <c r="X41" s="304" t="s">
        <v>77</v>
      </c>
      <c r="Y41" s="305" t="n">
        <v>20.1</v>
      </c>
      <c r="Z41" s="293"/>
      <c r="AA41" s="293"/>
      <c r="AB41" s="293"/>
      <c r="AC41" s="306" t="s">
        <v>104</v>
      </c>
      <c r="AD41" s="307" t="s">
        <v>68</v>
      </c>
      <c r="AE41" s="296" t="n">
        <v>7.2</v>
      </c>
      <c r="AF41" s="297" t="s">
        <v>68</v>
      </c>
      <c r="AG41" s="296" t="n">
        <v>20.5</v>
      </c>
      <c r="AH41" s="298" t="s">
        <v>68</v>
      </c>
      <c r="AI41" s="296" t="n">
        <v>10.4</v>
      </c>
      <c r="AJ41" s="297" t="s">
        <v>68</v>
      </c>
      <c r="AK41" s="299" t="n">
        <v>1.3</v>
      </c>
      <c r="AL41" s="298" t="s">
        <v>68</v>
      </c>
      <c r="AM41" s="296" t="n">
        <v>12.1</v>
      </c>
      <c r="AN41" s="297" t="s">
        <v>68</v>
      </c>
      <c r="AO41" s="300" t="n">
        <v>15.8</v>
      </c>
      <c r="AP41" s="298" t="s">
        <v>68</v>
      </c>
      <c r="AQ41" s="296" t="n">
        <v>1.1</v>
      </c>
      <c r="AR41" s="301" t="s">
        <v>68</v>
      </c>
      <c r="AS41" s="296" t="n">
        <v>16</v>
      </c>
      <c r="AT41" s="302" t="s">
        <v>77</v>
      </c>
      <c r="AU41" s="296" t="n">
        <v>25.2</v>
      </c>
      <c r="AV41" s="303" t="s">
        <v>77</v>
      </c>
      <c r="AW41" s="299" t="n">
        <v>18</v>
      </c>
      <c r="AX41" s="302" t="s">
        <v>77</v>
      </c>
      <c r="AY41" s="296" t="n">
        <v>-3.4</v>
      </c>
      <c r="AZ41" s="304" t="s">
        <v>77</v>
      </c>
      <c r="BA41" s="305" t="n">
        <v>-23.9</v>
      </c>
      <c r="BB41" s="293"/>
      <c r="BC41" s="293"/>
    </row>
    <row r="42" s="214" customFormat="true" ht="43.5" hidden="false" customHeight="true" outlineLevel="0" collapsed="false">
      <c r="A42" s="308" t="s">
        <v>26</v>
      </c>
      <c r="B42" s="309" t="s">
        <v>68</v>
      </c>
      <c r="C42" s="310" t="n">
        <v>10.7</v>
      </c>
      <c r="D42" s="311" t="s">
        <v>68</v>
      </c>
      <c r="E42" s="310" t="n">
        <v>18.5</v>
      </c>
      <c r="F42" s="312" t="s">
        <v>68</v>
      </c>
      <c r="G42" s="310" t="n">
        <v>28.6</v>
      </c>
      <c r="H42" s="311" t="s">
        <v>68</v>
      </c>
      <c r="I42" s="313" t="n">
        <v>17.9</v>
      </c>
      <c r="J42" s="312" t="s">
        <v>68</v>
      </c>
      <c r="K42" s="310" t="n">
        <v>10.7</v>
      </c>
      <c r="L42" s="311" t="s">
        <v>68</v>
      </c>
      <c r="M42" s="314" t="n">
        <v>21.5</v>
      </c>
      <c r="N42" s="312" t="s">
        <v>68</v>
      </c>
      <c r="O42" s="310" t="n">
        <v>32.1</v>
      </c>
      <c r="P42" s="315" t="s">
        <v>68</v>
      </c>
      <c r="Q42" s="310" t="n">
        <v>28.6</v>
      </c>
      <c r="R42" s="316" t="s">
        <v>77</v>
      </c>
      <c r="S42" s="310" t="n">
        <v>13.8</v>
      </c>
      <c r="T42" s="317" t="s">
        <v>77</v>
      </c>
      <c r="U42" s="313" t="n">
        <v>3.1</v>
      </c>
      <c r="V42" s="316" t="s">
        <v>77</v>
      </c>
      <c r="W42" s="310" t="n">
        <v>14.3</v>
      </c>
      <c r="X42" s="318" t="s">
        <v>77</v>
      </c>
      <c r="Y42" s="319" t="n">
        <v>-4.2</v>
      </c>
      <c r="Z42" s="293"/>
      <c r="AA42" s="293"/>
      <c r="AB42" s="293"/>
      <c r="AC42" s="308" t="s">
        <v>26</v>
      </c>
      <c r="AD42" s="309" t="s">
        <v>68</v>
      </c>
      <c r="AE42" s="310" t="n">
        <v>10.8</v>
      </c>
      <c r="AF42" s="311" t="s">
        <v>68</v>
      </c>
      <c r="AG42" s="310" t="n">
        <v>10.7</v>
      </c>
      <c r="AH42" s="312" t="s">
        <v>68</v>
      </c>
      <c r="AI42" s="310" t="n">
        <v>17.2</v>
      </c>
      <c r="AJ42" s="311" t="s">
        <v>68</v>
      </c>
      <c r="AK42" s="313" t="n">
        <v>6.6</v>
      </c>
      <c r="AL42" s="312" t="s">
        <v>68</v>
      </c>
      <c r="AM42" s="310" t="n">
        <v>13.8</v>
      </c>
      <c r="AN42" s="311" t="s">
        <v>68</v>
      </c>
      <c r="AO42" s="314" t="n">
        <v>21.4</v>
      </c>
      <c r="AP42" s="312" t="s">
        <v>68</v>
      </c>
      <c r="AQ42" s="310" t="n">
        <v>27.6</v>
      </c>
      <c r="AR42" s="315" t="s">
        <v>68</v>
      </c>
      <c r="AS42" s="310" t="n">
        <v>30</v>
      </c>
      <c r="AT42" s="316" t="s">
        <v>77</v>
      </c>
      <c r="AU42" s="310" t="n">
        <v>16.6</v>
      </c>
      <c r="AV42" s="317" t="s">
        <v>77</v>
      </c>
      <c r="AW42" s="313" t="n">
        <v>5.8</v>
      </c>
      <c r="AX42" s="316" t="s">
        <v>77</v>
      </c>
      <c r="AY42" s="310" t="n">
        <v>23.3</v>
      </c>
      <c r="AZ42" s="318" t="s">
        <v>77</v>
      </c>
      <c r="BA42" s="319" t="n">
        <v>12.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8.3</v>
      </c>
      <c r="D50" s="284" t="s">
        <v>68</v>
      </c>
      <c r="E50" s="283" t="n">
        <v>10.8</v>
      </c>
      <c r="F50" s="285" t="s">
        <v>68</v>
      </c>
      <c r="G50" s="283" t="n">
        <v>6.6</v>
      </c>
      <c r="H50" s="284" t="s">
        <v>68</v>
      </c>
      <c r="I50" s="286" t="n">
        <v>0.8</v>
      </c>
      <c r="J50" s="285" t="s">
        <v>68</v>
      </c>
      <c r="K50" s="283" t="n">
        <v>-4.1</v>
      </c>
      <c r="L50" s="284" t="s">
        <v>68</v>
      </c>
      <c r="M50" s="287" t="n">
        <v>9.5</v>
      </c>
      <c r="N50" s="285" t="s">
        <v>68</v>
      </c>
      <c r="O50" s="283" t="n">
        <v>5.5</v>
      </c>
      <c r="P50" s="288" t="s">
        <v>68</v>
      </c>
      <c r="Q50" s="283" t="n">
        <v>13.7</v>
      </c>
      <c r="R50" s="289" t="s">
        <v>77</v>
      </c>
      <c r="S50" s="283" t="n">
        <v>7</v>
      </c>
      <c r="T50" s="290" t="s">
        <v>77</v>
      </c>
      <c r="U50" s="286" t="n">
        <v>-1.3</v>
      </c>
      <c r="V50" s="289" t="s">
        <v>77</v>
      </c>
      <c r="W50" s="283" t="n">
        <v>7.6</v>
      </c>
      <c r="X50" s="291" t="s">
        <v>77</v>
      </c>
      <c r="Y50" s="292" t="n">
        <v>-3.2</v>
      </c>
      <c r="Z50" s="293"/>
      <c r="AA50" s="293"/>
      <c r="AB50" s="293"/>
      <c r="AC50" s="281" t="s">
        <v>93</v>
      </c>
      <c r="AD50" s="282" t="s">
        <v>68</v>
      </c>
      <c r="AE50" s="283" t="n">
        <v>15.5</v>
      </c>
      <c r="AF50" s="284" t="s">
        <v>68</v>
      </c>
      <c r="AG50" s="283" t="n">
        <v>9</v>
      </c>
      <c r="AH50" s="285" t="s">
        <v>68</v>
      </c>
      <c r="AI50" s="283" t="n">
        <v>11.8</v>
      </c>
      <c r="AJ50" s="284" t="s">
        <v>68</v>
      </c>
      <c r="AK50" s="286" t="n">
        <v>6.5</v>
      </c>
      <c r="AL50" s="285" t="s">
        <v>68</v>
      </c>
      <c r="AM50" s="283" t="n">
        <v>8</v>
      </c>
      <c r="AN50" s="284" t="s">
        <v>68</v>
      </c>
      <c r="AO50" s="287" t="n">
        <v>10.4</v>
      </c>
      <c r="AP50" s="285" t="s">
        <v>68</v>
      </c>
      <c r="AQ50" s="283" t="n">
        <v>10.6</v>
      </c>
      <c r="AR50" s="288" t="s">
        <v>68</v>
      </c>
      <c r="AS50" s="283" t="n">
        <v>11.6</v>
      </c>
      <c r="AT50" s="289" t="s">
        <v>77</v>
      </c>
      <c r="AU50" s="283" t="n">
        <v>11.7</v>
      </c>
      <c r="AV50" s="290" t="s">
        <v>77</v>
      </c>
      <c r="AW50" s="286" t="n">
        <v>-3.8</v>
      </c>
      <c r="AX50" s="289" t="s">
        <v>77</v>
      </c>
      <c r="AY50" s="283" t="n">
        <v>8.8</v>
      </c>
      <c r="AZ50" s="291" t="s">
        <v>77</v>
      </c>
      <c r="BA50" s="292" t="n">
        <v>-0.2</v>
      </c>
      <c r="BB50" s="293"/>
      <c r="BC50" s="293"/>
    </row>
    <row r="51" s="214" customFormat="true" ht="43.5" hidden="false" customHeight="true" outlineLevel="0" collapsed="false">
      <c r="A51" s="294" t="s">
        <v>94</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0</v>
      </c>
      <c r="V51" s="302" t="s">
        <v>77</v>
      </c>
      <c r="W51" s="296" t="n">
        <v>0</v>
      </c>
      <c r="X51" s="304" t="s">
        <v>77</v>
      </c>
      <c r="Y51" s="305" t="n">
        <v>0</v>
      </c>
      <c r="Z51" s="293"/>
      <c r="AA51" s="293"/>
      <c r="AB51" s="293"/>
      <c r="AC51" s="294" t="s">
        <v>94</v>
      </c>
      <c r="AD51" s="295" t="s">
        <v>68</v>
      </c>
      <c r="AE51" s="296" t="n">
        <v>30</v>
      </c>
      <c r="AF51" s="297" t="s">
        <v>68</v>
      </c>
      <c r="AG51" s="296" t="n">
        <v>30</v>
      </c>
      <c r="AH51" s="298" t="s">
        <v>68</v>
      </c>
      <c r="AI51" s="296" t="n">
        <v>0</v>
      </c>
      <c r="AJ51" s="297" t="s">
        <v>68</v>
      </c>
      <c r="AK51" s="299" t="n">
        <v>0</v>
      </c>
      <c r="AL51" s="298" t="s">
        <v>68</v>
      </c>
      <c r="AM51" s="296" t="n">
        <v>22.2</v>
      </c>
      <c r="AN51" s="297" t="s">
        <v>68</v>
      </c>
      <c r="AO51" s="300" t="n">
        <v>22.2</v>
      </c>
      <c r="AP51" s="298" t="s">
        <v>68</v>
      </c>
      <c r="AQ51" s="296" t="n">
        <v>12.5</v>
      </c>
      <c r="AR51" s="301" t="s">
        <v>68</v>
      </c>
      <c r="AS51" s="296" t="n">
        <v>12.5</v>
      </c>
      <c r="AT51" s="302" t="s">
        <v>77</v>
      </c>
      <c r="AU51" s="296" t="n">
        <v>27.3</v>
      </c>
      <c r="AV51" s="303" t="s">
        <v>77</v>
      </c>
      <c r="AW51" s="299" t="n">
        <v>-2.7</v>
      </c>
      <c r="AX51" s="302" t="s">
        <v>77</v>
      </c>
      <c r="AY51" s="296" t="n">
        <v>18.2</v>
      </c>
      <c r="AZ51" s="304" t="s">
        <v>77</v>
      </c>
      <c r="BA51" s="305" t="n">
        <v>-11.8</v>
      </c>
      <c r="BB51" s="293"/>
      <c r="BC51" s="293"/>
    </row>
    <row r="52" s="214" customFormat="true" ht="43.5" hidden="false" customHeight="true" outlineLevel="0" collapsed="false">
      <c r="A52" s="306" t="s">
        <v>150</v>
      </c>
      <c r="B52" s="307" t="s">
        <v>68</v>
      </c>
      <c r="C52" s="296" t="n">
        <v>15.4</v>
      </c>
      <c r="D52" s="297" t="s">
        <v>68</v>
      </c>
      <c r="E52" s="296" t="n">
        <v>38.5</v>
      </c>
      <c r="F52" s="298" t="s">
        <v>68</v>
      </c>
      <c r="G52" s="296" t="n">
        <v>28.6</v>
      </c>
      <c r="H52" s="297" t="s">
        <v>68</v>
      </c>
      <c r="I52" s="299" t="n">
        <v>21.5</v>
      </c>
      <c r="J52" s="298" t="s">
        <v>68</v>
      </c>
      <c r="K52" s="296" t="n">
        <v>7.7</v>
      </c>
      <c r="L52" s="297" t="s">
        <v>68</v>
      </c>
      <c r="M52" s="300" t="n">
        <v>23.1</v>
      </c>
      <c r="N52" s="298" t="s">
        <v>68</v>
      </c>
      <c r="O52" s="296" t="n">
        <v>42.9</v>
      </c>
      <c r="P52" s="301" t="s">
        <v>68</v>
      </c>
      <c r="Q52" s="296" t="n">
        <v>28.6</v>
      </c>
      <c r="R52" s="302" t="s">
        <v>77</v>
      </c>
      <c r="S52" s="296" t="n">
        <v>38.5</v>
      </c>
      <c r="T52" s="303" t="s">
        <v>77</v>
      </c>
      <c r="U52" s="299" t="n">
        <v>23.1</v>
      </c>
      <c r="V52" s="302" t="s">
        <v>77</v>
      </c>
      <c r="W52" s="296" t="n">
        <v>15.4</v>
      </c>
      <c r="X52" s="304" t="s">
        <v>77</v>
      </c>
      <c r="Y52" s="305" t="n">
        <v>-23.1</v>
      </c>
      <c r="Z52" s="293"/>
      <c r="AA52" s="293"/>
      <c r="AB52" s="293"/>
      <c r="AC52" s="306" t="s">
        <v>150</v>
      </c>
      <c r="AD52" s="307" t="s">
        <v>68</v>
      </c>
      <c r="AE52" s="296" t="n">
        <v>21.4</v>
      </c>
      <c r="AF52" s="297" t="s">
        <v>68</v>
      </c>
      <c r="AG52" s="296" t="n">
        <v>14.3</v>
      </c>
      <c r="AH52" s="298" t="s">
        <v>68</v>
      </c>
      <c r="AI52" s="296" t="n">
        <v>0</v>
      </c>
      <c r="AJ52" s="297" t="s">
        <v>68</v>
      </c>
      <c r="AK52" s="299" t="n">
        <v>-6.6</v>
      </c>
      <c r="AL52" s="298" t="s">
        <v>68</v>
      </c>
      <c r="AM52" s="296" t="n">
        <v>6.6</v>
      </c>
      <c r="AN52" s="297" t="s">
        <v>68</v>
      </c>
      <c r="AO52" s="300" t="n">
        <v>26.7</v>
      </c>
      <c r="AP52" s="298" t="s">
        <v>68</v>
      </c>
      <c r="AQ52" s="296" t="n">
        <v>0</v>
      </c>
      <c r="AR52" s="301" t="s">
        <v>68</v>
      </c>
      <c r="AS52" s="296" t="n">
        <v>33.3</v>
      </c>
      <c r="AT52" s="302" t="s">
        <v>77</v>
      </c>
      <c r="AU52" s="296" t="n">
        <v>21.4</v>
      </c>
      <c r="AV52" s="303" t="s">
        <v>77</v>
      </c>
      <c r="AW52" s="299" t="n">
        <v>0</v>
      </c>
      <c r="AX52" s="302" t="s">
        <v>77</v>
      </c>
      <c r="AY52" s="296" t="n">
        <v>21.4</v>
      </c>
      <c r="AZ52" s="304" t="s">
        <v>77</v>
      </c>
      <c r="BA52" s="305" t="n">
        <v>7.1</v>
      </c>
      <c r="BB52" s="293"/>
      <c r="BC52" s="293"/>
    </row>
    <row r="53" s="214" customFormat="true" ht="43.5" hidden="false" customHeight="true" outlineLevel="0" collapsed="false">
      <c r="A53" s="294" t="s">
        <v>151</v>
      </c>
      <c r="B53" s="295" t="s">
        <v>68</v>
      </c>
      <c r="C53" s="296" t="n">
        <v>14.3</v>
      </c>
      <c r="D53" s="297" t="s">
        <v>68</v>
      </c>
      <c r="E53" s="296" t="n">
        <v>42.8</v>
      </c>
      <c r="F53" s="298" t="s">
        <v>68</v>
      </c>
      <c r="G53" s="296" t="n">
        <v>50</v>
      </c>
      <c r="H53" s="297" t="s">
        <v>68</v>
      </c>
      <c r="I53" s="299" t="n">
        <v>0</v>
      </c>
      <c r="J53" s="298" t="s">
        <v>68</v>
      </c>
      <c r="K53" s="296" t="n">
        <v>-16.6</v>
      </c>
      <c r="L53" s="297" t="s">
        <v>68</v>
      </c>
      <c r="M53" s="300" t="n">
        <v>50</v>
      </c>
      <c r="N53" s="298" t="s">
        <v>68</v>
      </c>
      <c r="O53" s="296" t="n">
        <v>-18.2</v>
      </c>
      <c r="P53" s="301" t="s">
        <v>68</v>
      </c>
      <c r="Q53" s="296" t="n">
        <v>9.1</v>
      </c>
      <c r="R53" s="302" t="s">
        <v>77</v>
      </c>
      <c r="S53" s="296" t="n">
        <v>9.1</v>
      </c>
      <c r="T53" s="303" t="s">
        <v>77</v>
      </c>
      <c r="U53" s="299" t="n">
        <v>-5.2</v>
      </c>
      <c r="V53" s="302" t="s">
        <v>77</v>
      </c>
      <c r="W53" s="296" t="n">
        <v>-9.1</v>
      </c>
      <c r="X53" s="304" t="s">
        <v>77</v>
      </c>
      <c r="Y53" s="305" t="n">
        <v>-51.9</v>
      </c>
      <c r="Z53" s="293"/>
      <c r="AA53" s="293"/>
      <c r="AB53" s="293"/>
      <c r="AC53" s="294" t="s">
        <v>151</v>
      </c>
      <c r="AD53" s="295" t="s">
        <v>68</v>
      </c>
      <c r="AE53" s="296" t="n">
        <v>31.3</v>
      </c>
      <c r="AF53" s="297" t="s">
        <v>68</v>
      </c>
      <c r="AG53" s="296" t="n">
        <v>25</v>
      </c>
      <c r="AH53" s="298" t="s">
        <v>68</v>
      </c>
      <c r="AI53" s="296" t="n">
        <v>18.8</v>
      </c>
      <c r="AJ53" s="297" t="s">
        <v>68</v>
      </c>
      <c r="AK53" s="299" t="n">
        <v>12.5</v>
      </c>
      <c r="AL53" s="298" t="s">
        <v>68</v>
      </c>
      <c r="AM53" s="296" t="n">
        <v>23.1</v>
      </c>
      <c r="AN53" s="297" t="s">
        <v>68</v>
      </c>
      <c r="AO53" s="300" t="n">
        <v>23.1</v>
      </c>
      <c r="AP53" s="298" t="s">
        <v>68</v>
      </c>
      <c r="AQ53" s="296" t="n">
        <v>15.4</v>
      </c>
      <c r="AR53" s="301" t="s">
        <v>68</v>
      </c>
      <c r="AS53" s="296" t="n">
        <v>0</v>
      </c>
      <c r="AT53" s="302" t="s">
        <v>77</v>
      </c>
      <c r="AU53" s="296" t="n">
        <v>23.5</v>
      </c>
      <c r="AV53" s="303" t="s">
        <v>77</v>
      </c>
      <c r="AW53" s="299" t="n">
        <v>-7.8</v>
      </c>
      <c r="AX53" s="302" t="s">
        <v>77</v>
      </c>
      <c r="AY53" s="296" t="n">
        <v>17.6</v>
      </c>
      <c r="AZ53" s="304" t="s">
        <v>77</v>
      </c>
      <c r="BA53" s="305" t="n">
        <v>-7.4</v>
      </c>
      <c r="BB53" s="293"/>
      <c r="BC53" s="293"/>
    </row>
    <row r="54" s="214" customFormat="true" ht="43.5" hidden="false" customHeight="true" outlineLevel="0" collapsed="false">
      <c r="A54" s="306" t="s">
        <v>152</v>
      </c>
      <c r="B54" s="307" t="s">
        <v>68</v>
      </c>
      <c r="C54" s="296" t="n">
        <v>-4.7</v>
      </c>
      <c r="D54" s="297" t="s">
        <v>68</v>
      </c>
      <c r="E54" s="296" t="n">
        <v>-4.7</v>
      </c>
      <c r="F54" s="298" t="s">
        <v>68</v>
      </c>
      <c r="G54" s="296" t="n">
        <v>19</v>
      </c>
      <c r="H54" s="297" t="s">
        <v>68</v>
      </c>
      <c r="I54" s="299" t="n">
        <v>15</v>
      </c>
      <c r="J54" s="298" t="s">
        <v>68</v>
      </c>
      <c r="K54" s="296" t="n">
        <v>15</v>
      </c>
      <c r="L54" s="297" t="s">
        <v>68</v>
      </c>
      <c r="M54" s="300" t="n">
        <v>10</v>
      </c>
      <c r="N54" s="298" t="s">
        <v>68</v>
      </c>
      <c r="O54" s="296" t="n">
        <v>-18.2</v>
      </c>
      <c r="P54" s="301" t="s">
        <v>68</v>
      </c>
      <c r="Q54" s="296" t="n">
        <v>0</v>
      </c>
      <c r="R54" s="302" t="s">
        <v>77</v>
      </c>
      <c r="S54" s="296" t="n">
        <v>8.3</v>
      </c>
      <c r="T54" s="303" t="s">
        <v>77</v>
      </c>
      <c r="U54" s="299" t="n">
        <v>13</v>
      </c>
      <c r="V54" s="302" t="s">
        <v>77</v>
      </c>
      <c r="W54" s="296" t="n">
        <v>0</v>
      </c>
      <c r="X54" s="304" t="s">
        <v>77</v>
      </c>
      <c r="Y54" s="305" t="n">
        <v>4.7</v>
      </c>
      <c r="Z54" s="293"/>
      <c r="AA54" s="293"/>
      <c r="AB54" s="293"/>
      <c r="AC54" s="306" t="s">
        <v>152</v>
      </c>
      <c r="AD54" s="307" t="s">
        <v>68</v>
      </c>
      <c r="AE54" s="296" t="n">
        <v>12</v>
      </c>
      <c r="AF54" s="297" t="s">
        <v>68</v>
      </c>
      <c r="AG54" s="296" t="n">
        <v>8.3</v>
      </c>
      <c r="AH54" s="298" t="s">
        <v>68</v>
      </c>
      <c r="AI54" s="296" t="n">
        <v>4.2</v>
      </c>
      <c r="AJ54" s="297" t="s">
        <v>68</v>
      </c>
      <c r="AK54" s="299" t="n">
        <v>8.3</v>
      </c>
      <c r="AL54" s="298" t="s">
        <v>68</v>
      </c>
      <c r="AM54" s="296" t="n">
        <v>0</v>
      </c>
      <c r="AN54" s="297" t="s">
        <v>68</v>
      </c>
      <c r="AO54" s="300" t="n">
        <v>4.2</v>
      </c>
      <c r="AP54" s="298" t="s">
        <v>68</v>
      </c>
      <c r="AQ54" s="296" t="n">
        <v>12.5</v>
      </c>
      <c r="AR54" s="301" t="s">
        <v>68</v>
      </c>
      <c r="AS54" s="296" t="n">
        <v>20.8</v>
      </c>
      <c r="AT54" s="302" t="s">
        <v>77</v>
      </c>
      <c r="AU54" s="296" t="n">
        <v>0</v>
      </c>
      <c r="AV54" s="303" t="s">
        <v>77</v>
      </c>
      <c r="AW54" s="299" t="n">
        <v>-12</v>
      </c>
      <c r="AX54" s="302" t="s">
        <v>77</v>
      </c>
      <c r="AY54" s="296" t="n">
        <v>4</v>
      </c>
      <c r="AZ54" s="304" t="s">
        <v>77</v>
      </c>
      <c r="BA54" s="305" t="n">
        <v>-4.3</v>
      </c>
      <c r="BB54" s="293"/>
      <c r="BC54" s="293"/>
    </row>
    <row r="55" s="214" customFormat="true" ht="43.5" hidden="false" customHeight="true" outlineLevel="0" collapsed="false">
      <c r="A55" s="306" t="s">
        <v>98</v>
      </c>
      <c r="B55" s="307" t="s">
        <v>68</v>
      </c>
      <c r="C55" s="296" t="n">
        <v>-20</v>
      </c>
      <c r="D55" s="297" t="s">
        <v>68</v>
      </c>
      <c r="E55" s="296" t="n">
        <v>20</v>
      </c>
      <c r="F55" s="298" t="s">
        <v>68</v>
      </c>
      <c r="G55" s="296" t="n">
        <v>20</v>
      </c>
      <c r="H55" s="297" t="s">
        <v>68</v>
      </c>
      <c r="I55" s="299" t="n">
        <v>-20</v>
      </c>
      <c r="J55" s="298" t="s">
        <v>68</v>
      </c>
      <c r="K55" s="296" t="n">
        <v>0</v>
      </c>
      <c r="L55" s="297" t="s">
        <v>68</v>
      </c>
      <c r="M55" s="300" t="n">
        <v>20</v>
      </c>
      <c r="N55" s="298" t="s">
        <v>68</v>
      </c>
      <c r="O55" s="296" t="n">
        <v>20</v>
      </c>
      <c r="P55" s="301" t="s">
        <v>68</v>
      </c>
      <c r="Q55" s="296" t="n">
        <v>0</v>
      </c>
      <c r="R55" s="302" t="s">
        <v>77</v>
      </c>
      <c r="S55" s="296" t="n">
        <v>0</v>
      </c>
      <c r="T55" s="303" t="s">
        <v>77</v>
      </c>
      <c r="U55" s="299" t="n">
        <v>20</v>
      </c>
      <c r="V55" s="302" t="s">
        <v>77</v>
      </c>
      <c r="W55" s="296" t="n">
        <v>16.7</v>
      </c>
      <c r="X55" s="304" t="s">
        <v>77</v>
      </c>
      <c r="Y55" s="305" t="n">
        <v>-3.3</v>
      </c>
      <c r="Z55" s="293"/>
      <c r="AA55" s="293"/>
      <c r="AB55" s="293"/>
      <c r="AC55" s="306" t="s">
        <v>98</v>
      </c>
      <c r="AD55" s="307" t="s">
        <v>68</v>
      </c>
      <c r="AE55" s="296" t="n">
        <v>14.3</v>
      </c>
      <c r="AF55" s="297" t="s">
        <v>68</v>
      </c>
      <c r="AG55" s="296" t="n">
        <v>28.6</v>
      </c>
      <c r="AH55" s="298" t="s">
        <v>68</v>
      </c>
      <c r="AI55" s="296" t="n">
        <v>14.3</v>
      </c>
      <c r="AJ55" s="297" t="s">
        <v>68</v>
      </c>
      <c r="AK55" s="299" t="n">
        <v>28.6</v>
      </c>
      <c r="AL55" s="298" t="s">
        <v>68</v>
      </c>
      <c r="AM55" s="296" t="n">
        <v>28.6</v>
      </c>
      <c r="AN55" s="297" t="s">
        <v>68</v>
      </c>
      <c r="AO55" s="300" t="n">
        <v>28.6</v>
      </c>
      <c r="AP55" s="298" t="s">
        <v>68</v>
      </c>
      <c r="AQ55" s="296" t="n">
        <v>33.3</v>
      </c>
      <c r="AR55" s="301" t="s">
        <v>68</v>
      </c>
      <c r="AS55" s="296" t="n">
        <v>33.3</v>
      </c>
      <c r="AT55" s="302" t="s">
        <v>77</v>
      </c>
      <c r="AU55" s="296" t="n">
        <v>28.6</v>
      </c>
      <c r="AV55" s="303" t="s">
        <v>77</v>
      </c>
      <c r="AW55" s="299" t="n">
        <v>14.3</v>
      </c>
      <c r="AX55" s="302" t="s">
        <v>77</v>
      </c>
      <c r="AY55" s="296" t="n">
        <v>14.3</v>
      </c>
      <c r="AZ55" s="304" t="s">
        <v>77</v>
      </c>
      <c r="BA55" s="305" t="n">
        <v>-14.3</v>
      </c>
      <c r="BB55" s="293"/>
      <c r="BC55" s="293"/>
    </row>
    <row r="56" s="214" customFormat="true" ht="43.5" hidden="false" customHeight="true" outlineLevel="0" collapsed="false">
      <c r="A56" s="306" t="s">
        <v>153</v>
      </c>
      <c r="B56" s="307" t="s">
        <v>68</v>
      </c>
      <c r="C56" s="296" t="n">
        <v>16.7</v>
      </c>
      <c r="D56" s="297" t="s">
        <v>68</v>
      </c>
      <c r="E56" s="296" t="n">
        <v>0</v>
      </c>
      <c r="F56" s="298" t="s">
        <v>68</v>
      </c>
      <c r="G56" s="296" t="n">
        <v>0</v>
      </c>
      <c r="H56" s="297" t="s">
        <v>68</v>
      </c>
      <c r="I56" s="299" t="n">
        <v>0</v>
      </c>
      <c r="J56" s="298" t="s">
        <v>68</v>
      </c>
      <c r="K56" s="296" t="n">
        <v>16.7</v>
      </c>
      <c r="L56" s="297" t="s">
        <v>68</v>
      </c>
      <c r="M56" s="300" t="n">
        <v>0</v>
      </c>
      <c r="N56" s="298" t="s">
        <v>68</v>
      </c>
      <c r="O56" s="296" t="n">
        <v>14.3</v>
      </c>
      <c r="P56" s="301" t="s">
        <v>68</v>
      </c>
      <c r="Q56" s="296" t="n">
        <v>0</v>
      </c>
      <c r="R56" s="302" t="s">
        <v>77</v>
      </c>
      <c r="S56" s="296" t="n">
        <v>0</v>
      </c>
      <c r="T56" s="303" t="s">
        <v>77</v>
      </c>
      <c r="U56" s="299" t="n">
        <v>-16.7</v>
      </c>
      <c r="V56" s="302" t="s">
        <v>77</v>
      </c>
      <c r="W56" s="296" t="n">
        <v>0</v>
      </c>
      <c r="X56" s="304" t="s">
        <v>77</v>
      </c>
      <c r="Y56" s="305" t="n">
        <v>0</v>
      </c>
      <c r="Z56" s="293"/>
      <c r="AA56" s="293"/>
      <c r="AB56" s="293"/>
      <c r="AC56" s="306" t="s">
        <v>153</v>
      </c>
      <c r="AD56" s="307" t="s">
        <v>68</v>
      </c>
      <c r="AE56" s="296" t="n">
        <v>21.4</v>
      </c>
      <c r="AF56" s="297" t="s">
        <v>68</v>
      </c>
      <c r="AG56" s="296" t="n">
        <v>21.4</v>
      </c>
      <c r="AH56" s="298" t="s">
        <v>68</v>
      </c>
      <c r="AI56" s="296" t="n">
        <v>18.8</v>
      </c>
      <c r="AJ56" s="297" t="s">
        <v>68</v>
      </c>
      <c r="AK56" s="299" t="n">
        <v>6.3</v>
      </c>
      <c r="AL56" s="298" t="s">
        <v>68</v>
      </c>
      <c r="AM56" s="296" t="n">
        <v>5.9</v>
      </c>
      <c r="AN56" s="297" t="s">
        <v>68</v>
      </c>
      <c r="AO56" s="300" t="n">
        <v>-11.8</v>
      </c>
      <c r="AP56" s="298" t="s">
        <v>68</v>
      </c>
      <c r="AQ56" s="296" t="n">
        <v>5.9</v>
      </c>
      <c r="AR56" s="301" t="s">
        <v>68</v>
      </c>
      <c r="AS56" s="296" t="n">
        <v>-11.8</v>
      </c>
      <c r="AT56" s="302" t="s">
        <v>77</v>
      </c>
      <c r="AU56" s="296" t="n">
        <v>0</v>
      </c>
      <c r="AV56" s="303" t="s">
        <v>77</v>
      </c>
      <c r="AW56" s="299" t="n">
        <v>-21.4</v>
      </c>
      <c r="AX56" s="302" t="s">
        <v>77</v>
      </c>
      <c r="AY56" s="296" t="n">
        <v>-6.3</v>
      </c>
      <c r="AZ56" s="304" t="s">
        <v>77</v>
      </c>
      <c r="BA56" s="305" t="n">
        <v>-27.7</v>
      </c>
      <c r="BB56" s="293"/>
      <c r="BC56" s="293"/>
    </row>
    <row r="57" s="214" customFormat="true" ht="43.5" hidden="false" customHeight="true" outlineLevel="0" collapsed="false">
      <c r="A57" s="306" t="s">
        <v>100</v>
      </c>
      <c r="B57" s="307" t="s">
        <v>68</v>
      </c>
      <c r="C57" s="296" t="n">
        <v>14.3</v>
      </c>
      <c r="D57" s="297" t="s">
        <v>68</v>
      </c>
      <c r="E57" s="296" t="n">
        <v>14.3</v>
      </c>
      <c r="F57" s="298" t="s">
        <v>68</v>
      </c>
      <c r="G57" s="296" t="n">
        <v>-33.3</v>
      </c>
      <c r="H57" s="297" t="s">
        <v>68</v>
      </c>
      <c r="I57" s="299" t="n">
        <v>-22.2</v>
      </c>
      <c r="J57" s="298" t="s">
        <v>68</v>
      </c>
      <c r="K57" s="296" t="n">
        <v>14.3</v>
      </c>
      <c r="L57" s="297" t="s">
        <v>68</v>
      </c>
      <c r="M57" s="300" t="n">
        <v>28.6</v>
      </c>
      <c r="N57" s="298" t="s">
        <v>68</v>
      </c>
      <c r="O57" s="296" t="n">
        <v>28.6</v>
      </c>
      <c r="P57" s="301" t="s">
        <v>68</v>
      </c>
      <c r="Q57" s="296" t="n">
        <v>0</v>
      </c>
      <c r="R57" s="302" t="s">
        <v>77</v>
      </c>
      <c r="S57" s="296" t="n">
        <v>-12.5</v>
      </c>
      <c r="T57" s="303" t="s">
        <v>77</v>
      </c>
      <c r="U57" s="299" t="n">
        <v>-26.8</v>
      </c>
      <c r="V57" s="302" t="s">
        <v>77</v>
      </c>
      <c r="W57" s="296" t="n">
        <v>-25</v>
      </c>
      <c r="X57" s="304" t="s">
        <v>77</v>
      </c>
      <c r="Y57" s="305" t="n">
        <v>-39.3</v>
      </c>
      <c r="Z57" s="293"/>
      <c r="AA57" s="293"/>
      <c r="AB57" s="293"/>
      <c r="AC57" s="306" t="s">
        <v>100</v>
      </c>
      <c r="AD57" s="307" t="s">
        <v>68</v>
      </c>
      <c r="AE57" s="296" t="n">
        <v>0</v>
      </c>
      <c r="AF57" s="297" t="s">
        <v>68</v>
      </c>
      <c r="AG57" s="296" t="n">
        <v>-33.3</v>
      </c>
      <c r="AH57" s="298" t="s">
        <v>68</v>
      </c>
      <c r="AI57" s="296" t="n">
        <v>9.1</v>
      </c>
      <c r="AJ57" s="297" t="s">
        <v>68</v>
      </c>
      <c r="AK57" s="299" t="n">
        <v>-18.2</v>
      </c>
      <c r="AL57" s="298" t="s">
        <v>68</v>
      </c>
      <c r="AM57" s="296" t="n">
        <v>-33.3</v>
      </c>
      <c r="AN57" s="297" t="s">
        <v>68</v>
      </c>
      <c r="AO57" s="300" t="n">
        <v>0</v>
      </c>
      <c r="AP57" s="298" t="s">
        <v>68</v>
      </c>
      <c r="AQ57" s="296" t="n">
        <v>11.1</v>
      </c>
      <c r="AR57" s="301" t="s">
        <v>68</v>
      </c>
      <c r="AS57" s="296" t="n">
        <v>0</v>
      </c>
      <c r="AT57" s="302" t="s">
        <v>77</v>
      </c>
      <c r="AU57" s="296" t="n">
        <v>10</v>
      </c>
      <c r="AV57" s="303" t="s">
        <v>77</v>
      </c>
      <c r="AW57" s="299" t="n">
        <v>10</v>
      </c>
      <c r="AX57" s="302" t="s">
        <v>77</v>
      </c>
      <c r="AY57" s="296" t="n">
        <v>10</v>
      </c>
      <c r="AZ57" s="304" t="s">
        <v>77</v>
      </c>
      <c r="BA57" s="305" t="n">
        <v>43.3</v>
      </c>
      <c r="BB57" s="293"/>
      <c r="BC57" s="293"/>
    </row>
    <row r="58" s="214" customFormat="true" ht="43.5" hidden="false" customHeight="true" outlineLevel="0" collapsed="false">
      <c r="A58" s="306" t="s">
        <v>154</v>
      </c>
      <c r="B58" s="307" t="s">
        <v>68</v>
      </c>
      <c r="C58" s="296" t="n">
        <v>0</v>
      </c>
      <c r="D58" s="297" t="s">
        <v>68</v>
      </c>
      <c r="E58" s="296" t="n">
        <v>0</v>
      </c>
      <c r="F58" s="298" t="s">
        <v>68</v>
      </c>
      <c r="G58" s="296" t="n">
        <v>20</v>
      </c>
      <c r="H58" s="297" t="s">
        <v>68</v>
      </c>
      <c r="I58" s="299" t="n">
        <v>-20</v>
      </c>
      <c r="J58" s="298" t="s">
        <v>68</v>
      </c>
      <c r="K58" s="296" t="n">
        <v>14.3</v>
      </c>
      <c r="L58" s="297" t="s">
        <v>68</v>
      </c>
      <c r="M58" s="300" t="n">
        <v>0</v>
      </c>
      <c r="N58" s="298" t="s">
        <v>68</v>
      </c>
      <c r="O58" s="296" t="n">
        <v>28.6</v>
      </c>
      <c r="P58" s="301" t="s">
        <v>68</v>
      </c>
      <c r="Q58" s="296" t="n">
        <v>0</v>
      </c>
      <c r="R58" s="302" t="s">
        <v>77</v>
      </c>
      <c r="S58" s="296" t="n">
        <v>-40</v>
      </c>
      <c r="T58" s="303" t="s">
        <v>77</v>
      </c>
      <c r="U58" s="299" t="n">
        <v>-40</v>
      </c>
      <c r="V58" s="302" t="s">
        <v>77</v>
      </c>
      <c r="W58" s="296" t="n">
        <v>-40</v>
      </c>
      <c r="X58" s="304" t="s">
        <v>77</v>
      </c>
      <c r="Y58" s="305" t="n">
        <v>-40</v>
      </c>
      <c r="Z58" s="293"/>
      <c r="AA58" s="293"/>
      <c r="AB58" s="293"/>
      <c r="AC58" s="306" t="s">
        <v>154</v>
      </c>
      <c r="AD58" s="307" t="s">
        <v>68</v>
      </c>
      <c r="AE58" s="296" t="n">
        <v>11.1</v>
      </c>
      <c r="AF58" s="297" t="s">
        <v>68</v>
      </c>
      <c r="AG58" s="296" t="n">
        <v>11.1</v>
      </c>
      <c r="AH58" s="298" t="s">
        <v>68</v>
      </c>
      <c r="AI58" s="296" t="n">
        <v>25</v>
      </c>
      <c r="AJ58" s="297" t="s">
        <v>68</v>
      </c>
      <c r="AK58" s="299" t="n">
        <v>0</v>
      </c>
      <c r="AL58" s="298" t="s">
        <v>68</v>
      </c>
      <c r="AM58" s="296" t="n">
        <v>28.6</v>
      </c>
      <c r="AN58" s="297" t="s">
        <v>68</v>
      </c>
      <c r="AO58" s="300" t="n">
        <v>28.6</v>
      </c>
      <c r="AP58" s="298" t="s">
        <v>68</v>
      </c>
      <c r="AQ58" s="296" t="n">
        <v>14.3</v>
      </c>
      <c r="AR58" s="301" t="s">
        <v>68</v>
      </c>
      <c r="AS58" s="296" t="n">
        <v>14.3</v>
      </c>
      <c r="AT58" s="302" t="s">
        <v>77</v>
      </c>
      <c r="AU58" s="296" t="n">
        <v>-33.3</v>
      </c>
      <c r="AV58" s="303" t="s">
        <v>77</v>
      </c>
      <c r="AW58" s="299" t="n">
        <v>-44.4</v>
      </c>
      <c r="AX58" s="302" t="s">
        <v>77</v>
      </c>
      <c r="AY58" s="296" t="n">
        <v>-33.3</v>
      </c>
      <c r="AZ58" s="304" t="s">
        <v>77</v>
      </c>
      <c r="BA58" s="305" t="n">
        <v>-44.4</v>
      </c>
      <c r="BB58" s="293"/>
      <c r="BC58" s="293"/>
    </row>
    <row r="59" s="214" customFormat="true" ht="43.5" hidden="false" customHeight="true" outlineLevel="0" collapsed="false">
      <c r="A59" s="294" t="s">
        <v>102</v>
      </c>
      <c r="B59" s="307" t="s">
        <v>68</v>
      </c>
      <c r="C59" s="296" t="n">
        <v>38.5</v>
      </c>
      <c r="D59" s="297" t="s">
        <v>68</v>
      </c>
      <c r="E59" s="296" t="n">
        <v>15.4</v>
      </c>
      <c r="F59" s="298" t="s">
        <v>68</v>
      </c>
      <c r="G59" s="296" t="n">
        <v>14.3</v>
      </c>
      <c r="H59" s="297" t="s">
        <v>68</v>
      </c>
      <c r="I59" s="299" t="n">
        <v>7.2</v>
      </c>
      <c r="J59" s="298" t="s">
        <v>68</v>
      </c>
      <c r="K59" s="296" t="n">
        <v>7.4</v>
      </c>
      <c r="L59" s="297" t="s">
        <v>68</v>
      </c>
      <c r="M59" s="300" t="n">
        <v>14.8</v>
      </c>
      <c r="N59" s="298" t="s">
        <v>68</v>
      </c>
      <c r="O59" s="296" t="n">
        <v>14.8</v>
      </c>
      <c r="P59" s="301" t="s">
        <v>68</v>
      </c>
      <c r="Q59" s="296" t="n">
        <v>22.2</v>
      </c>
      <c r="R59" s="302" t="s">
        <v>77</v>
      </c>
      <c r="S59" s="296" t="n">
        <v>25</v>
      </c>
      <c r="T59" s="303" t="s">
        <v>77</v>
      </c>
      <c r="U59" s="299" t="n">
        <v>-13.5</v>
      </c>
      <c r="V59" s="302" t="s">
        <v>77</v>
      </c>
      <c r="W59" s="296" t="n">
        <v>21.4</v>
      </c>
      <c r="X59" s="304" t="s">
        <v>77</v>
      </c>
      <c r="Y59" s="305" t="n">
        <v>6</v>
      </c>
      <c r="Z59" s="293"/>
      <c r="AA59" s="293"/>
      <c r="AB59" s="293"/>
      <c r="AC59" s="294" t="s">
        <v>102</v>
      </c>
      <c r="AD59" s="307" t="s">
        <v>68</v>
      </c>
      <c r="AE59" s="296" t="n">
        <v>27.6</v>
      </c>
      <c r="AF59" s="297" t="s">
        <v>68</v>
      </c>
      <c r="AG59" s="296" t="n">
        <v>24.1</v>
      </c>
      <c r="AH59" s="298" t="s">
        <v>68</v>
      </c>
      <c r="AI59" s="296" t="n">
        <v>24.1</v>
      </c>
      <c r="AJ59" s="297" t="s">
        <v>68</v>
      </c>
      <c r="AK59" s="299" t="n">
        <v>17.2</v>
      </c>
      <c r="AL59" s="298" t="s">
        <v>68</v>
      </c>
      <c r="AM59" s="296" t="n">
        <v>16.6</v>
      </c>
      <c r="AN59" s="297" t="s">
        <v>68</v>
      </c>
      <c r="AO59" s="300" t="n">
        <v>23.4</v>
      </c>
      <c r="AP59" s="298" t="s">
        <v>68</v>
      </c>
      <c r="AQ59" s="296" t="n">
        <v>30</v>
      </c>
      <c r="AR59" s="301" t="s">
        <v>68</v>
      </c>
      <c r="AS59" s="296" t="n">
        <v>26.7</v>
      </c>
      <c r="AT59" s="302" t="s">
        <v>77</v>
      </c>
      <c r="AU59" s="296" t="n">
        <v>27</v>
      </c>
      <c r="AV59" s="303" t="s">
        <v>77</v>
      </c>
      <c r="AW59" s="299" t="n">
        <v>-0.6</v>
      </c>
      <c r="AX59" s="302" t="s">
        <v>77</v>
      </c>
      <c r="AY59" s="296" t="n">
        <v>11.5</v>
      </c>
      <c r="AZ59" s="304" t="s">
        <v>77</v>
      </c>
      <c r="BA59" s="305" t="n">
        <v>-12.6</v>
      </c>
      <c r="BB59" s="293"/>
      <c r="BC59" s="293"/>
    </row>
    <row r="60" s="214" customFormat="true" ht="43.5" hidden="false" customHeight="true" outlineLevel="0" collapsed="false">
      <c r="A60" s="306" t="s">
        <v>103</v>
      </c>
      <c r="B60" s="307" t="s">
        <v>68</v>
      </c>
      <c r="C60" s="296" t="n">
        <v>5.3</v>
      </c>
      <c r="D60" s="297" t="s">
        <v>68</v>
      </c>
      <c r="E60" s="296" t="n">
        <v>16.2</v>
      </c>
      <c r="F60" s="298" t="s">
        <v>68</v>
      </c>
      <c r="G60" s="296" t="n">
        <v>7.6</v>
      </c>
      <c r="H60" s="297" t="s">
        <v>68</v>
      </c>
      <c r="I60" s="299" t="n">
        <v>2.6</v>
      </c>
      <c r="J60" s="298" t="s">
        <v>68</v>
      </c>
      <c r="K60" s="296" t="n">
        <v>-7.5</v>
      </c>
      <c r="L60" s="297" t="s">
        <v>68</v>
      </c>
      <c r="M60" s="300" t="n">
        <v>5</v>
      </c>
      <c r="N60" s="298" t="s">
        <v>68</v>
      </c>
      <c r="O60" s="296" t="n">
        <v>6.3</v>
      </c>
      <c r="P60" s="301" t="s">
        <v>68</v>
      </c>
      <c r="Q60" s="296" t="n">
        <v>21.8</v>
      </c>
      <c r="R60" s="302" t="s">
        <v>77</v>
      </c>
      <c r="S60" s="296" t="n">
        <v>14.6</v>
      </c>
      <c r="T60" s="303" t="s">
        <v>77</v>
      </c>
      <c r="U60" s="299" t="n">
        <v>9.3</v>
      </c>
      <c r="V60" s="302" t="s">
        <v>77</v>
      </c>
      <c r="W60" s="296" t="n">
        <v>19.5</v>
      </c>
      <c r="X60" s="304" t="s">
        <v>77</v>
      </c>
      <c r="Y60" s="305" t="n">
        <v>3.3</v>
      </c>
      <c r="Z60" s="293"/>
      <c r="AA60" s="293"/>
      <c r="AB60" s="293"/>
      <c r="AC60" s="306" t="s">
        <v>103</v>
      </c>
      <c r="AD60" s="307" t="s">
        <v>68</v>
      </c>
      <c r="AE60" s="296" t="n">
        <v>11.4</v>
      </c>
      <c r="AF60" s="297" t="s">
        <v>68</v>
      </c>
      <c r="AG60" s="296" t="n">
        <v>2.3</v>
      </c>
      <c r="AH60" s="298" t="s">
        <v>68</v>
      </c>
      <c r="AI60" s="296" t="n">
        <v>2.2</v>
      </c>
      <c r="AJ60" s="297" t="s">
        <v>68</v>
      </c>
      <c r="AK60" s="299" t="n">
        <v>6.8</v>
      </c>
      <c r="AL60" s="298" t="s">
        <v>68</v>
      </c>
      <c r="AM60" s="296" t="n">
        <v>2.2</v>
      </c>
      <c r="AN60" s="297" t="s">
        <v>68</v>
      </c>
      <c r="AO60" s="300" t="n">
        <v>4.7</v>
      </c>
      <c r="AP60" s="298" t="s">
        <v>68</v>
      </c>
      <c r="AQ60" s="296" t="n">
        <v>2.5</v>
      </c>
      <c r="AR60" s="301" t="s">
        <v>68</v>
      </c>
      <c r="AS60" s="296" t="n">
        <v>10</v>
      </c>
      <c r="AT60" s="302" t="s">
        <v>77</v>
      </c>
      <c r="AU60" s="296" t="n">
        <v>2</v>
      </c>
      <c r="AV60" s="303" t="s">
        <v>77</v>
      </c>
      <c r="AW60" s="299" t="n">
        <v>-9.4</v>
      </c>
      <c r="AX60" s="302" t="s">
        <v>77</v>
      </c>
      <c r="AY60" s="296" t="n">
        <v>10.2</v>
      </c>
      <c r="AZ60" s="304" t="s">
        <v>77</v>
      </c>
      <c r="BA60" s="305" t="n">
        <v>7.9</v>
      </c>
      <c r="BB60" s="293"/>
      <c r="BC60" s="293"/>
    </row>
    <row r="61" s="214" customFormat="true" ht="43.5" hidden="false" customHeight="true" outlineLevel="0" collapsed="false">
      <c r="A61" s="306" t="s">
        <v>104</v>
      </c>
      <c r="B61" s="307" t="s">
        <v>68</v>
      </c>
      <c r="C61" s="296" t="n">
        <v>4.4</v>
      </c>
      <c r="D61" s="297" t="s">
        <v>68</v>
      </c>
      <c r="E61" s="296" t="n">
        <v>9.2</v>
      </c>
      <c r="F61" s="298" t="s">
        <v>68</v>
      </c>
      <c r="G61" s="296" t="n">
        <v>-4.1</v>
      </c>
      <c r="H61" s="297" t="s">
        <v>68</v>
      </c>
      <c r="I61" s="299" t="n">
        <v>-8.6</v>
      </c>
      <c r="J61" s="298" t="s">
        <v>68</v>
      </c>
      <c r="K61" s="296" t="n">
        <v>-15.6</v>
      </c>
      <c r="L61" s="297" t="s">
        <v>68</v>
      </c>
      <c r="M61" s="300" t="n">
        <v>-1.5</v>
      </c>
      <c r="N61" s="298" t="s">
        <v>68</v>
      </c>
      <c r="O61" s="296" t="n">
        <v>-9.8</v>
      </c>
      <c r="P61" s="301" t="s">
        <v>68</v>
      </c>
      <c r="Q61" s="296" t="n">
        <v>7.3</v>
      </c>
      <c r="R61" s="302" t="s">
        <v>77</v>
      </c>
      <c r="S61" s="296" t="n">
        <v>-2.5</v>
      </c>
      <c r="T61" s="303" t="s">
        <v>77</v>
      </c>
      <c r="U61" s="299" t="n">
        <v>-6.9</v>
      </c>
      <c r="V61" s="302" t="s">
        <v>77</v>
      </c>
      <c r="W61" s="296" t="n">
        <v>3.9</v>
      </c>
      <c r="X61" s="304" t="s">
        <v>77</v>
      </c>
      <c r="Y61" s="305" t="n">
        <v>-5.3</v>
      </c>
      <c r="Z61" s="293"/>
      <c r="AA61" s="293"/>
      <c r="AB61" s="293"/>
      <c r="AC61" s="306" t="s">
        <v>104</v>
      </c>
      <c r="AD61" s="307" t="s">
        <v>68</v>
      </c>
      <c r="AE61" s="296" t="n">
        <v>10.2</v>
      </c>
      <c r="AF61" s="297" t="s">
        <v>68</v>
      </c>
      <c r="AG61" s="296" t="n">
        <v>2.4</v>
      </c>
      <c r="AH61" s="298" t="s">
        <v>68</v>
      </c>
      <c r="AI61" s="296" t="n">
        <v>12.5</v>
      </c>
      <c r="AJ61" s="297" t="s">
        <v>68</v>
      </c>
      <c r="AK61" s="299" t="n">
        <v>8.6</v>
      </c>
      <c r="AL61" s="298" t="s">
        <v>68</v>
      </c>
      <c r="AM61" s="296" t="n">
        <v>8.4</v>
      </c>
      <c r="AN61" s="297" t="s">
        <v>68</v>
      </c>
      <c r="AO61" s="300" t="n">
        <v>9.2</v>
      </c>
      <c r="AP61" s="298" t="s">
        <v>68</v>
      </c>
      <c r="AQ61" s="296" t="n">
        <v>5.5</v>
      </c>
      <c r="AR61" s="301" t="s">
        <v>68</v>
      </c>
      <c r="AS61" s="296" t="n">
        <v>9.4</v>
      </c>
      <c r="AT61" s="302" t="s">
        <v>77</v>
      </c>
      <c r="AU61" s="296" t="n">
        <v>12</v>
      </c>
      <c r="AV61" s="303" t="s">
        <v>77</v>
      </c>
      <c r="AW61" s="299" t="n">
        <v>1.8</v>
      </c>
      <c r="AX61" s="302" t="s">
        <v>77</v>
      </c>
      <c r="AY61" s="296" t="n">
        <v>7</v>
      </c>
      <c r="AZ61" s="304" t="s">
        <v>77</v>
      </c>
      <c r="BA61" s="305" t="n">
        <v>4.6</v>
      </c>
      <c r="BB61" s="293"/>
      <c r="BC61" s="293"/>
    </row>
    <row r="62" s="214" customFormat="true" ht="43.5" hidden="false" customHeight="true" outlineLevel="0" collapsed="false">
      <c r="A62" s="308" t="s">
        <v>26</v>
      </c>
      <c r="B62" s="309" t="s">
        <v>68</v>
      </c>
      <c r="C62" s="310" t="n">
        <v>3.6</v>
      </c>
      <c r="D62" s="311" t="s">
        <v>68</v>
      </c>
      <c r="E62" s="310" t="n">
        <v>-3.7</v>
      </c>
      <c r="F62" s="312" t="s">
        <v>68</v>
      </c>
      <c r="G62" s="310" t="n">
        <v>6.4</v>
      </c>
      <c r="H62" s="311" t="s">
        <v>68</v>
      </c>
      <c r="I62" s="313" t="n">
        <v>9.6</v>
      </c>
      <c r="J62" s="312" t="s">
        <v>68</v>
      </c>
      <c r="K62" s="310" t="n">
        <v>-10</v>
      </c>
      <c r="L62" s="311" t="s">
        <v>68</v>
      </c>
      <c r="M62" s="314" t="n">
        <v>20.7</v>
      </c>
      <c r="N62" s="312" t="s">
        <v>68</v>
      </c>
      <c r="O62" s="310" t="n">
        <v>27.6</v>
      </c>
      <c r="P62" s="315" t="s">
        <v>68</v>
      </c>
      <c r="Q62" s="310" t="n">
        <v>31.1</v>
      </c>
      <c r="R62" s="316" t="s">
        <v>77</v>
      </c>
      <c r="S62" s="310" t="n">
        <v>6.7</v>
      </c>
      <c r="T62" s="317" t="s">
        <v>77</v>
      </c>
      <c r="U62" s="313" t="n">
        <v>3.1</v>
      </c>
      <c r="V62" s="316" t="s">
        <v>77</v>
      </c>
      <c r="W62" s="310" t="n">
        <v>14.3</v>
      </c>
      <c r="X62" s="318" t="s">
        <v>77</v>
      </c>
      <c r="Y62" s="319" t="n">
        <v>18</v>
      </c>
      <c r="Z62" s="293"/>
      <c r="AA62" s="293"/>
      <c r="AB62" s="293"/>
      <c r="AC62" s="308" t="s">
        <v>26</v>
      </c>
      <c r="AD62" s="309" t="s">
        <v>68</v>
      </c>
      <c r="AE62" s="310" t="n">
        <v>15.6</v>
      </c>
      <c r="AF62" s="311" t="s">
        <v>68</v>
      </c>
      <c r="AG62" s="310" t="n">
        <v>6.4</v>
      </c>
      <c r="AH62" s="312" t="s">
        <v>68</v>
      </c>
      <c r="AI62" s="310" t="n">
        <v>14.7</v>
      </c>
      <c r="AJ62" s="311" t="s">
        <v>68</v>
      </c>
      <c r="AK62" s="313" t="n">
        <v>0</v>
      </c>
      <c r="AL62" s="312" t="s">
        <v>68</v>
      </c>
      <c r="AM62" s="310" t="n">
        <v>6.4</v>
      </c>
      <c r="AN62" s="311" t="s">
        <v>68</v>
      </c>
      <c r="AO62" s="314" t="n">
        <v>3.3</v>
      </c>
      <c r="AP62" s="312" t="s">
        <v>68</v>
      </c>
      <c r="AQ62" s="310" t="n">
        <v>15.6</v>
      </c>
      <c r="AR62" s="315" t="s">
        <v>68</v>
      </c>
      <c r="AS62" s="310" t="n">
        <v>3.2</v>
      </c>
      <c r="AT62" s="316" t="s">
        <v>77</v>
      </c>
      <c r="AU62" s="310" t="n">
        <v>18.8</v>
      </c>
      <c r="AV62" s="317" t="s">
        <v>77</v>
      </c>
      <c r="AW62" s="313" t="n">
        <v>3.2</v>
      </c>
      <c r="AX62" s="316" t="s">
        <v>77</v>
      </c>
      <c r="AY62" s="310" t="n">
        <v>12.9</v>
      </c>
      <c r="AZ62" s="318" t="s">
        <v>77</v>
      </c>
      <c r="BA62" s="319" t="n">
        <v>6.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73.3</v>
      </c>
      <c r="D72" s="285" t="s">
        <v>68</v>
      </c>
      <c r="E72" s="342" t="n">
        <v>75</v>
      </c>
      <c r="F72" s="288" t="s">
        <v>68</v>
      </c>
      <c r="G72" s="342" t="n">
        <v>77.8</v>
      </c>
      <c r="H72" s="288" t="s">
        <v>68</v>
      </c>
      <c r="I72" s="342" t="n">
        <v>68.7</v>
      </c>
      <c r="J72" s="291" t="s">
        <v>77</v>
      </c>
      <c r="K72" s="283" t="n">
        <v>67.2</v>
      </c>
      <c r="L72" s="291" t="s">
        <v>77</v>
      </c>
      <c r="M72" s="292" t="n">
        <v>-6.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35</v>
      </c>
      <c r="D73" s="298" t="s">
        <v>68</v>
      </c>
      <c r="E73" s="347" t="n">
        <v>36.5</v>
      </c>
      <c r="F73" s="301" t="s">
        <v>68</v>
      </c>
      <c r="G73" s="348" t="n">
        <v>24.1</v>
      </c>
      <c r="H73" s="301" t="s">
        <v>68</v>
      </c>
      <c r="I73" s="348" t="n">
        <v>32.8</v>
      </c>
      <c r="J73" s="304" t="s">
        <v>77</v>
      </c>
      <c r="K73" s="296" t="n">
        <v>40.6</v>
      </c>
      <c r="L73" s="304" t="s">
        <v>77</v>
      </c>
      <c r="M73" s="305" t="n">
        <v>5.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21.7</v>
      </c>
      <c r="D74" s="298" t="s">
        <v>68</v>
      </c>
      <c r="E74" s="347" t="n">
        <v>19.2</v>
      </c>
      <c r="F74" s="301" t="s">
        <v>68</v>
      </c>
      <c r="G74" s="348" t="n">
        <v>18.5</v>
      </c>
      <c r="H74" s="301" t="s">
        <v>68</v>
      </c>
      <c r="I74" s="348" t="n">
        <v>29.9</v>
      </c>
      <c r="J74" s="304" t="s">
        <v>77</v>
      </c>
      <c r="K74" s="296" t="n">
        <v>28.1</v>
      </c>
      <c r="L74" s="304" t="s">
        <v>77</v>
      </c>
      <c r="M74" s="305" t="n">
        <v>6.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6.7</v>
      </c>
      <c r="D75" s="312" t="s">
        <v>68</v>
      </c>
      <c r="E75" s="349" t="n">
        <v>0</v>
      </c>
      <c r="F75" s="315" t="s">
        <v>68</v>
      </c>
      <c r="G75" s="350" t="n">
        <v>9.3</v>
      </c>
      <c r="H75" s="315" t="s">
        <v>68</v>
      </c>
      <c r="I75" s="350" t="n">
        <v>13.4</v>
      </c>
      <c r="J75" s="318" t="s">
        <v>77</v>
      </c>
      <c r="K75" s="310" t="n">
        <v>14.1</v>
      </c>
      <c r="L75" s="318" t="s">
        <v>77</v>
      </c>
      <c r="M75" s="319" t="n">
        <v>7.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80</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3.2</v>
      </c>
      <c r="D9" s="284" t="s">
        <v>68</v>
      </c>
      <c r="E9" s="283" t="n">
        <v>12.5</v>
      </c>
      <c r="F9" s="285" t="s">
        <v>68</v>
      </c>
      <c r="G9" s="283" t="n">
        <v>11.8</v>
      </c>
      <c r="H9" s="284" t="s">
        <v>68</v>
      </c>
      <c r="I9" s="286" t="n">
        <v>10.1</v>
      </c>
      <c r="J9" s="285" t="s">
        <v>68</v>
      </c>
      <c r="K9" s="283" t="n">
        <v>11.5</v>
      </c>
      <c r="L9" s="284" t="s">
        <v>68</v>
      </c>
      <c r="M9" s="287" t="n">
        <v>7.2</v>
      </c>
      <c r="N9" s="285" t="s">
        <v>68</v>
      </c>
      <c r="O9" s="283" t="n">
        <v>-3.9</v>
      </c>
      <c r="P9" s="288" t="s">
        <v>68</v>
      </c>
      <c r="Q9" s="283" t="n">
        <v>-3.1</v>
      </c>
      <c r="R9" s="289" t="s">
        <v>77</v>
      </c>
      <c r="S9" s="283" t="n">
        <v>-2.8</v>
      </c>
      <c r="T9" s="290" t="s">
        <v>77</v>
      </c>
      <c r="U9" s="286" t="n">
        <v>-6</v>
      </c>
      <c r="V9" s="289" t="s">
        <v>77</v>
      </c>
      <c r="W9" s="283" t="n">
        <v>7.4</v>
      </c>
      <c r="X9" s="291" t="s">
        <v>77</v>
      </c>
      <c r="Y9" s="292" t="n">
        <v>-5.1</v>
      </c>
      <c r="Z9" s="293"/>
      <c r="AA9" s="293"/>
      <c r="AB9" s="293"/>
      <c r="AC9" s="281" t="s">
        <v>93</v>
      </c>
      <c r="AD9" s="282" t="s">
        <v>68</v>
      </c>
      <c r="AE9" s="283" t="n">
        <v>0</v>
      </c>
      <c r="AF9" s="284" t="s">
        <v>68</v>
      </c>
      <c r="AG9" s="283" t="n">
        <v>9.1</v>
      </c>
      <c r="AH9" s="285" t="s">
        <v>68</v>
      </c>
      <c r="AI9" s="283" t="n">
        <v>6.9</v>
      </c>
      <c r="AJ9" s="284" t="s">
        <v>68</v>
      </c>
      <c r="AK9" s="286" t="n">
        <v>10.9</v>
      </c>
      <c r="AL9" s="285" t="s">
        <v>68</v>
      </c>
      <c r="AM9" s="283" t="n">
        <v>6.6</v>
      </c>
      <c r="AN9" s="284" t="s">
        <v>68</v>
      </c>
      <c r="AO9" s="287" t="n">
        <v>4.6</v>
      </c>
      <c r="AP9" s="285" t="s">
        <v>68</v>
      </c>
      <c r="AQ9" s="283" t="n">
        <v>-4.3</v>
      </c>
      <c r="AR9" s="288" t="s">
        <v>68</v>
      </c>
      <c r="AS9" s="283" t="n">
        <v>0</v>
      </c>
      <c r="AT9" s="289" t="s">
        <v>77</v>
      </c>
      <c r="AU9" s="283" t="n">
        <v>-0.8</v>
      </c>
      <c r="AV9" s="290" t="s">
        <v>77</v>
      </c>
      <c r="AW9" s="286" t="n">
        <v>-0.8</v>
      </c>
      <c r="AX9" s="289" t="s">
        <v>77</v>
      </c>
      <c r="AY9" s="283" t="n">
        <v>3.4</v>
      </c>
      <c r="AZ9" s="291" t="s">
        <v>77</v>
      </c>
      <c r="BA9" s="292" t="n">
        <v>-5.7</v>
      </c>
      <c r="BB9" s="293"/>
      <c r="BC9" s="293"/>
    </row>
    <row r="10" s="214" customFormat="true" ht="43.5" hidden="false" customHeight="true" outlineLevel="0" collapsed="false">
      <c r="A10" s="294" t="s">
        <v>94</v>
      </c>
      <c r="B10" s="295" t="s">
        <v>68</v>
      </c>
      <c r="C10" s="296" t="n">
        <v>25</v>
      </c>
      <c r="D10" s="297" t="s">
        <v>68</v>
      </c>
      <c r="E10" s="296" t="n">
        <v>25</v>
      </c>
      <c r="F10" s="298" t="s">
        <v>68</v>
      </c>
      <c r="G10" s="296" t="n">
        <v>12.5</v>
      </c>
      <c r="H10" s="297" t="s">
        <v>68</v>
      </c>
      <c r="I10" s="299" t="n">
        <v>12.5</v>
      </c>
      <c r="J10" s="298" t="s">
        <v>68</v>
      </c>
      <c r="K10" s="296" t="n">
        <v>11.1</v>
      </c>
      <c r="L10" s="297" t="s">
        <v>68</v>
      </c>
      <c r="M10" s="300" t="n">
        <v>11.1</v>
      </c>
      <c r="N10" s="298" t="s">
        <v>68</v>
      </c>
      <c r="O10" s="296" t="n">
        <v>0</v>
      </c>
      <c r="P10" s="301" t="s">
        <v>68</v>
      </c>
      <c r="Q10" s="296" t="n">
        <v>0</v>
      </c>
      <c r="R10" s="302" t="s">
        <v>77</v>
      </c>
      <c r="S10" s="296" t="n">
        <v>0</v>
      </c>
      <c r="T10" s="303" t="s">
        <v>77</v>
      </c>
      <c r="U10" s="299" t="n">
        <v>-25</v>
      </c>
      <c r="V10" s="302" t="s">
        <v>77</v>
      </c>
      <c r="W10" s="296" t="n">
        <v>0</v>
      </c>
      <c r="X10" s="304" t="s">
        <v>77</v>
      </c>
      <c r="Y10" s="305" t="n">
        <v>-25</v>
      </c>
      <c r="Z10" s="293"/>
      <c r="AA10" s="293"/>
      <c r="AB10" s="293"/>
      <c r="AC10" s="294" t="s">
        <v>94</v>
      </c>
      <c r="AD10" s="295" t="s">
        <v>68</v>
      </c>
      <c r="AE10" s="296" t="n">
        <v>20</v>
      </c>
      <c r="AF10" s="297" t="s">
        <v>68</v>
      </c>
      <c r="AG10" s="296" t="n">
        <v>20</v>
      </c>
      <c r="AH10" s="298" t="s">
        <v>68</v>
      </c>
      <c r="AI10" s="296" t="n">
        <v>20</v>
      </c>
      <c r="AJ10" s="297" t="s">
        <v>68</v>
      </c>
      <c r="AK10" s="299" t="n">
        <v>20</v>
      </c>
      <c r="AL10" s="298" t="s">
        <v>68</v>
      </c>
      <c r="AM10" s="296" t="n">
        <v>14.3</v>
      </c>
      <c r="AN10" s="297" t="s">
        <v>68</v>
      </c>
      <c r="AO10" s="300" t="n">
        <v>14.3</v>
      </c>
      <c r="AP10" s="298" t="s">
        <v>68</v>
      </c>
      <c r="AQ10" s="296" t="n">
        <v>0</v>
      </c>
      <c r="AR10" s="301" t="s">
        <v>68</v>
      </c>
      <c r="AS10" s="296" t="n">
        <v>0</v>
      </c>
      <c r="AT10" s="302" t="s">
        <v>77</v>
      </c>
      <c r="AU10" s="296" t="n">
        <v>0</v>
      </c>
      <c r="AV10" s="303" t="s">
        <v>77</v>
      </c>
      <c r="AW10" s="299" t="n">
        <v>-20</v>
      </c>
      <c r="AX10" s="302" t="s">
        <v>77</v>
      </c>
      <c r="AY10" s="296" t="n">
        <v>0</v>
      </c>
      <c r="AZ10" s="304" t="s">
        <v>77</v>
      </c>
      <c r="BA10" s="305" t="n">
        <v>-20</v>
      </c>
      <c r="BB10" s="293"/>
      <c r="BC10" s="293"/>
    </row>
    <row r="11" s="214" customFormat="true" ht="43.5" hidden="false" customHeight="true" outlineLevel="0" collapsed="false">
      <c r="A11" s="306" t="s">
        <v>150</v>
      </c>
      <c r="B11" s="307" t="s">
        <v>68</v>
      </c>
      <c r="C11" s="296" t="n">
        <v>25</v>
      </c>
      <c r="D11" s="297" t="s">
        <v>68</v>
      </c>
      <c r="E11" s="296" t="n">
        <v>0</v>
      </c>
      <c r="F11" s="298" t="s">
        <v>68</v>
      </c>
      <c r="G11" s="296" t="n">
        <v>20</v>
      </c>
      <c r="H11" s="297" t="s">
        <v>68</v>
      </c>
      <c r="I11" s="299" t="n">
        <v>20</v>
      </c>
      <c r="J11" s="298" t="s">
        <v>68</v>
      </c>
      <c r="K11" s="296" t="n">
        <v>40</v>
      </c>
      <c r="L11" s="297" t="s">
        <v>68</v>
      </c>
      <c r="M11" s="300" t="n">
        <v>0</v>
      </c>
      <c r="N11" s="298" t="s">
        <v>68</v>
      </c>
      <c r="O11" s="296" t="n">
        <v>0</v>
      </c>
      <c r="P11" s="301" t="s">
        <v>68</v>
      </c>
      <c r="Q11" s="296" t="n">
        <v>-40</v>
      </c>
      <c r="R11" s="302" t="s">
        <v>77</v>
      </c>
      <c r="S11" s="296" t="n">
        <v>-40</v>
      </c>
      <c r="T11" s="303" t="s">
        <v>77</v>
      </c>
      <c r="U11" s="299" t="n">
        <v>-65</v>
      </c>
      <c r="V11" s="302" t="s">
        <v>77</v>
      </c>
      <c r="W11" s="296" t="n">
        <v>0</v>
      </c>
      <c r="X11" s="304" t="s">
        <v>77</v>
      </c>
      <c r="Y11" s="305" t="n">
        <v>0</v>
      </c>
      <c r="Z11" s="293"/>
      <c r="AA11" s="293"/>
      <c r="AB11" s="293"/>
      <c r="AC11" s="306" t="s">
        <v>150</v>
      </c>
      <c r="AD11" s="307" t="s">
        <v>68</v>
      </c>
      <c r="AE11" s="296" t="n">
        <v>25</v>
      </c>
      <c r="AF11" s="297" t="s">
        <v>68</v>
      </c>
      <c r="AG11" s="296" t="n">
        <v>0</v>
      </c>
      <c r="AH11" s="298" t="s">
        <v>68</v>
      </c>
      <c r="AI11" s="296" t="n">
        <v>0</v>
      </c>
      <c r="AJ11" s="297" t="s">
        <v>68</v>
      </c>
      <c r="AK11" s="299" t="n">
        <v>20</v>
      </c>
      <c r="AL11" s="298" t="s">
        <v>68</v>
      </c>
      <c r="AM11" s="296" t="n">
        <v>20</v>
      </c>
      <c r="AN11" s="297" t="s">
        <v>68</v>
      </c>
      <c r="AO11" s="300" t="n">
        <v>0</v>
      </c>
      <c r="AP11" s="298" t="s">
        <v>68</v>
      </c>
      <c r="AQ11" s="296" t="n">
        <v>0</v>
      </c>
      <c r="AR11" s="301" t="s">
        <v>68</v>
      </c>
      <c r="AS11" s="296" t="n">
        <v>-40</v>
      </c>
      <c r="AT11" s="302" t="s">
        <v>77</v>
      </c>
      <c r="AU11" s="296" t="n">
        <v>-25</v>
      </c>
      <c r="AV11" s="303" t="s">
        <v>77</v>
      </c>
      <c r="AW11" s="299" t="n">
        <v>-50</v>
      </c>
      <c r="AX11" s="302" t="s">
        <v>77</v>
      </c>
      <c r="AY11" s="296" t="n">
        <v>-25</v>
      </c>
      <c r="AZ11" s="304" t="s">
        <v>77</v>
      </c>
      <c r="BA11" s="305" t="n">
        <v>-25</v>
      </c>
      <c r="BB11" s="293"/>
      <c r="BC11" s="293"/>
    </row>
    <row r="12" s="214" customFormat="true" ht="43.5" hidden="false" customHeight="true" outlineLevel="0" collapsed="false">
      <c r="A12" s="294" t="s">
        <v>151</v>
      </c>
      <c r="B12" s="295" t="s">
        <v>68</v>
      </c>
      <c r="C12" s="296" t="n">
        <v>33.3</v>
      </c>
      <c r="D12" s="297" t="s">
        <v>68</v>
      </c>
      <c r="E12" s="296" t="n">
        <v>0</v>
      </c>
      <c r="F12" s="298" t="s">
        <v>68</v>
      </c>
      <c r="G12" s="296" t="n">
        <v>0</v>
      </c>
      <c r="H12" s="297" t="s">
        <v>68</v>
      </c>
      <c r="I12" s="299" t="n">
        <v>0</v>
      </c>
      <c r="J12" s="298" t="s">
        <v>68</v>
      </c>
      <c r="K12" s="296" t="n">
        <v>20</v>
      </c>
      <c r="L12" s="297" t="s">
        <v>68</v>
      </c>
      <c r="M12" s="300" t="n">
        <v>20</v>
      </c>
      <c r="N12" s="298" t="s">
        <v>68</v>
      </c>
      <c r="O12" s="296" t="n">
        <v>0</v>
      </c>
      <c r="P12" s="301" t="s">
        <v>68</v>
      </c>
      <c r="Q12" s="296" t="n">
        <v>0</v>
      </c>
      <c r="R12" s="302" t="s">
        <v>77</v>
      </c>
      <c r="S12" s="296" t="n">
        <v>0</v>
      </c>
      <c r="T12" s="303" t="s">
        <v>77</v>
      </c>
      <c r="U12" s="299" t="n">
        <v>-33.3</v>
      </c>
      <c r="V12" s="302" t="s">
        <v>77</v>
      </c>
      <c r="W12" s="296" t="n">
        <v>0</v>
      </c>
      <c r="X12" s="304" t="s">
        <v>77</v>
      </c>
      <c r="Y12" s="305" t="n">
        <v>0</v>
      </c>
      <c r="Z12" s="293"/>
      <c r="AA12" s="293"/>
      <c r="AB12" s="293"/>
      <c r="AC12" s="294" t="s">
        <v>151</v>
      </c>
      <c r="AD12" s="295" t="s">
        <v>68</v>
      </c>
      <c r="AE12" s="296" t="n">
        <v>33.3</v>
      </c>
      <c r="AF12" s="297" t="s">
        <v>68</v>
      </c>
      <c r="AG12" s="296" t="n">
        <v>0</v>
      </c>
      <c r="AH12" s="298" t="s">
        <v>68</v>
      </c>
      <c r="AI12" s="296" t="n">
        <v>0</v>
      </c>
      <c r="AJ12" s="297" t="s">
        <v>68</v>
      </c>
      <c r="AK12" s="299" t="n">
        <v>0</v>
      </c>
      <c r="AL12" s="298" t="s">
        <v>68</v>
      </c>
      <c r="AM12" s="296" t="n">
        <v>0</v>
      </c>
      <c r="AN12" s="297" t="s">
        <v>68</v>
      </c>
      <c r="AO12" s="300" t="n">
        <v>0</v>
      </c>
      <c r="AP12" s="298" t="s">
        <v>68</v>
      </c>
      <c r="AQ12" s="296" t="n">
        <v>0</v>
      </c>
      <c r="AR12" s="301" t="s">
        <v>68</v>
      </c>
      <c r="AS12" s="296" t="n">
        <v>0</v>
      </c>
      <c r="AT12" s="302" t="s">
        <v>77</v>
      </c>
      <c r="AU12" s="296" t="n">
        <v>0</v>
      </c>
      <c r="AV12" s="303" t="s">
        <v>77</v>
      </c>
      <c r="AW12" s="299" t="n">
        <v>-33.3</v>
      </c>
      <c r="AX12" s="302" t="s">
        <v>77</v>
      </c>
      <c r="AY12" s="296" t="n">
        <v>-20</v>
      </c>
      <c r="AZ12" s="304" t="s">
        <v>77</v>
      </c>
      <c r="BA12" s="305" t="n">
        <v>-20</v>
      </c>
      <c r="BB12" s="293"/>
      <c r="BC12" s="293"/>
    </row>
    <row r="13" s="214" customFormat="true" ht="43.5" hidden="false" customHeight="true" outlineLevel="0" collapsed="false">
      <c r="A13" s="306" t="s">
        <v>152</v>
      </c>
      <c r="B13" s="307" t="s">
        <v>68</v>
      </c>
      <c r="C13" s="296" t="n">
        <v>2.2</v>
      </c>
      <c r="D13" s="297" t="s">
        <v>68</v>
      </c>
      <c r="E13" s="296" t="n">
        <v>17.5</v>
      </c>
      <c r="F13" s="298" t="s">
        <v>68</v>
      </c>
      <c r="G13" s="296" t="n">
        <v>6.8</v>
      </c>
      <c r="H13" s="297" t="s">
        <v>68</v>
      </c>
      <c r="I13" s="299" t="n">
        <v>-5.1</v>
      </c>
      <c r="J13" s="298" t="s">
        <v>68</v>
      </c>
      <c r="K13" s="296" t="n">
        <v>13.7</v>
      </c>
      <c r="L13" s="297" t="s">
        <v>68</v>
      </c>
      <c r="M13" s="300" t="n">
        <v>2.5</v>
      </c>
      <c r="N13" s="298" t="s">
        <v>68</v>
      </c>
      <c r="O13" s="296" t="n">
        <v>7</v>
      </c>
      <c r="P13" s="301" t="s">
        <v>68</v>
      </c>
      <c r="Q13" s="296" t="n">
        <v>0</v>
      </c>
      <c r="R13" s="302" t="s">
        <v>77</v>
      </c>
      <c r="S13" s="296" t="n">
        <v>0</v>
      </c>
      <c r="T13" s="303" t="s">
        <v>77</v>
      </c>
      <c r="U13" s="299" t="n">
        <v>-2.2</v>
      </c>
      <c r="V13" s="302" t="s">
        <v>77</v>
      </c>
      <c r="W13" s="296" t="n">
        <v>0</v>
      </c>
      <c r="X13" s="304" t="s">
        <v>77</v>
      </c>
      <c r="Y13" s="305" t="n">
        <v>-17.5</v>
      </c>
      <c r="Z13" s="293"/>
      <c r="AA13" s="293"/>
      <c r="AB13" s="293"/>
      <c r="AC13" s="306" t="s">
        <v>152</v>
      </c>
      <c r="AD13" s="307" t="s">
        <v>68</v>
      </c>
      <c r="AE13" s="296" t="n">
        <v>9.1</v>
      </c>
      <c r="AF13" s="297" t="s">
        <v>68</v>
      </c>
      <c r="AG13" s="296" t="n">
        <v>13.4</v>
      </c>
      <c r="AH13" s="298" t="s">
        <v>68</v>
      </c>
      <c r="AI13" s="296" t="n">
        <v>6.2</v>
      </c>
      <c r="AJ13" s="297" t="s">
        <v>68</v>
      </c>
      <c r="AK13" s="299" t="n">
        <v>0</v>
      </c>
      <c r="AL13" s="298" t="s">
        <v>68</v>
      </c>
      <c r="AM13" s="296" t="n">
        <v>9.1</v>
      </c>
      <c r="AN13" s="297" t="s">
        <v>68</v>
      </c>
      <c r="AO13" s="300" t="n">
        <v>6.6</v>
      </c>
      <c r="AP13" s="298" t="s">
        <v>68</v>
      </c>
      <c r="AQ13" s="296" t="n">
        <v>12.5</v>
      </c>
      <c r="AR13" s="301" t="s">
        <v>68</v>
      </c>
      <c r="AS13" s="296" t="n">
        <v>0</v>
      </c>
      <c r="AT13" s="302" t="s">
        <v>77</v>
      </c>
      <c r="AU13" s="296" t="n">
        <v>0</v>
      </c>
      <c r="AV13" s="303" t="s">
        <v>77</v>
      </c>
      <c r="AW13" s="299" t="n">
        <v>-9.1</v>
      </c>
      <c r="AX13" s="302" t="s">
        <v>77</v>
      </c>
      <c r="AY13" s="296" t="n">
        <v>9.6</v>
      </c>
      <c r="AZ13" s="304" t="s">
        <v>77</v>
      </c>
      <c r="BA13" s="305" t="n">
        <v>-3.8</v>
      </c>
      <c r="BB13" s="293"/>
      <c r="BC13" s="293"/>
    </row>
    <row r="14" s="214" customFormat="true" ht="43.5" hidden="false" customHeight="true" outlineLevel="0" collapsed="false">
      <c r="A14" s="306" t="s">
        <v>98</v>
      </c>
      <c r="B14" s="307" t="s">
        <v>68</v>
      </c>
      <c r="C14" s="296" t="n">
        <v>0</v>
      </c>
      <c r="D14" s="297" t="s">
        <v>68</v>
      </c>
      <c r="E14" s="296" t="n">
        <v>15.4</v>
      </c>
      <c r="F14" s="298" t="s">
        <v>68</v>
      </c>
      <c r="G14" s="296" t="n">
        <v>-9.1</v>
      </c>
      <c r="H14" s="297" t="s">
        <v>68</v>
      </c>
      <c r="I14" s="299" t="n">
        <v>-9.1</v>
      </c>
      <c r="J14" s="298" t="s">
        <v>68</v>
      </c>
      <c r="K14" s="296" t="n">
        <v>-23.1</v>
      </c>
      <c r="L14" s="297" t="s">
        <v>68</v>
      </c>
      <c r="M14" s="300" t="n">
        <v>15.4</v>
      </c>
      <c r="N14" s="298" t="s">
        <v>68</v>
      </c>
      <c r="O14" s="296" t="n">
        <v>-9.1</v>
      </c>
      <c r="P14" s="301" t="s">
        <v>68</v>
      </c>
      <c r="Q14" s="296" t="n">
        <v>9.1</v>
      </c>
      <c r="R14" s="302" t="s">
        <v>77</v>
      </c>
      <c r="S14" s="296" t="n">
        <v>18.2</v>
      </c>
      <c r="T14" s="303" t="s">
        <v>77</v>
      </c>
      <c r="U14" s="299" t="n">
        <v>18.2</v>
      </c>
      <c r="V14" s="302" t="s">
        <v>77</v>
      </c>
      <c r="W14" s="296" t="n">
        <v>18.2</v>
      </c>
      <c r="X14" s="304" t="s">
        <v>77</v>
      </c>
      <c r="Y14" s="305" t="n">
        <v>2.8</v>
      </c>
      <c r="Z14" s="293"/>
      <c r="AA14" s="293"/>
      <c r="AB14" s="293"/>
      <c r="AC14" s="306" t="s">
        <v>98</v>
      </c>
      <c r="AD14" s="307" t="s">
        <v>68</v>
      </c>
      <c r="AE14" s="296" t="n">
        <v>0</v>
      </c>
      <c r="AF14" s="297" t="s">
        <v>68</v>
      </c>
      <c r="AG14" s="296" t="n">
        <v>25</v>
      </c>
      <c r="AH14" s="298" t="s">
        <v>68</v>
      </c>
      <c r="AI14" s="296" t="n">
        <v>-12.5</v>
      </c>
      <c r="AJ14" s="297" t="s">
        <v>68</v>
      </c>
      <c r="AK14" s="299" t="n">
        <v>-25</v>
      </c>
      <c r="AL14" s="298" t="s">
        <v>68</v>
      </c>
      <c r="AM14" s="296" t="n">
        <v>-25</v>
      </c>
      <c r="AN14" s="297" t="s">
        <v>68</v>
      </c>
      <c r="AO14" s="300" t="n">
        <v>12.5</v>
      </c>
      <c r="AP14" s="298" t="s">
        <v>68</v>
      </c>
      <c r="AQ14" s="296" t="n">
        <v>-25</v>
      </c>
      <c r="AR14" s="301" t="s">
        <v>68</v>
      </c>
      <c r="AS14" s="296" t="n">
        <v>0</v>
      </c>
      <c r="AT14" s="302" t="s">
        <v>77</v>
      </c>
      <c r="AU14" s="296" t="n">
        <v>37.5</v>
      </c>
      <c r="AV14" s="303" t="s">
        <v>77</v>
      </c>
      <c r="AW14" s="299" t="n">
        <v>37.5</v>
      </c>
      <c r="AX14" s="302" t="s">
        <v>77</v>
      </c>
      <c r="AY14" s="296" t="n">
        <v>37.5</v>
      </c>
      <c r="AZ14" s="304" t="s">
        <v>77</v>
      </c>
      <c r="BA14" s="305" t="n">
        <v>12.5</v>
      </c>
      <c r="BB14" s="293"/>
      <c r="BC14" s="293"/>
    </row>
    <row r="15" s="214" customFormat="true" ht="43.5" hidden="false" customHeight="true" outlineLevel="0" collapsed="false">
      <c r="A15" s="306" t="s">
        <v>153</v>
      </c>
      <c r="B15" s="307" t="s">
        <v>68</v>
      </c>
      <c r="C15" s="296" t="n">
        <v>-33.3</v>
      </c>
      <c r="D15" s="297" t="s">
        <v>68</v>
      </c>
      <c r="E15" s="296" t="n">
        <v>33.3</v>
      </c>
      <c r="F15" s="298" t="s">
        <v>68</v>
      </c>
      <c r="G15" s="296" t="n">
        <v>0</v>
      </c>
      <c r="H15" s="297" t="s">
        <v>68</v>
      </c>
      <c r="I15" s="299" t="n">
        <v>33.3</v>
      </c>
      <c r="J15" s="298" t="s">
        <v>68</v>
      </c>
      <c r="K15" s="296" t="n">
        <v>-25</v>
      </c>
      <c r="L15" s="297" t="s">
        <v>68</v>
      </c>
      <c r="M15" s="300" t="n">
        <v>25</v>
      </c>
      <c r="N15" s="298" t="s">
        <v>68</v>
      </c>
      <c r="O15" s="296" t="n">
        <v>-25</v>
      </c>
      <c r="P15" s="301" t="s">
        <v>68</v>
      </c>
      <c r="Q15" s="296" t="n">
        <v>0</v>
      </c>
      <c r="R15" s="302" t="s">
        <v>77</v>
      </c>
      <c r="S15" s="296" t="n">
        <v>-50</v>
      </c>
      <c r="T15" s="303" t="s">
        <v>77</v>
      </c>
      <c r="U15" s="299" t="n">
        <v>-16.7</v>
      </c>
      <c r="V15" s="302" t="s">
        <v>77</v>
      </c>
      <c r="W15" s="296" t="n">
        <v>0</v>
      </c>
      <c r="X15" s="304" t="s">
        <v>77</v>
      </c>
      <c r="Y15" s="305" t="n">
        <v>-33.3</v>
      </c>
      <c r="Z15" s="293"/>
      <c r="AA15" s="293"/>
      <c r="AB15" s="293"/>
      <c r="AC15" s="306" t="s">
        <v>153</v>
      </c>
      <c r="AD15" s="307" t="s">
        <v>68</v>
      </c>
      <c r="AE15" s="296" t="n">
        <v>-33.3</v>
      </c>
      <c r="AF15" s="297" t="s">
        <v>68</v>
      </c>
      <c r="AG15" s="296" t="n">
        <v>33.3</v>
      </c>
      <c r="AH15" s="298" t="s">
        <v>68</v>
      </c>
      <c r="AI15" s="296" t="n">
        <v>0</v>
      </c>
      <c r="AJ15" s="297" t="s">
        <v>68</v>
      </c>
      <c r="AK15" s="299" t="n">
        <v>33.3</v>
      </c>
      <c r="AL15" s="298" t="s">
        <v>68</v>
      </c>
      <c r="AM15" s="296" t="n">
        <v>0</v>
      </c>
      <c r="AN15" s="297" t="s">
        <v>68</v>
      </c>
      <c r="AO15" s="300" t="n">
        <v>25</v>
      </c>
      <c r="AP15" s="298" t="s">
        <v>68</v>
      </c>
      <c r="AQ15" s="296" t="n">
        <v>-66.7</v>
      </c>
      <c r="AR15" s="301" t="s">
        <v>68</v>
      </c>
      <c r="AS15" s="296" t="n">
        <v>33.3</v>
      </c>
      <c r="AT15" s="302" t="s">
        <v>77</v>
      </c>
      <c r="AU15" s="296" t="n">
        <v>-33.3</v>
      </c>
      <c r="AV15" s="303" t="s">
        <v>77</v>
      </c>
      <c r="AW15" s="299" t="n">
        <v>0</v>
      </c>
      <c r="AX15" s="302" t="s">
        <v>77</v>
      </c>
      <c r="AY15" s="296" t="n">
        <v>-33.3</v>
      </c>
      <c r="AZ15" s="304" t="s">
        <v>77</v>
      </c>
      <c r="BA15" s="305" t="n">
        <v>-66.6</v>
      </c>
      <c r="BB15" s="293"/>
      <c r="BC15" s="293"/>
    </row>
    <row r="16" s="214" customFormat="true" ht="43.5" hidden="false" customHeight="true" outlineLevel="0" collapsed="false">
      <c r="A16" s="306" t="s">
        <v>100</v>
      </c>
      <c r="B16" s="307" t="s">
        <v>68</v>
      </c>
      <c r="C16" s="296" t="n">
        <v>-100</v>
      </c>
      <c r="D16" s="297" t="s">
        <v>68</v>
      </c>
      <c r="E16" s="296" t="n">
        <v>0</v>
      </c>
      <c r="F16" s="298" t="s">
        <v>68</v>
      </c>
      <c r="G16" s="296" t="n">
        <v>-50</v>
      </c>
      <c r="H16" s="297" t="s">
        <v>68</v>
      </c>
      <c r="I16" s="299" t="n">
        <v>50</v>
      </c>
      <c r="J16" s="298" t="s">
        <v>68</v>
      </c>
      <c r="K16" s="296" t="n">
        <v>0</v>
      </c>
      <c r="L16" s="297" t="s">
        <v>68</v>
      </c>
      <c r="M16" s="300" t="n">
        <v>-50</v>
      </c>
      <c r="N16" s="298" t="s">
        <v>68</v>
      </c>
      <c r="O16" s="296" t="n">
        <v>-50</v>
      </c>
      <c r="P16" s="301" t="s">
        <v>68</v>
      </c>
      <c r="Q16" s="296" t="n">
        <v>50</v>
      </c>
      <c r="R16" s="302" t="s">
        <v>77</v>
      </c>
      <c r="S16" s="296" t="n">
        <v>-40</v>
      </c>
      <c r="T16" s="303" t="s">
        <v>77</v>
      </c>
      <c r="U16" s="299" t="n">
        <v>60</v>
      </c>
      <c r="V16" s="302" t="s">
        <v>77</v>
      </c>
      <c r="W16" s="296" t="n">
        <v>40</v>
      </c>
      <c r="X16" s="304" t="s">
        <v>77</v>
      </c>
      <c r="Y16" s="305" t="n">
        <v>40</v>
      </c>
      <c r="Z16" s="293"/>
      <c r="AA16" s="293"/>
      <c r="AB16" s="293"/>
      <c r="AC16" s="306" t="s">
        <v>100</v>
      </c>
      <c r="AD16" s="307" t="s">
        <v>68</v>
      </c>
      <c r="AE16" s="296" t="n">
        <v>-100</v>
      </c>
      <c r="AF16" s="297" t="s">
        <v>68</v>
      </c>
      <c r="AG16" s="296" t="n">
        <v>-50</v>
      </c>
      <c r="AH16" s="298" t="s">
        <v>68</v>
      </c>
      <c r="AI16" s="296" t="n">
        <v>-50</v>
      </c>
      <c r="AJ16" s="297" t="s">
        <v>68</v>
      </c>
      <c r="AK16" s="299" t="n">
        <v>50</v>
      </c>
      <c r="AL16" s="298" t="s">
        <v>68</v>
      </c>
      <c r="AM16" s="296" t="n">
        <v>0</v>
      </c>
      <c r="AN16" s="297" t="s">
        <v>68</v>
      </c>
      <c r="AO16" s="300" t="n">
        <v>-50</v>
      </c>
      <c r="AP16" s="298" t="s">
        <v>68</v>
      </c>
      <c r="AQ16" s="296" t="n">
        <v>-50</v>
      </c>
      <c r="AR16" s="301" t="s">
        <v>68</v>
      </c>
      <c r="AS16" s="296" t="n">
        <v>50</v>
      </c>
      <c r="AT16" s="302" t="s">
        <v>77</v>
      </c>
      <c r="AU16" s="296" t="n">
        <v>-50</v>
      </c>
      <c r="AV16" s="303" t="s">
        <v>77</v>
      </c>
      <c r="AW16" s="299" t="n">
        <v>50</v>
      </c>
      <c r="AX16" s="302" t="s">
        <v>77</v>
      </c>
      <c r="AY16" s="296" t="n">
        <v>50</v>
      </c>
      <c r="AZ16" s="304" t="s">
        <v>77</v>
      </c>
      <c r="BA16" s="305" t="n">
        <v>100</v>
      </c>
      <c r="BB16" s="293"/>
      <c r="BC16" s="293"/>
    </row>
    <row r="17" s="214" customFormat="true" ht="43.5" hidden="false" customHeight="true" outlineLevel="0" collapsed="false">
      <c r="A17" s="306" t="s">
        <v>154</v>
      </c>
      <c r="B17" s="307" t="s">
        <v>68</v>
      </c>
      <c r="C17" s="296" t="n">
        <v>11.1</v>
      </c>
      <c r="D17" s="297" t="s">
        <v>68</v>
      </c>
      <c r="E17" s="296" t="n">
        <v>44.5</v>
      </c>
      <c r="F17" s="298" t="s">
        <v>68</v>
      </c>
      <c r="G17" s="296" t="n">
        <v>14.3</v>
      </c>
      <c r="H17" s="297" t="s">
        <v>68</v>
      </c>
      <c r="I17" s="299" t="n">
        <v>14.3</v>
      </c>
      <c r="J17" s="298" t="s">
        <v>68</v>
      </c>
      <c r="K17" s="296" t="n">
        <v>55.6</v>
      </c>
      <c r="L17" s="297" t="s">
        <v>68</v>
      </c>
      <c r="M17" s="300" t="n">
        <v>22.2</v>
      </c>
      <c r="N17" s="298" t="s">
        <v>68</v>
      </c>
      <c r="O17" s="296" t="n">
        <v>14.3</v>
      </c>
      <c r="P17" s="301" t="s">
        <v>68</v>
      </c>
      <c r="Q17" s="296" t="n">
        <v>-14.3</v>
      </c>
      <c r="R17" s="302" t="s">
        <v>77</v>
      </c>
      <c r="S17" s="296" t="n">
        <v>37.5</v>
      </c>
      <c r="T17" s="303" t="s">
        <v>77</v>
      </c>
      <c r="U17" s="299" t="n">
        <v>26.4</v>
      </c>
      <c r="V17" s="302" t="s">
        <v>77</v>
      </c>
      <c r="W17" s="296" t="n">
        <v>62.5</v>
      </c>
      <c r="X17" s="304" t="s">
        <v>77</v>
      </c>
      <c r="Y17" s="305" t="n">
        <v>18</v>
      </c>
      <c r="Z17" s="293"/>
      <c r="AA17" s="293"/>
      <c r="AB17" s="293"/>
      <c r="AC17" s="306" t="s">
        <v>154</v>
      </c>
      <c r="AD17" s="307" t="s">
        <v>68</v>
      </c>
      <c r="AE17" s="296" t="n">
        <v>0</v>
      </c>
      <c r="AF17" s="297" t="s">
        <v>68</v>
      </c>
      <c r="AG17" s="296" t="n">
        <v>25</v>
      </c>
      <c r="AH17" s="298" t="s">
        <v>68</v>
      </c>
      <c r="AI17" s="296" t="n">
        <v>40</v>
      </c>
      <c r="AJ17" s="297" t="s">
        <v>68</v>
      </c>
      <c r="AK17" s="299" t="n">
        <v>0</v>
      </c>
      <c r="AL17" s="298" t="s">
        <v>68</v>
      </c>
      <c r="AM17" s="296" t="n">
        <v>25</v>
      </c>
      <c r="AN17" s="297" t="s">
        <v>68</v>
      </c>
      <c r="AO17" s="300" t="n">
        <v>50</v>
      </c>
      <c r="AP17" s="298" t="s">
        <v>68</v>
      </c>
      <c r="AQ17" s="296" t="n">
        <v>-25</v>
      </c>
      <c r="AR17" s="301" t="s">
        <v>68</v>
      </c>
      <c r="AS17" s="296" t="n">
        <v>0</v>
      </c>
      <c r="AT17" s="302" t="s">
        <v>77</v>
      </c>
      <c r="AU17" s="296" t="n">
        <v>0</v>
      </c>
      <c r="AV17" s="303" t="s">
        <v>77</v>
      </c>
      <c r="AW17" s="299" t="n">
        <v>0</v>
      </c>
      <c r="AX17" s="302" t="s">
        <v>77</v>
      </c>
      <c r="AY17" s="296" t="n">
        <v>50</v>
      </c>
      <c r="AZ17" s="304" t="s">
        <v>77</v>
      </c>
      <c r="BA17" s="305" t="n">
        <v>25</v>
      </c>
      <c r="BB17" s="293"/>
      <c r="BC17" s="293"/>
    </row>
    <row r="18" s="214" customFormat="true" ht="43.5" hidden="false" customHeight="true" outlineLevel="0" collapsed="false">
      <c r="A18" s="294" t="s">
        <v>102</v>
      </c>
      <c r="B18" s="307" t="s">
        <v>68</v>
      </c>
      <c r="C18" s="296" t="n">
        <v>9.7</v>
      </c>
      <c r="D18" s="297" t="s">
        <v>68</v>
      </c>
      <c r="E18" s="296" t="n">
        <v>5.6</v>
      </c>
      <c r="F18" s="298" t="s">
        <v>68</v>
      </c>
      <c r="G18" s="296" t="n">
        <v>4.2</v>
      </c>
      <c r="H18" s="297" t="s">
        <v>68</v>
      </c>
      <c r="I18" s="299" t="n">
        <v>7.3</v>
      </c>
      <c r="J18" s="298" t="s">
        <v>68</v>
      </c>
      <c r="K18" s="296" t="n">
        <v>16.7</v>
      </c>
      <c r="L18" s="297" t="s">
        <v>68</v>
      </c>
      <c r="M18" s="300" t="n">
        <v>2.9</v>
      </c>
      <c r="N18" s="298" t="s">
        <v>68</v>
      </c>
      <c r="O18" s="296" t="n">
        <v>-15.2</v>
      </c>
      <c r="P18" s="301" t="s">
        <v>68</v>
      </c>
      <c r="Q18" s="296" t="n">
        <v>-2.8</v>
      </c>
      <c r="R18" s="302" t="s">
        <v>77</v>
      </c>
      <c r="S18" s="296" t="n">
        <v>-7.3</v>
      </c>
      <c r="T18" s="303" t="s">
        <v>77</v>
      </c>
      <c r="U18" s="299" t="n">
        <v>-17</v>
      </c>
      <c r="V18" s="302" t="s">
        <v>77</v>
      </c>
      <c r="W18" s="296" t="n">
        <v>0</v>
      </c>
      <c r="X18" s="304" t="s">
        <v>77</v>
      </c>
      <c r="Y18" s="305" t="n">
        <v>-5.6</v>
      </c>
      <c r="Z18" s="293"/>
      <c r="AA18" s="293"/>
      <c r="AB18" s="293"/>
      <c r="AC18" s="294" t="s">
        <v>102</v>
      </c>
      <c r="AD18" s="307" t="s">
        <v>68</v>
      </c>
      <c r="AE18" s="296" t="n">
        <v>1.6</v>
      </c>
      <c r="AF18" s="297" t="s">
        <v>68</v>
      </c>
      <c r="AG18" s="296" t="n">
        <v>-1.6</v>
      </c>
      <c r="AH18" s="298" t="s">
        <v>68</v>
      </c>
      <c r="AI18" s="296" t="n">
        <v>-1.7</v>
      </c>
      <c r="AJ18" s="297" t="s">
        <v>68</v>
      </c>
      <c r="AK18" s="299" t="n">
        <v>8.3</v>
      </c>
      <c r="AL18" s="298" t="s">
        <v>68</v>
      </c>
      <c r="AM18" s="296" t="n">
        <v>13.1</v>
      </c>
      <c r="AN18" s="297" t="s">
        <v>68</v>
      </c>
      <c r="AO18" s="300" t="n">
        <v>-4.9</v>
      </c>
      <c r="AP18" s="298" t="s">
        <v>68</v>
      </c>
      <c r="AQ18" s="296" t="n">
        <v>-9.4</v>
      </c>
      <c r="AR18" s="301" t="s">
        <v>68</v>
      </c>
      <c r="AS18" s="296" t="n">
        <v>3.1</v>
      </c>
      <c r="AT18" s="302" t="s">
        <v>77</v>
      </c>
      <c r="AU18" s="296" t="n">
        <v>1.7</v>
      </c>
      <c r="AV18" s="303" t="s">
        <v>77</v>
      </c>
      <c r="AW18" s="299" t="n">
        <v>0.1</v>
      </c>
      <c r="AX18" s="302" t="s">
        <v>77</v>
      </c>
      <c r="AY18" s="296" t="n">
        <v>-1.7</v>
      </c>
      <c r="AZ18" s="304" t="s">
        <v>77</v>
      </c>
      <c r="BA18" s="305" t="n">
        <v>-0.1</v>
      </c>
      <c r="BB18" s="293"/>
      <c r="BC18" s="293"/>
    </row>
    <row r="19" s="214" customFormat="true" ht="43.5" hidden="false" customHeight="true" outlineLevel="0" collapsed="false">
      <c r="A19" s="306" t="s">
        <v>103</v>
      </c>
      <c r="B19" s="307" t="s">
        <v>68</v>
      </c>
      <c r="C19" s="296" t="n">
        <v>14.3</v>
      </c>
      <c r="D19" s="297" t="s">
        <v>68</v>
      </c>
      <c r="E19" s="296" t="n">
        <v>16.7</v>
      </c>
      <c r="F19" s="298" t="s">
        <v>68</v>
      </c>
      <c r="G19" s="296" t="n">
        <v>20.5</v>
      </c>
      <c r="H19" s="297" t="s">
        <v>68</v>
      </c>
      <c r="I19" s="299" t="n">
        <v>16.2</v>
      </c>
      <c r="J19" s="298" t="s">
        <v>68</v>
      </c>
      <c r="K19" s="296" t="n">
        <v>2.3</v>
      </c>
      <c r="L19" s="297" t="s">
        <v>68</v>
      </c>
      <c r="M19" s="300" t="n">
        <v>4.8</v>
      </c>
      <c r="N19" s="298" t="s">
        <v>68</v>
      </c>
      <c r="O19" s="296" t="n">
        <v>-4.6</v>
      </c>
      <c r="P19" s="301" t="s">
        <v>68</v>
      </c>
      <c r="Q19" s="296" t="n">
        <v>7.4</v>
      </c>
      <c r="R19" s="302" t="s">
        <v>77</v>
      </c>
      <c r="S19" s="296" t="n">
        <v>4.9</v>
      </c>
      <c r="T19" s="303" t="s">
        <v>77</v>
      </c>
      <c r="U19" s="299" t="n">
        <v>-9.4</v>
      </c>
      <c r="V19" s="302" t="s">
        <v>77</v>
      </c>
      <c r="W19" s="296" t="n">
        <v>17</v>
      </c>
      <c r="X19" s="304" t="s">
        <v>77</v>
      </c>
      <c r="Y19" s="305" t="n">
        <v>0.3</v>
      </c>
      <c r="Z19" s="293"/>
      <c r="AA19" s="293"/>
      <c r="AB19" s="293"/>
      <c r="AC19" s="306" t="s">
        <v>103</v>
      </c>
      <c r="AD19" s="307" t="s">
        <v>68</v>
      </c>
      <c r="AE19" s="296" t="n">
        <v>3.3</v>
      </c>
      <c r="AF19" s="297" t="s">
        <v>68</v>
      </c>
      <c r="AG19" s="296" t="n">
        <v>20</v>
      </c>
      <c r="AH19" s="298" t="s">
        <v>68</v>
      </c>
      <c r="AI19" s="296" t="n">
        <v>6.2</v>
      </c>
      <c r="AJ19" s="297" t="s">
        <v>68</v>
      </c>
      <c r="AK19" s="299" t="n">
        <v>25</v>
      </c>
      <c r="AL19" s="298" t="s">
        <v>68</v>
      </c>
      <c r="AM19" s="296" t="n">
        <v>3.3</v>
      </c>
      <c r="AN19" s="297" t="s">
        <v>68</v>
      </c>
      <c r="AO19" s="300" t="n">
        <v>16.1</v>
      </c>
      <c r="AP19" s="298" t="s">
        <v>68</v>
      </c>
      <c r="AQ19" s="296" t="n">
        <v>-6.9</v>
      </c>
      <c r="AR19" s="301" t="s">
        <v>68</v>
      </c>
      <c r="AS19" s="296" t="n">
        <v>13.8</v>
      </c>
      <c r="AT19" s="302" t="s">
        <v>77</v>
      </c>
      <c r="AU19" s="296" t="n">
        <v>6.5</v>
      </c>
      <c r="AV19" s="303" t="s">
        <v>77</v>
      </c>
      <c r="AW19" s="299" t="n">
        <v>3.2</v>
      </c>
      <c r="AX19" s="302" t="s">
        <v>77</v>
      </c>
      <c r="AY19" s="296" t="n">
        <v>6.5</v>
      </c>
      <c r="AZ19" s="304" t="s">
        <v>77</v>
      </c>
      <c r="BA19" s="305" t="n">
        <v>-13.5</v>
      </c>
      <c r="BB19" s="293"/>
      <c r="BC19" s="293"/>
    </row>
    <row r="20" s="214" customFormat="true" ht="43.5" hidden="false" customHeight="true" outlineLevel="0" collapsed="false">
      <c r="A20" s="306" t="s">
        <v>104</v>
      </c>
      <c r="B20" s="307" t="s">
        <v>68</v>
      </c>
      <c r="C20" s="296" t="n">
        <v>-12.9</v>
      </c>
      <c r="D20" s="297" t="s">
        <v>68</v>
      </c>
      <c r="E20" s="296" t="n">
        <v>9.7</v>
      </c>
      <c r="F20" s="298" t="s">
        <v>68</v>
      </c>
      <c r="G20" s="296" t="n">
        <v>17.3</v>
      </c>
      <c r="H20" s="297" t="s">
        <v>68</v>
      </c>
      <c r="I20" s="299" t="n">
        <v>17.7</v>
      </c>
      <c r="J20" s="298" t="s">
        <v>68</v>
      </c>
      <c r="K20" s="296" t="n">
        <v>11.2</v>
      </c>
      <c r="L20" s="297" t="s">
        <v>68</v>
      </c>
      <c r="M20" s="300" t="n">
        <v>11.4</v>
      </c>
      <c r="N20" s="298" t="s">
        <v>68</v>
      </c>
      <c r="O20" s="296" t="n">
        <v>-5.1</v>
      </c>
      <c r="P20" s="301" t="s">
        <v>68</v>
      </c>
      <c r="Q20" s="296" t="n">
        <v>-12.5</v>
      </c>
      <c r="R20" s="302" t="s">
        <v>77</v>
      </c>
      <c r="S20" s="296" t="n">
        <v>-11.7</v>
      </c>
      <c r="T20" s="303" t="s">
        <v>77</v>
      </c>
      <c r="U20" s="299" t="n">
        <v>1.2</v>
      </c>
      <c r="V20" s="302" t="s">
        <v>77</v>
      </c>
      <c r="W20" s="296" t="n">
        <v>1.3</v>
      </c>
      <c r="X20" s="304" t="s">
        <v>77</v>
      </c>
      <c r="Y20" s="305" t="n">
        <v>-8.4</v>
      </c>
      <c r="Z20" s="293"/>
      <c r="AA20" s="293"/>
      <c r="AB20" s="293"/>
      <c r="AC20" s="306" t="s">
        <v>104</v>
      </c>
      <c r="AD20" s="307" t="s">
        <v>68</v>
      </c>
      <c r="AE20" s="296" t="n">
        <v>-12.9</v>
      </c>
      <c r="AF20" s="297" t="s">
        <v>68</v>
      </c>
      <c r="AG20" s="296" t="n">
        <v>9.7</v>
      </c>
      <c r="AH20" s="298" t="s">
        <v>68</v>
      </c>
      <c r="AI20" s="296" t="n">
        <v>10.3</v>
      </c>
      <c r="AJ20" s="297" t="s">
        <v>68</v>
      </c>
      <c r="AK20" s="299" t="n">
        <v>13.8</v>
      </c>
      <c r="AL20" s="298" t="s">
        <v>68</v>
      </c>
      <c r="AM20" s="296" t="n">
        <v>0</v>
      </c>
      <c r="AN20" s="297" t="s">
        <v>68</v>
      </c>
      <c r="AO20" s="300" t="n">
        <v>1.7</v>
      </c>
      <c r="AP20" s="298" t="s">
        <v>68</v>
      </c>
      <c r="AQ20" s="296" t="n">
        <v>-3.6</v>
      </c>
      <c r="AR20" s="301" t="s">
        <v>68</v>
      </c>
      <c r="AS20" s="296" t="n">
        <v>-9</v>
      </c>
      <c r="AT20" s="302" t="s">
        <v>77</v>
      </c>
      <c r="AU20" s="296" t="n">
        <v>-9.7</v>
      </c>
      <c r="AV20" s="303" t="s">
        <v>77</v>
      </c>
      <c r="AW20" s="299" t="n">
        <v>3.2</v>
      </c>
      <c r="AX20" s="302" t="s">
        <v>77</v>
      </c>
      <c r="AY20" s="296" t="n">
        <v>-1.6</v>
      </c>
      <c r="AZ20" s="304" t="s">
        <v>77</v>
      </c>
      <c r="BA20" s="305" t="n">
        <v>-11.3</v>
      </c>
      <c r="BB20" s="293"/>
      <c r="BC20" s="293"/>
    </row>
    <row r="21" s="214" customFormat="true" ht="43.5" hidden="false" customHeight="true" outlineLevel="0" collapsed="false">
      <c r="A21" s="308" t="s">
        <v>26</v>
      </c>
      <c r="B21" s="309" t="s">
        <v>68</v>
      </c>
      <c r="C21" s="310" t="n">
        <v>18.5</v>
      </c>
      <c r="D21" s="311" t="s">
        <v>68</v>
      </c>
      <c r="E21" s="310" t="n">
        <v>11.5</v>
      </c>
      <c r="F21" s="312" t="s">
        <v>68</v>
      </c>
      <c r="G21" s="310" t="n">
        <v>21.4</v>
      </c>
      <c r="H21" s="311" t="s">
        <v>68</v>
      </c>
      <c r="I21" s="313" t="n">
        <v>7.4</v>
      </c>
      <c r="J21" s="312" t="s">
        <v>68</v>
      </c>
      <c r="K21" s="310" t="n">
        <v>11.1</v>
      </c>
      <c r="L21" s="311" t="s">
        <v>68</v>
      </c>
      <c r="M21" s="314" t="n">
        <v>7.7</v>
      </c>
      <c r="N21" s="312" t="s">
        <v>68</v>
      </c>
      <c r="O21" s="310" t="n">
        <v>12.9</v>
      </c>
      <c r="P21" s="315" t="s">
        <v>68</v>
      </c>
      <c r="Q21" s="310" t="n">
        <v>0</v>
      </c>
      <c r="R21" s="316" t="s">
        <v>77</v>
      </c>
      <c r="S21" s="310" t="n">
        <v>16.6</v>
      </c>
      <c r="T21" s="317" t="s">
        <v>77</v>
      </c>
      <c r="U21" s="313" t="n">
        <v>-1.9</v>
      </c>
      <c r="V21" s="316" t="s">
        <v>77</v>
      </c>
      <c r="W21" s="310" t="n">
        <v>20.7</v>
      </c>
      <c r="X21" s="318" t="s">
        <v>77</v>
      </c>
      <c r="Y21" s="319" t="n">
        <v>9.2</v>
      </c>
      <c r="Z21" s="293"/>
      <c r="AA21" s="293"/>
      <c r="AB21" s="293"/>
      <c r="AC21" s="308" t="s">
        <v>26</v>
      </c>
      <c r="AD21" s="309" t="s">
        <v>68</v>
      </c>
      <c r="AE21" s="310" t="n">
        <v>15.8</v>
      </c>
      <c r="AF21" s="311" t="s">
        <v>68</v>
      </c>
      <c r="AG21" s="310" t="n">
        <v>10.5</v>
      </c>
      <c r="AH21" s="312" t="s">
        <v>68</v>
      </c>
      <c r="AI21" s="310" t="n">
        <v>30</v>
      </c>
      <c r="AJ21" s="311" t="s">
        <v>68</v>
      </c>
      <c r="AK21" s="313" t="n">
        <v>10</v>
      </c>
      <c r="AL21" s="312" t="s">
        <v>68</v>
      </c>
      <c r="AM21" s="310" t="n">
        <v>15</v>
      </c>
      <c r="AN21" s="311" t="s">
        <v>68</v>
      </c>
      <c r="AO21" s="314" t="n">
        <v>10</v>
      </c>
      <c r="AP21" s="312" t="s">
        <v>68</v>
      </c>
      <c r="AQ21" s="310" t="n">
        <v>10</v>
      </c>
      <c r="AR21" s="315" t="s">
        <v>68</v>
      </c>
      <c r="AS21" s="310" t="n">
        <v>-5</v>
      </c>
      <c r="AT21" s="316" t="s">
        <v>77</v>
      </c>
      <c r="AU21" s="310" t="n">
        <v>5</v>
      </c>
      <c r="AV21" s="317" t="s">
        <v>77</v>
      </c>
      <c r="AW21" s="313" t="n">
        <v>-10.8</v>
      </c>
      <c r="AX21" s="316" t="s">
        <v>77</v>
      </c>
      <c r="AY21" s="310" t="n">
        <v>10</v>
      </c>
      <c r="AZ21" s="318" t="s">
        <v>77</v>
      </c>
      <c r="BA21" s="319" t="n">
        <v>-0.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0.4</v>
      </c>
      <c r="D30" s="284" t="s">
        <v>68</v>
      </c>
      <c r="E30" s="283" t="n">
        <v>9.4</v>
      </c>
      <c r="F30" s="285" t="s">
        <v>68</v>
      </c>
      <c r="G30" s="283" t="n">
        <v>7.8</v>
      </c>
      <c r="H30" s="284" t="s">
        <v>68</v>
      </c>
      <c r="I30" s="286" t="n">
        <v>8.7</v>
      </c>
      <c r="J30" s="285" t="s">
        <v>68</v>
      </c>
      <c r="K30" s="283" t="n">
        <v>7.9</v>
      </c>
      <c r="L30" s="284" t="s">
        <v>68</v>
      </c>
      <c r="M30" s="287" t="n">
        <v>5.2</v>
      </c>
      <c r="N30" s="285" t="s">
        <v>68</v>
      </c>
      <c r="O30" s="283" t="n">
        <v>-2.8</v>
      </c>
      <c r="P30" s="288" t="s">
        <v>68</v>
      </c>
      <c r="Q30" s="283" t="n">
        <v>-2.4</v>
      </c>
      <c r="R30" s="289" t="s">
        <v>77</v>
      </c>
      <c r="S30" s="283" t="n">
        <v>-7.5</v>
      </c>
      <c r="T30" s="290" t="s">
        <v>77</v>
      </c>
      <c r="U30" s="286" t="n">
        <v>-7.1</v>
      </c>
      <c r="V30" s="289" t="s">
        <v>77</v>
      </c>
      <c r="W30" s="283" t="n">
        <v>5.9</v>
      </c>
      <c r="X30" s="291" t="s">
        <v>77</v>
      </c>
      <c r="Y30" s="292" t="n">
        <v>-3.5</v>
      </c>
      <c r="Z30" s="293"/>
      <c r="AA30" s="293"/>
      <c r="AB30" s="293"/>
      <c r="AC30" s="281" t="s">
        <v>93</v>
      </c>
      <c r="AD30" s="282" t="s">
        <v>68</v>
      </c>
      <c r="AE30" s="283" t="n">
        <v>15.8</v>
      </c>
      <c r="AF30" s="284" t="s">
        <v>68</v>
      </c>
      <c r="AG30" s="283" t="n">
        <v>2.9</v>
      </c>
      <c r="AH30" s="285" t="s">
        <v>68</v>
      </c>
      <c r="AI30" s="283" t="n">
        <v>12.3</v>
      </c>
      <c r="AJ30" s="284" t="s">
        <v>68</v>
      </c>
      <c r="AK30" s="286" t="n">
        <v>4.6</v>
      </c>
      <c r="AL30" s="285" t="s">
        <v>68</v>
      </c>
      <c r="AM30" s="283" t="n">
        <v>11.9</v>
      </c>
      <c r="AN30" s="284" t="s">
        <v>68</v>
      </c>
      <c r="AO30" s="287" t="n">
        <v>7</v>
      </c>
      <c r="AP30" s="285" t="s">
        <v>68</v>
      </c>
      <c r="AQ30" s="283" t="n">
        <v>7.6</v>
      </c>
      <c r="AR30" s="288" t="s">
        <v>68</v>
      </c>
      <c r="AS30" s="283" t="n">
        <v>5.4</v>
      </c>
      <c r="AT30" s="289" t="s">
        <v>77</v>
      </c>
      <c r="AU30" s="283" t="n">
        <v>11.4</v>
      </c>
      <c r="AV30" s="290" t="s">
        <v>77</v>
      </c>
      <c r="AW30" s="286" t="n">
        <v>-4.4</v>
      </c>
      <c r="AX30" s="289" t="s">
        <v>77</v>
      </c>
      <c r="AY30" s="283" t="n">
        <v>-2.6</v>
      </c>
      <c r="AZ30" s="291" t="s">
        <v>77</v>
      </c>
      <c r="BA30" s="292" t="n">
        <v>-5.5</v>
      </c>
      <c r="BB30" s="293"/>
      <c r="BC30" s="293"/>
    </row>
    <row r="31" s="214" customFormat="true" ht="43.5" hidden="false" customHeight="true" outlineLevel="0" collapsed="false">
      <c r="A31" s="294" t="s">
        <v>94</v>
      </c>
      <c r="B31" s="295" t="s">
        <v>68</v>
      </c>
      <c r="C31" s="296" t="n">
        <v>25</v>
      </c>
      <c r="D31" s="297" t="s">
        <v>68</v>
      </c>
      <c r="E31" s="296" t="n">
        <v>25</v>
      </c>
      <c r="F31" s="298" t="s">
        <v>68</v>
      </c>
      <c r="G31" s="296" t="n">
        <v>12.5</v>
      </c>
      <c r="H31" s="297" t="s">
        <v>68</v>
      </c>
      <c r="I31" s="299" t="n">
        <v>12.5</v>
      </c>
      <c r="J31" s="298" t="s">
        <v>68</v>
      </c>
      <c r="K31" s="296" t="n">
        <v>11.1</v>
      </c>
      <c r="L31" s="297" t="s">
        <v>68</v>
      </c>
      <c r="M31" s="300" t="n">
        <v>11.1</v>
      </c>
      <c r="N31" s="298" t="s">
        <v>68</v>
      </c>
      <c r="O31" s="296" t="n">
        <v>0</v>
      </c>
      <c r="P31" s="301" t="s">
        <v>68</v>
      </c>
      <c r="Q31" s="296" t="n">
        <v>0</v>
      </c>
      <c r="R31" s="302" t="s">
        <v>77</v>
      </c>
      <c r="S31" s="296" t="n">
        <v>0</v>
      </c>
      <c r="T31" s="303" t="s">
        <v>77</v>
      </c>
      <c r="U31" s="299" t="n">
        <v>-25</v>
      </c>
      <c r="V31" s="302" t="s">
        <v>77</v>
      </c>
      <c r="W31" s="296" t="n">
        <v>0</v>
      </c>
      <c r="X31" s="304" t="s">
        <v>77</v>
      </c>
      <c r="Y31" s="305" t="n">
        <v>-25</v>
      </c>
      <c r="Z31" s="293"/>
      <c r="AA31" s="293"/>
      <c r="AB31" s="293"/>
      <c r="AC31" s="294" t="s">
        <v>94</v>
      </c>
      <c r="AD31" s="295" t="s">
        <v>68</v>
      </c>
      <c r="AE31" s="296" t="n">
        <v>16.7</v>
      </c>
      <c r="AF31" s="297" t="s">
        <v>68</v>
      </c>
      <c r="AG31" s="296" t="n">
        <v>16.7</v>
      </c>
      <c r="AH31" s="298" t="s">
        <v>68</v>
      </c>
      <c r="AI31" s="296" t="n">
        <v>20</v>
      </c>
      <c r="AJ31" s="297" t="s">
        <v>68</v>
      </c>
      <c r="AK31" s="299" t="n">
        <v>20</v>
      </c>
      <c r="AL31" s="298" t="s">
        <v>68</v>
      </c>
      <c r="AM31" s="296" t="n">
        <v>16.7</v>
      </c>
      <c r="AN31" s="297" t="s">
        <v>68</v>
      </c>
      <c r="AO31" s="300" t="n">
        <v>16.7</v>
      </c>
      <c r="AP31" s="298" t="s">
        <v>68</v>
      </c>
      <c r="AQ31" s="296" t="n">
        <v>0</v>
      </c>
      <c r="AR31" s="301" t="s">
        <v>68</v>
      </c>
      <c r="AS31" s="296" t="n">
        <v>0</v>
      </c>
      <c r="AT31" s="302" t="s">
        <v>77</v>
      </c>
      <c r="AU31" s="296" t="n">
        <v>0</v>
      </c>
      <c r="AV31" s="303" t="s">
        <v>77</v>
      </c>
      <c r="AW31" s="299" t="n">
        <v>-16.7</v>
      </c>
      <c r="AX31" s="302" t="s">
        <v>77</v>
      </c>
      <c r="AY31" s="296" t="n">
        <v>0</v>
      </c>
      <c r="AZ31" s="304" t="s">
        <v>77</v>
      </c>
      <c r="BA31" s="305" t="n">
        <v>-16.7</v>
      </c>
      <c r="BB31" s="293"/>
      <c r="BC31" s="293"/>
    </row>
    <row r="32" s="214" customFormat="true" ht="43.5" hidden="false" customHeight="true" outlineLevel="0" collapsed="false">
      <c r="A32" s="306" t="s">
        <v>150</v>
      </c>
      <c r="B32" s="307" t="s">
        <v>68</v>
      </c>
      <c r="C32" s="296" t="n">
        <v>25</v>
      </c>
      <c r="D32" s="297" t="s">
        <v>68</v>
      </c>
      <c r="E32" s="296" t="n">
        <v>0</v>
      </c>
      <c r="F32" s="298" t="s">
        <v>68</v>
      </c>
      <c r="G32" s="296" t="n">
        <v>20</v>
      </c>
      <c r="H32" s="297" t="s">
        <v>68</v>
      </c>
      <c r="I32" s="299" t="n">
        <v>20</v>
      </c>
      <c r="J32" s="298" t="s">
        <v>68</v>
      </c>
      <c r="K32" s="296" t="n">
        <v>40</v>
      </c>
      <c r="L32" s="297" t="s">
        <v>68</v>
      </c>
      <c r="M32" s="300" t="n">
        <v>0</v>
      </c>
      <c r="N32" s="298" t="s">
        <v>68</v>
      </c>
      <c r="O32" s="296" t="n">
        <v>0</v>
      </c>
      <c r="P32" s="301" t="s">
        <v>68</v>
      </c>
      <c r="Q32" s="296" t="n">
        <v>-40</v>
      </c>
      <c r="R32" s="302" t="s">
        <v>77</v>
      </c>
      <c r="S32" s="296" t="n">
        <v>-50</v>
      </c>
      <c r="T32" s="303" t="s">
        <v>77</v>
      </c>
      <c r="U32" s="299" t="n">
        <v>-75</v>
      </c>
      <c r="V32" s="302" t="s">
        <v>77</v>
      </c>
      <c r="W32" s="296" t="n">
        <v>0</v>
      </c>
      <c r="X32" s="304" t="s">
        <v>77</v>
      </c>
      <c r="Y32" s="305" t="n">
        <v>0</v>
      </c>
      <c r="Z32" s="293"/>
      <c r="AA32" s="293"/>
      <c r="AB32" s="293"/>
      <c r="AC32" s="306" t="s">
        <v>150</v>
      </c>
      <c r="AD32" s="307" t="s">
        <v>68</v>
      </c>
      <c r="AE32" s="296" t="n">
        <v>50</v>
      </c>
      <c r="AF32" s="297" t="s">
        <v>68</v>
      </c>
      <c r="AG32" s="296" t="n">
        <v>-25</v>
      </c>
      <c r="AH32" s="298" t="s">
        <v>68</v>
      </c>
      <c r="AI32" s="296" t="n">
        <v>0</v>
      </c>
      <c r="AJ32" s="297" t="s">
        <v>68</v>
      </c>
      <c r="AK32" s="299" t="n">
        <v>0</v>
      </c>
      <c r="AL32" s="298" t="s">
        <v>68</v>
      </c>
      <c r="AM32" s="296" t="n">
        <v>40</v>
      </c>
      <c r="AN32" s="297" t="s">
        <v>68</v>
      </c>
      <c r="AO32" s="300" t="n">
        <v>-20</v>
      </c>
      <c r="AP32" s="298" t="s">
        <v>68</v>
      </c>
      <c r="AQ32" s="296" t="n">
        <v>0</v>
      </c>
      <c r="AR32" s="301" t="s">
        <v>68</v>
      </c>
      <c r="AS32" s="296" t="n">
        <v>40</v>
      </c>
      <c r="AT32" s="302" t="s">
        <v>77</v>
      </c>
      <c r="AU32" s="296" t="n">
        <v>40</v>
      </c>
      <c r="AV32" s="303" t="s">
        <v>77</v>
      </c>
      <c r="AW32" s="299" t="n">
        <v>-10</v>
      </c>
      <c r="AX32" s="302" t="s">
        <v>77</v>
      </c>
      <c r="AY32" s="296" t="n">
        <v>0</v>
      </c>
      <c r="AZ32" s="304" t="s">
        <v>77</v>
      </c>
      <c r="BA32" s="305" t="n">
        <v>25</v>
      </c>
      <c r="BB32" s="293"/>
      <c r="BC32" s="293"/>
    </row>
    <row r="33" s="214" customFormat="true" ht="43.5" hidden="false" customHeight="true" outlineLevel="0" collapsed="false">
      <c r="A33" s="294" t="s">
        <v>151</v>
      </c>
      <c r="B33" s="295" t="s">
        <v>68</v>
      </c>
      <c r="C33" s="296" t="n">
        <v>50</v>
      </c>
      <c r="D33" s="297" t="s">
        <v>68</v>
      </c>
      <c r="E33" s="296" t="n">
        <v>25</v>
      </c>
      <c r="F33" s="298" t="s">
        <v>68</v>
      </c>
      <c r="G33" s="296" t="n">
        <v>25</v>
      </c>
      <c r="H33" s="297" t="s">
        <v>68</v>
      </c>
      <c r="I33" s="299" t="n">
        <v>25</v>
      </c>
      <c r="J33" s="298" t="s">
        <v>68</v>
      </c>
      <c r="K33" s="296" t="n">
        <v>20</v>
      </c>
      <c r="L33" s="297" t="s">
        <v>68</v>
      </c>
      <c r="M33" s="300" t="n">
        <v>20</v>
      </c>
      <c r="N33" s="298" t="s">
        <v>68</v>
      </c>
      <c r="O33" s="296" t="n">
        <v>0</v>
      </c>
      <c r="P33" s="301" t="s">
        <v>68</v>
      </c>
      <c r="Q33" s="296" t="n">
        <v>0</v>
      </c>
      <c r="R33" s="302" t="s">
        <v>77</v>
      </c>
      <c r="S33" s="296" t="n">
        <v>0</v>
      </c>
      <c r="T33" s="303" t="s">
        <v>77</v>
      </c>
      <c r="U33" s="299" t="n">
        <v>-50</v>
      </c>
      <c r="V33" s="302" t="s">
        <v>77</v>
      </c>
      <c r="W33" s="296" t="n">
        <v>0</v>
      </c>
      <c r="X33" s="304" t="s">
        <v>77</v>
      </c>
      <c r="Y33" s="305" t="n">
        <v>-25</v>
      </c>
      <c r="Z33" s="293"/>
      <c r="AA33" s="293"/>
      <c r="AB33" s="293"/>
      <c r="AC33" s="294" t="s">
        <v>151</v>
      </c>
      <c r="AD33" s="295" t="s">
        <v>68</v>
      </c>
      <c r="AE33" s="296" t="n">
        <v>-20</v>
      </c>
      <c r="AF33" s="297" t="s">
        <v>68</v>
      </c>
      <c r="AG33" s="296" t="n">
        <v>-20</v>
      </c>
      <c r="AH33" s="298" t="s">
        <v>68</v>
      </c>
      <c r="AI33" s="296" t="n">
        <v>0</v>
      </c>
      <c r="AJ33" s="297" t="s">
        <v>68</v>
      </c>
      <c r="AK33" s="299" t="n">
        <v>20</v>
      </c>
      <c r="AL33" s="298" t="s">
        <v>68</v>
      </c>
      <c r="AM33" s="296" t="n">
        <v>0</v>
      </c>
      <c r="AN33" s="297" t="s">
        <v>68</v>
      </c>
      <c r="AO33" s="300" t="n">
        <v>0</v>
      </c>
      <c r="AP33" s="298" t="s">
        <v>68</v>
      </c>
      <c r="AQ33" s="296" t="n">
        <v>0</v>
      </c>
      <c r="AR33" s="301" t="s">
        <v>68</v>
      </c>
      <c r="AS33" s="296" t="n">
        <v>0</v>
      </c>
      <c r="AT33" s="302" t="s">
        <v>77</v>
      </c>
      <c r="AU33" s="296" t="n">
        <v>20</v>
      </c>
      <c r="AV33" s="303" t="s">
        <v>77</v>
      </c>
      <c r="AW33" s="299" t="n">
        <v>40</v>
      </c>
      <c r="AX33" s="302" t="s">
        <v>77</v>
      </c>
      <c r="AY33" s="296" t="n">
        <v>0</v>
      </c>
      <c r="AZ33" s="304" t="s">
        <v>77</v>
      </c>
      <c r="BA33" s="305" t="n">
        <v>20</v>
      </c>
      <c r="BB33" s="293"/>
      <c r="BC33" s="293"/>
    </row>
    <row r="34" s="214" customFormat="true" ht="43.5" hidden="false" customHeight="true" outlineLevel="0" collapsed="false">
      <c r="A34" s="306" t="s">
        <v>152</v>
      </c>
      <c r="B34" s="307" t="s">
        <v>68</v>
      </c>
      <c r="C34" s="296" t="n">
        <v>-2.9</v>
      </c>
      <c r="D34" s="297" t="s">
        <v>68</v>
      </c>
      <c r="E34" s="296" t="n">
        <v>6.5</v>
      </c>
      <c r="F34" s="298" t="s">
        <v>68</v>
      </c>
      <c r="G34" s="296" t="n">
        <v>6.1</v>
      </c>
      <c r="H34" s="297" t="s">
        <v>68</v>
      </c>
      <c r="I34" s="299" t="n">
        <v>-10</v>
      </c>
      <c r="J34" s="298" t="s">
        <v>68</v>
      </c>
      <c r="K34" s="296" t="n">
        <v>2.9</v>
      </c>
      <c r="L34" s="297" t="s">
        <v>68</v>
      </c>
      <c r="M34" s="300" t="n">
        <v>3.2</v>
      </c>
      <c r="N34" s="298" t="s">
        <v>68</v>
      </c>
      <c r="O34" s="296" t="n">
        <v>6.1</v>
      </c>
      <c r="P34" s="301" t="s">
        <v>68</v>
      </c>
      <c r="Q34" s="296" t="n">
        <v>-3.3</v>
      </c>
      <c r="R34" s="302" t="s">
        <v>77</v>
      </c>
      <c r="S34" s="296" t="n">
        <v>-5.7</v>
      </c>
      <c r="T34" s="303" t="s">
        <v>77</v>
      </c>
      <c r="U34" s="299" t="n">
        <v>-2.8</v>
      </c>
      <c r="V34" s="302" t="s">
        <v>77</v>
      </c>
      <c r="W34" s="296" t="n">
        <v>0</v>
      </c>
      <c r="X34" s="304" t="s">
        <v>77</v>
      </c>
      <c r="Y34" s="305" t="n">
        <v>-6.5</v>
      </c>
      <c r="Z34" s="293"/>
      <c r="AA34" s="293"/>
      <c r="AB34" s="293"/>
      <c r="AC34" s="306" t="s">
        <v>152</v>
      </c>
      <c r="AD34" s="307" t="s">
        <v>68</v>
      </c>
      <c r="AE34" s="296" t="n">
        <v>7.3</v>
      </c>
      <c r="AF34" s="297" t="s">
        <v>68</v>
      </c>
      <c r="AG34" s="296" t="n">
        <v>13.2</v>
      </c>
      <c r="AH34" s="298" t="s">
        <v>68</v>
      </c>
      <c r="AI34" s="296" t="n">
        <v>2.5</v>
      </c>
      <c r="AJ34" s="297" t="s">
        <v>68</v>
      </c>
      <c r="AK34" s="299" t="n">
        <v>10.8</v>
      </c>
      <c r="AL34" s="298" t="s">
        <v>68</v>
      </c>
      <c r="AM34" s="296" t="n">
        <v>0</v>
      </c>
      <c r="AN34" s="297" t="s">
        <v>68</v>
      </c>
      <c r="AO34" s="300" t="n">
        <v>2.7</v>
      </c>
      <c r="AP34" s="298" t="s">
        <v>68</v>
      </c>
      <c r="AQ34" s="296" t="n">
        <v>8.3</v>
      </c>
      <c r="AR34" s="301" t="s">
        <v>68</v>
      </c>
      <c r="AS34" s="296" t="n">
        <v>0</v>
      </c>
      <c r="AT34" s="302" t="s">
        <v>77</v>
      </c>
      <c r="AU34" s="296" t="n">
        <v>0</v>
      </c>
      <c r="AV34" s="303" t="s">
        <v>77</v>
      </c>
      <c r="AW34" s="299" t="n">
        <v>-7.3</v>
      </c>
      <c r="AX34" s="302" t="s">
        <v>77</v>
      </c>
      <c r="AY34" s="296" t="n">
        <v>-2.7</v>
      </c>
      <c r="AZ34" s="304" t="s">
        <v>77</v>
      </c>
      <c r="BA34" s="305" t="n">
        <v>-15.9</v>
      </c>
      <c r="BB34" s="293"/>
      <c r="BC34" s="293"/>
    </row>
    <row r="35" s="214" customFormat="true" ht="43.5" hidden="false" customHeight="true" outlineLevel="0" collapsed="false">
      <c r="A35" s="306" t="s">
        <v>98</v>
      </c>
      <c r="B35" s="307" t="s">
        <v>68</v>
      </c>
      <c r="C35" s="296" t="n">
        <v>0</v>
      </c>
      <c r="D35" s="297" t="s">
        <v>68</v>
      </c>
      <c r="E35" s="296" t="n">
        <v>12.5</v>
      </c>
      <c r="F35" s="298" t="s">
        <v>68</v>
      </c>
      <c r="G35" s="296" t="n">
        <v>0</v>
      </c>
      <c r="H35" s="297" t="s">
        <v>68</v>
      </c>
      <c r="I35" s="299" t="n">
        <v>12.5</v>
      </c>
      <c r="J35" s="298" t="s">
        <v>68</v>
      </c>
      <c r="K35" s="296" t="n">
        <v>0</v>
      </c>
      <c r="L35" s="297" t="s">
        <v>68</v>
      </c>
      <c r="M35" s="300" t="n">
        <v>0</v>
      </c>
      <c r="N35" s="298" t="s">
        <v>68</v>
      </c>
      <c r="O35" s="296" t="n">
        <v>-12.5</v>
      </c>
      <c r="P35" s="301" t="s">
        <v>68</v>
      </c>
      <c r="Q35" s="296" t="n">
        <v>0</v>
      </c>
      <c r="R35" s="302" t="s">
        <v>77</v>
      </c>
      <c r="S35" s="296" t="n">
        <v>12.5</v>
      </c>
      <c r="T35" s="303" t="s">
        <v>77</v>
      </c>
      <c r="U35" s="299" t="n">
        <v>12.5</v>
      </c>
      <c r="V35" s="302" t="s">
        <v>77</v>
      </c>
      <c r="W35" s="296" t="n">
        <v>12.5</v>
      </c>
      <c r="X35" s="304" t="s">
        <v>77</v>
      </c>
      <c r="Y35" s="305" t="n">
        <v>0</v>
      </c>
      <c r="Z35" s="293"/>
      <c r="AA35" s="293"/>
      <c r="AB35" s="293"/>
      <c r="AC35" s="306" t="s">
        <v>98</v>
      </c>
      <c r="AD35" s="307" t="s">
        <v>68</v>
      </c>
      <c r="AE35" s="296" t="n">
        <v>30.8</v>
      </c>
      <c r="AF35" s="297" t="s">
        <v>68</v>
      </c>
      <c r="AG35" s="296" t="n">
        <v>7.7</v>
      </c>
      <c r="AH35" s="298" t="s">
        <v>68</v>
      </c>
      <c r="AI35" s="296" t="n">
        <v>20</v>
      </c>
      <c r="AJ35" s="297" t="s">
        <v>68</v>
      </c>
      <c r="AK35" s="299" t="n">
        <v>20</v>
      </c>
      <c r="AL35" s="298" t="s">
        <v>68</v>
      </c>
      <c r="AM35" s="296" t="n">
        <v>23.1</v>
      </c>
      <c r="AN35" s="297" t="s">
        <v>68</v>
      </c>
      <c r="AO35" s="300" t="n">
        <v>15.4</v>
      </c>
      <c r="AP35" s="298" t="s">
        <v>68</v>
      </c>
      <c r="AQ35" s="296" t="n">
        <v>27.3</v>
      </c>
      <c r="AR35" s="301" t="s">
        <v>68</v>
      </c>
      <c r="AS35" s="296" t="n">
        <v>9.1</v>
      </c>
      <c r="AT35" s="302" t="s">
        <v>77</v>
      </c>
      <c r="AU35" s="296" t="n">
        <v>40</v>
      </c>
      <c r="AV35" s="303" t="s">
        <v>77</v>
      </c>
      <c r="AW35" s="299" t="n">
        <v>9.2</v>
      </c>
      <c r="AX35" s="302" t="s">
        <v>77</v>
      </c>
      <c r="AY35" s="296" t="n">
        <v>20</v>
      </c>
      <c r="AZ35" s="304" t="s">
        <v>77</v>
      </c>
      <c r="BA35" s="305" t="n">
        <v>12.3</v>
      </c>
      <c r="BB35" s="293"/>
      <c r="BC35" s="293"/>
    </row>
    <row r="36" s="214" customFormat="true" ht="43.5" hidden="false" customHeight="true" outlineLevel="0" collapsed="false">
      <c r="A36" s="306" t="s">
        <v>153</v>
      </c>
      <c r="B36" s="307" t="s">
        <v>68</v>
      </c>
      <c r="C36" s="296" t="n">
        <v>-33.3</v>
      </c>
      <c r="D36" s="297" t="s">
        <v>68</v>
      </c>
      <c r="E36" s="296" t="n">
        <v>33.3</v>
      </c>
      <c r="F36" s="298" t="s">
        <v>68</v>
      </c>
      <c r="G36" s="296" t="n">
        <v>0</v>
      </c>
      <c r="H36" s="297" t="s">
        <v>68</v>
      </c>
      <c r="I36" s="299" t="n">
        <v>33.3</v>
      </c>
      <c r="J36" s="298" t="s">
        <v>68</v>
      </c>
      <c r="K36" s="296" t="n">
        <v>-25</v>
      </c>
      <c r="L36" s="297" t="s">
        <v>68</v>
      </c>
      <c r="M36" s="300" t="n">
        <v>25</v>
      </c>
      <c r="N36" s="298" t="s">
        <v>68</v>
      </c>
      <c r="O36" s="296" t="n">
        <v>25</v>
      </c>
      <c r="P36" s="301" t="s">
        <v>68</v>
      </c>
      <c r="Q36" s="296" t="n">
        <v>0</v>
      </c>
      <c r="R36" s="302" t="s">
        <v>77</v>
      </c>
      <c r="S36" s="296" t="n">
        <v>-33.3</v>
      </c>
      <c r="T36" s="303" t="s">
        <v>77</v>
      </c>
      <c r="U36" s="299" t="n">
        <v>0</v>
      </c>
      <c r="V36" s="302" t="s">
        <v>77</v>
      </c>
      <c r="W36" s="296" t="n">
        <v>-33.3</v>
      </c>
      <c r="X36" s="304" t="s">
        <v>77</v>
      </c>
      <c r="Y36" s="305" t="n">
        <v>-66.6</v>
      </c>
      <c r="Z36" s="293"/>
      <c r="AA36" s="293"/>
      <c r="AB36" s="293"/>
      <c r="AC36" s="306" t="s">
        <v>153</v>
      </c>
      <c r="AD36" s="307" t="s">
        <v>68</v>
      </c>
      <c r="AE36" s="296" t="n">
        <v>66.7</v>
      </c>
      <c r="AF36" s="297" t="s">
        <v>68</v>
      </c>
      <c r="AG36" s="296" t="n">
        <v>0</v>
      </c>
      <c r="AH36" s="298" t="s">
        <v>68</v>
      </c>
      <c r="AI36" s="296" t="n">
        <v>66.7</v>
      </c>
      <c r="AJ36" s="297" t="s">
        <v>68</v>
      </c>
      <c r="AK36" s="299" t="n">
        <v>33.3</v>
      </c>
      <c r="AL36" s="298" t="s">
        <v>68</v>
      </c>
      <c r="AM36" s="296" t="n">
        <v>25</v>
      </c>
      <c r="AN36" s="297" t="s">
        <v>68</v>
      </c>
      <c r="AO36" s="300" t="n">
        <v>25</v>
      </c>
      <c r="AP36" s="298" t="s">
        <v>68</v>
      </c>
      <c r="AQ36" s="296" t="n">
        <v>25</v>
      </c>
      <c r="AR36" s="301" t="s">
        <v>68</v>
      </c>
      <c r="AS36" s="296" t="n">
        <v>25</v>
      </c>
      <c r="AT36" s="302" t="s">
        <v>77</v>
      </c>
      <c r="AU36" s="296" t="n">
        <v>0</v>
      </c>
      <c r="AV36" s="303" t="s">
        <v>77</v>
      </c>
      <c r="AW36" s="299" t="n">
        <v>-66.7</v>
      </c>
      <c r="AX36" s="302" t="s">
        <v>77</v>
      </c>
      <c r="AY36" s="296" t="n">
        <v>-33.3</v>
      </c>
      <c r="AZ36" s="304" t="s">
        <v>77</v>
      </c>
      <c r="BA36" s="305" t="n">
        <v>-33.3</v>
      </c>
      <c r="BB36" s="293"/>
      <c r="BC36" s="293"/>
    </row>
    <row r="37" s="214" customFormat="true" ht="43.5" hidden="false" customHeight="true" outlineLevel="0" collapsed="false">
      <c r="A37" s="306" t="s">
        <v>100</v>
      </c>
      <c r="B37" s="307" t="s">
        <v>68</v>
      </c>
      <c r="C37" s="296" t="n">
        <v>-100</v>
      </c>
      <c r="D37" s="297" t="s">
        <v>68</v>
      </c>
      <c r="E37" s="296" t="n">
        <v>0</v>
      </c>
      <c r="F37" s="298" t="s">
        <v>68</v>
      </c>
      <c r="G37" s="296" t="n">
        <v>-50</v>
      </c>
      <c r="H37" s="297" t="s">
        <v>68</v>
      </c>
      <c r="I37" s="299" t="n">
        <v>50</v>
      </c>
      <c r="J37" s="298" t="s">
        <v>68</v>
      </c>
      <c r="K37" s="296" t="n">
        <v>-50</v>
      </c>
      <c r="L37" s="297" t="s">
        <v>68</v>
      </c>
      <c r="M37" s="300" t="n">
        <v>-50</v>
      </c>
      <c r="N37" s="298" t="s">
        <v>68</v>
      </c>
      <c r="O37" s="296" t="n">
        <v>-50</v>
      </c>
      <c r="P37" s="301" t="s">
        <v>68</v>
      </c>
      <c r="Q37" s="296" t="n">
        <v>50</v>
      </c>
      <c r="R37" s="302" t="s">
        <v>77</v>
      </c>
      <c r="S37" s="296" t="n">
        <v>-50</v>
      </c>
      <c r="T37" s="303" t="s">
        <v>77</v>
      </c>
      <c r="U37" s="299" t="n">
        <v>50</v>
      </c>
      <c r="V37" s="302" t="s">
        <v>77</v>
      </c>
      <c r="W37" s="296" t="n">
        <v>50</v>
      </c>
      <c r="X37" s="304" t="s">
        <v>77</v>
      </c>
      <c r="Y37" s="305" t="n">
        <v>50</v>
      </c>
      <c r="Z37" s="293"/>
      <c r="AA37" s="293"/>
      <c r="AB37" s="293"/>
      <c r="AC37" s="306" t="s">
        <v>100</v>
      </c>
      <c r="AD37" s="307" t="s">
        <v>68</v>
      </c>
      <c r="AE37" s="296" t="n">
        <v>100</v>
      </c>
      <c r="AF37" s="297" t="s">
        <v>68</v>
      </c>
      <c r="AG37" s="296" t="n">
        <v>-50</v>
      </c>
      <c r="AH37" s="298" t="s">
        <v>68</v>
      </c>
      <c r="AI37" s="296" t="n">
        <v>100</v>
      </c>
      <c r="AJ37" s="297" t="s">
        <v>68</v>
      </c>
      <c r="AK37" s="299" t="n">
        <v>0</v>
      </c>
      <c r="AL37" s="298" t="s">
        <v>68</v>
      </c>
      <c r="AM37" s="296" t="n">
        <v>-100</v>
      </c>
      <c r="AN37" s="297" t="s">
        <v>68</v>
      </c>
      <c r="AO37" s="300" t="n">
        <v>50</v>
      </c>
      <c r="AP37" s="298" t="s">
        <v>68</v>
      </c>
      <c r="AQ37" s="296" t="n">
        <v>100</v>
      </c>
      <c r="AR37" s="301" t="s">
        <v>68</v>
      </c>
      <c r="AS37" s="296" t="n">
        <v>50</v>
      </c>
      <c r="AT37" s="302" t="s">
        <v>77</v>
      </c>
      <c r="AU37" s="296" t="n">
        <v>33.3</v>
      </c>
      <c r="AV37" s="303" t="s">
        <v>77</v>
      </c>
      <c r="AW37" s="299" t="n">
        <v>-66.7</v>
      </c>
      <c r="AX37" s="302" t="s">
        <v>77</v>
      </c>
      <c r="AY37" s="296" t="n">
        <v>33.3</v>
      </c>
      <c r="AZ37" s="304" t="s">
        <v>77</v>
      </c>
      <c r="BA37" s="305" t="n">
        <v>83.3</v>
      </c>
      <c r="BB37" s="293"/>
      <c r="BC37" s="293"/>
    </row>
    <row r="38" s="214" customFormat="true" ht="43.5" hidden="false" customHeight="true" outlineLevel="0" collapsed="false">
      <c r="A38" s="306" t="s">
        <v>154</v>
      </c>
      <c r="B38" s="307" t="s">
        <v>68</v>
      </c>
      <c r="C38" s="296" t="n">
        <v>0</v>
      </c>
      <c r="D38" s="297" t="s">
        <v>68</v>
      </c>
      <c r="E38" s="296" t="n">
        <v>40</v>
      </c>
      <c r="F38" s="298" t="s">
        <v>68</v>
      </c>
      <c r="G38" s="296" t="n">
        <v>20</v>
      </c>
      <c r="H38" s="297" t="s">
        <v>68</v>
      </c>
      <c r="I38" s="299" t="n">
        <v>0</v>
      </c>
      <c r="J38" s="298" t="s">
        <v>68</v>
      </c>
      <c r="K38" s="296" t="n">
        <v>0</v>
      </c>
      <c r="L38" s="297" t="s">
        <v>68</v>
      </c>
      <c r="M38" s="300" t="n">
        <v>40</v>
      </c>
      <c r="N38" s="298" t="s">
        <v>68</v>
      </c>
      <c r="O38" s="296" t="n">
        <v>20</v>
      </c>
      <c r="P38" s="301" t="s">
        <v>68</v>
      </c>
      <c r="Q38" s="296" t="n">
        <v>20</v>
      </c>
      <c r="R38" s="302" t="s">
        <v>77</v>
      </c>
      <c r="S38" s="296" t="n">
        <v>20</v>
      </c>
      <c r="T38" s="303" t="s">
        <v>77</v>
      </c>
      <c r="U38" s="299" t="n">
        <v>20</v>
      </c>
      <c r="V38" s="302" t="s">
        <v>77</v>
      </c>
      <c r="W38" s="296" t="n">
        <v>0</v>
      </c>
      <c r="X38" s="304" t="s">
        <v>77</v>
      </c>
      <c r="Y38" s="305" t="n">
        <v>-40</v>
      </c>
      <c r="Z38" s="293"/>
      <c r="AA38" s="293"/>
      <c r="AB38" s="293"/>
      <c r="AC38" s="306" t="s">
        <v>154</v>
      </c>
      <c r="AD38" s="307" t="s">
        <v>68</v>
      </c>
      <c r="AE38" s="296" t="n">
        <v>33.3</v>
      </c>
      <c r="AF38" s="297" t="s">
        <v>68</v>
      </c>
      <c r="AG38" s="296" t="n">
        <v>0</v>
      </c>
      <c r="AH38" s="298" t="s">
        <v>68</v>
      </c>
      <c r="AI38" s="296" t="n">
        <v>50</v>
      </c>
      <c r="AJ38" s="297" t="s">
        <v>68</v>
      </c>
      <c r="AK38" s="299" t="n">
        <v>-16.6</v>
      </c>
      <c r="AL38" s="298" t="s">
        <v>68</v>
      </c>
      <c r="AM38" s="296" t="n">
        <v>37.5</v>
      </c>
      <c r="AN38" s="297" t="s">
        <v>68</v>
      </c>
      <c r="AO38" s="300" t="n">
        <v>0</v>
      </c>
      <c r="AP38" s="298" t="s">
        <v>68</v>
      </c>
      <c r="AQ38" s="296" t="n">
        <v>33.3</v>
      </c>
      <c r="AR38" s="301" t="s">
        <v>68</v>
      </c>
      <c r="AS38" s="296" t="n">
        <v>16.6</v>
      </c>
      <c r="AT38" s="302" t="s">
        <v>77</v>
      </c>
      <c r="AU38" s="296" t="n">
        <v>50</v>
      </c>
      <c r="AV38" s="303" t="s">
        <v>77</v>
      </c>
      <c r="AW38" s="299" t="n">
        <v>16.7</v>
      </c>
      <c r="AX38" s="302" t="s">
        <v>77</v>
      </c>
      <c r="AY38" s="296" t="n">
        <v>0</v>
      </c>
      <c r="AZ38" s="304" t="s">
        <v>77</v>
      </c>
      <c r="BA38" s="305" t="n">
        <v>0</v>
      </c>
      <c r="BB38" s="293"/>
      <c r="BC38" s="293"/>
    </row>
    <row r="39" s="214" customFormat="true" ht="43.5" hidden="false" customHeight="true" outlineLevel="0" collapsed="false">
      <c r="A39" s="294" t="s">
        <v>102</v>
      </c>
      <c r="B39" s="307" t="s">
        <v>68</v>
      </c>
      <c r="C39" s="296" t="n">
        <v>4.8</v>
      </c>
      <c r="D39" s="297" t="s">
        <v>68</v>
      </c>
      <c r="E39" s="296" t="n">
        <v>3.2</v>
      </c>
      <c r="F39" s="298" t="s">
        <v>68</v>
      </c>
      <c r="G39" s="296" t="n">
        <v>-3.3</v>
      </c>
      <c r="H39" s="297" t="s">
        <v>68</v>
      </c>
      <c r="I39" s="299" t="n">
        <v>3.2</v>
      </c>
      <c r="J39" s="298" t="s">
        <v>68</v>
      </c>
      <c r="K39" s="296" t="n">
        <v>8.2</v>
      </c>
      <c r="L39" s="297" t="s">
        <v>68</v>
      </c>
      <c r="M39" s="300" t="n">
        <v>4.9</v>
      </c>
      <c r="N39" s="298" t="s">
        <v>68</v>
      </c>
      <c r="O39" s="296" t="n">
        <v>-10.9</v>
      </c>
      <c r="P39" s="301" t="s">
        <v>68</v>
      </c>
      <c r="Q39" s="296" t="n">
        <v>-1.6</v>
      </c>
      <c r="R39" s="302" t="s">
        <v>77</v>
      </c>
      <c r="S39" s="296" t="n">
        <v>-5</v>
      </c>
      <c r="T39" s="303" t="s">
        <v>77</v>
      </c>
      <c r="U39" s="299" t="n">
        <v>-9.8</v>
      </c>
      <c r="V39" s="302" t="s">
        <v>77</v>
      </c>
      <c r="W39" s="296" t="n">
        <v>3.3</v>
      </c>
      <c r="X39" s="304" t="s">
        <v>77</v>
      </c>
      <c r="Y39" s="305" t="n">
        <v>0.1</v>
      </c>
      <c r="Z39" s="293"/>
      <c r="AA39" s="293"/>
      <c r="AB39" s="293"/>
      <c r="AC39" s="294" t="s">
        <v>102</v>
      </c>
      <c r="AD39" s="307" t="s">
        <v>68</v>
      </c>
      <c r="AE39" s="296" t="n">
        <v>15.6</v>
      </c>
      <c r="AF39" s="297" t="s">
        <v>68</v>
      </c>
      <c r="AG39" s="296" t="n">
        <v>6.2</v>
      </c>
      <c r="AH39" s="298" t="s">
        <v>68</v>
      </c>
      <c r="AI39" s="296" t="n">
        <v>8</v>
      </c>
      <c r="AJ39" s="297" t="s">
        <v>68</v>
      </c>
      <c r="AK39" s="299" t="n">
        <v>9.5</v>
      </c>
      <c r="AL39" s="298" t="s">
        <v>68</v>
      </c>
      <c r="AM39" s="296" t="n">
        <v>17.2</v>
      </c>
      <c r="AN39" s="297" t="s">
        <v>68</v>
      </c>
      <c r="AO39" s="300" t="n">
        <v>17.5</v>
      </c>
      <c r="AP39" s="298" t="s">
        <v>68</v>
      </c>
      <c r="AQ39" s="296" t="n">
        <v>16.4</v>
      </c>
      <c r="AR39" s="301" t="s">
        <v>68</v>
      </c>
      <c r="AS39" s="296" t="n">
        <v>10.6</v>
      </c>
      <c r="AT39" s="302" t="s">
        <v>77</v>
      </c>
      <c r="AU39" s="296" t="n">
        <v>9.7</v>
      </c>
      <c r="AV39" s="303" t="s">
        <v>77</v>
      </c>
      <c r="AW39" s="299" t="n">
        <v>-5.9</v>
      </c>
      <c r="AX39" s="302" t="s">
        <v>77</v>
      </c>
      <c r="AY39" s="296" t="n">
        <v>-1.6</v>
      </c>
      <c r="AZ39" s="304" t="s">
        <v>77</v>
      </c>
      <c r="BA39" s="305" t="n">
        <v>-7.8</v>
      </c>
      <c r="BB39" s="293"/>
      <c r="BC39" s="293"/>
    </row>
    <row r="40" s="214" customFormat="true" ht="43.5" hidden="false" customHeight="true" outlineLevel="0" collapsed="false">
      <c r="A40" s="306" t="s">
        <v>103</v>
      </c>
      <c r="B40" s="307" t="s">
        <v>68</v>
      </c>
      <c r="C40" s="296" t="n">
        <v>12.9</v>
      </c>
      <c r="D40" s="297" t="s">
        <v>68</v>
      </c>
      <c r="E40" s="296" t="n">
        <v>29.1</v>
      </c>
      <c r="F40" s="298" t="s">
        <v>68</v>
      </c>
      <c r="G40" s="296" t="n">
        <v>18.7</v>
      </c>
      <c r="H40" s="297" t="s">
        <v>68</v>
      </c>
      <c r="I40" s="299" t="n">
        <v>25</v>
      </c>
      <c r="J40" s="298" t="s">
        <v>68</v>
      </c>
      <c r="K40" s="296" t="n">
        <v>3.2</v>
      </c>
      <c r="L40" s="297" t="s">
        <v>68</v>
      </c>
      <c r="M40" s="300" t="n">
        <v>-3.3</v>
      </c>
      <c r="N40" s="298" t="s">
        <v>68</v>
      </c>
      <c r="O40" s="296" t="n">
        <v>-3.3</v>
      </c>
      <c r="P40" s="301" t="s">
        <v>68</v>
      </c>
      <c r="Q40" s="296" t="n">
        <v>10</v>
      </c>
      <c r="R40" s="302" t="s">
        <v>77</v>
      </c>
      <c r="S40" s="296" t="n">
        <v>0</v>
      </c>
      <c r="T40" s="303" t="s">
        <v>77</v>
      </c>
      <c r="U40" s="299" t="n">
        <v>-12.9</v>
      </c>
      <c r="V40" s="302" t="s">
        <v>77</v>
      </c>
      <c r="W40" s="296" t="n">
        <v>15.1</v>
      </c>
      <c r="X40" s="304" t="s">
        <v>77</v>
      </c>
      <c r="Y40" s="305" t="n">
        <v>-14</v>
      </c>
      <c r="Z40" s="293"/>
      <c r="AA40" s="293"/>
      <c r="AB40" s="293"/>
      <c r="AC40" s="306" t="s">
        <v>103</v>
      </c>
      <c r="AD40" s="307" t="s">
        <v>68</v>
      </c>
      <c r="AE40" s="296" t="n">
        <v>24.2</v>
      </c>
      <c r="AF40" s="297" t="s">
        <v>68</v>
      </c>
      <c r="AG40" s="296" t="n">
        <v>15.1</v>
      </c>
      <c r="AH40" s="298" t="s">
        <v>68</v>
      </c>
      <c r="AI40" s="296" t="n">
        <v>0</v>
      </c>
      <c r="AJ40" s="297" t="s">
        <v>68</v>
      </c>
      <c r="AK40" s="299" t="n">
        <v>-3</v>
      </c>
      <c r="AL40" s="298" t="s">
        <v>68</v>
      </c>
      <c r="AM40" s="296" t="n">
        <v>8.8</v>
      </c>
      <c r="AN40" s="297" t="s">
        <v>68</v>
      </c>
      <c r="AO40" s="300" t="n">
        <v>11.7</v>
      </c>
      <c r="AP40" s="298" t="s">
        <v>68</v>
      </c>
      <c r="AQ40" s="296" t="n">
        <v>-3.1</v>
      </c>
      <c r="AR40" s="301" t="s">
        <v>68</v>
      </c>
      <c r="AS40" s="296" t="n">
        <v>0</v>
      </c>
      <c r="AT40" s="302" t="s">
        <v>77</v>
      </c>
      <c r="AU40" s="296" t="n">
        <v>21.2</v>
      </c>
      <c r="AV40" s="303" t="s">
        <v>77</v>
      </c>
      <c r="AW40" s="299" t="n">
        <v>-3</v>
      </c>
      <c r="AX40" s="302" t="s">
        <v>77</v>
      </c>
      <c r="AY40" s="296" t="n">
        <v>9.1</v>
      </c>
      <c r="AZ40" s="304" t="s">
        <v>77</v>
      </c>
      <c r="BA40" s="305" t="n">
        <v>-6</v>
      </c>
      <c r="BB40" s="293"/>
      <c r="BC40" s="293"/>
    </row>
    <row r="41" s="214" customFormat="true" ht="43.5" hidden="false" customHeight="true" outlineLevel="0" collapsed="false">
      <c r="A41" s="306" t="s">
        <v>104</v>
      </c>
      <c r="B41" s="307" t="s">
        <v>68</v>
      </c>
      <c r="C41" s="296" t="n">
        <v>-17.1</v>
      </c>
      <c r="D41" s="297" t="s">
        <v>68</v>
      </c>
      <c r="E41" s="296" t="n">
        <v>7.8</v>
      </c>
      <c r="F41" s="298" t="s">
        <v>68</v>
      </c>
      <c r="G41" s="296" t="n">
        <v>15</v>
      </c>
      <c r="H41" s="297" t="s">
        <v>68</v>
      </c>
      <c r="I41" s="299" t="n">
        <v>15</v>
      </c>
      <c r="J41" s="298" t="s">
        <v>68</v>
      </c>
      <c r="K41" s="296" t="n">
        <v>11.9</v>
      </c>
      <c r="L41" s="297" t="s">
        <v>68</v>
      </c>
      <c r="M41" s="300" t="n">
        <v>7.8</v>
      </c>
      <c r="N41" s="298" t="s">
        <v>68</v>
      </c>
      <c r="O41" s="296" t="n">
        <v>-10.1</v>
      </c>
      <c r="P41" s="301" t="s">
        <v>68</v>
      </c>
      <c r="Q41" s="296" t="n">
        <v>-15.2</v>
      </c>
      <c r="R41" s="302" t="s">
        <v>77</v>
      </c>
      <c r="S41" s="296" t="n">
        <v>-21.5</v>
      </c>
      <c r="T41" s="303" t="s">
        <v>77</v>
      </c>
      <c r="U41" s="299" t="n">
        <v>-4.4</v>
      </c>
      <c r="V41" s="302" t="s">
        <v>77</v>
      </c>
      <c r="W41" s="296" t="n">
        <v>3</v>
      </c>
      <c r="X41" s="304" t="s">
        <v>77</v>
      </c>
      <c r="Y41" s="305" t="n">
        <v>-4.8</v>
      </c>
      <c r="Z41" s="293"/>
      <c r="AA41" s="293"/>
      <c r="AB41" s="293"/>
      <c r="AC41" s="306" t="s">
        <v>104</v>
      </c>
      <c r="AD41" s="307" t="s">
        <v>68</v>
      </c>
      <c r="AE41" s="296" t="n">
        <v>12.3</v>
      </c>
      <c r="AF41" s="297" t="s">
        <v>68</v>
      </c>
      <c r="AG41" s="296" t="n">
        <v>-5.6</v>
      </c>
      <c r="AH41" s="298" t="s">
        <v>68</v>
      </c>
      <c r="AI41" s="296" t="n">
        <v>18.3</v>
      </c>
      <c r="AJ41" s="297" t="s">
        <v>68</v>
      </c>
      <c r="AK41" s="299" t="n">
        <v>0</v>
      </c>
      <c r="AL41" s="298" t="s">
        <v>68</v>
      </c>
      <c r="AM41" s="296" t="n">
        <v>11.6</v>
      </c>
      <c r="AN41" s="297" t="s">
        <v>68</v>
      </c>
      <c r="AO41" s="300" t="n">
        <v>-2.9</v>
      </c>
      <c r="AP41" s="298" t="s">
        <v>68</v>
      </c>
      <c r="AQ41" s="296" t="n">
        <v>-5.9</v>
      </c>
      <c r="AR41" s="301" t="s">
        <v>68</v>
      </c>
      <c r="AS41" s="296" t="n">
        <v>3.2</v>
      </c>
      <c r="AT41" s="302" t="s">
        <v>77</v>
      </c>
      <c r="AU41" s="296" t="n">
        <v>8</v>
      </c>
      <c r="AV41" s="303" t="s">
        <v>77</v>
      </c>
      <c r="AW41" s="299" t="n">
        <v>-4.3</v>
      </c>
      <c r="AX41" s="302" t="s">
        <v>77</v>
      </c>
      <c r="AY41" s="296" t="n">
        <v>-16.4</v>
      </c>
      <c r="AZ41" s="304" t="s">
        <v>77</v>
      </c>
      <c r="BA41" s="305" t="n">
        <v>-10.8</v>
      </c>
      <c r="BB41" s="293"/>
      <c r="BC41" s="293"/>
    </row>
    <row r="42" s="214" customFormat="true" ht="43.5" hidden="false" customHeight="true" outlineLevel="0" collapsed="false">
      <c r="A42" s="308" t="s">
        <v>26</v>
      </c>
      <c r="B42" s="309" t="s">
        <v>68</v>
      </c>
      <c r="C42" s="310" t="n">
        <v>9.1</v>
      </c>
      <c r="D42" s="311" t="s">
        <v>68</v>
      </c>
      <c r="E42" s="310" t="n">
        <v>-9.1</v>
      </c>
      <c r="F42" s="312" t="s">
        <v>68</v>
      </c>
      <c r="G42" s="310" t="n">
        <v>4.3</v>
      </c>
      <c r="H42" s="311" t="s">
        <v>68</v>
      </c>
      <c r="I42" s="313" t="n">
        <v>-4.3</v>
      </c>
      <c r="J42" s="312" t="s">
        <v>68</v>
      </c>
      <c r="K42" s="310" t="n">
        <v>13</v>
      </c>
      <c r="L42" s="311" t="s">
        <v>68</v>
      </c>
      <c r="M42" s="314" t="n">
        <v>4.4</v>
      </c>
      <c r="N42" s="312" t="s">
        <v>68</v>
      </c>
      <c r="O42" s="310" t="n">
        <v>22.7</v>
      </c>
      <c r="P42" s="315" t="s">
        <v>68</v>
      </c>
      <c r="Q42" s="310" t="n">
        <v>9.1</v>
      </c>
      <c r="R42" s="316" t="s">
        <v>77</v>
      </c>
      <c r="S42" s="310" t="n">
        <v>13.6</v>
      </c>
      <c r="T42" s="317" t="s">
        <v>77</v>
      </c>
      <c r="U42" s="313" t="n">
        <v>4.5</v>
      </c>
      <c r="V42" s="316" t="s">
        <v>77</v>
      </c>
      <c r="W42" s="310" t="n">
        <v>18.2</v>
      </c>
      <c r="X42" s="318" t="s">
        <v>77</v>
      </c>
      <c r="Y42" s="319" t="n">
        <v>27.3</v>
      </c>
      <c r="Z42" s="293"/>
      <c r="AA42" s="293"/>
      <c r="AB42" s="293"/>
      <c r="AC42" s="308" t="s">
        <v>26</v>
      </c>
      <c r="AD42" s="309" t="s">
        <v>68</v>
      </c>
      <c r="AE42" s="310" t="n">
        <v>4</v>
      </c>
      <c r="AF42" s="311" t="s">
        <v>68</v>
      </c>
      <c r="AG42" s="310" t="n">
        <v>-4.1</v>
      </c>
      <c r="AH42" s="312" t="s">
        <v>68</v>
      </c>
      <c r="AI42" s="310" t="n">
        <v>16</v>
      </c>
      <c r="AJ42" s="311" t="s">
        <v>68</v>
      </c>
      <c r="AK42" s="313" t="n">
        <v>-4.1</v>
      </c>
      <c r="AL42" s="312" t="s">
        <v>68</v>
      </c>
      <c r="AM42" s="310" t="n">
        <v>12</v>
      </c>
      <c r="AN42" s="311" t="s">
        <v>68</v>
      </c>
      <c r="AO42" s="314" t="n">
        <v>4.2</v>
      </c>
      <c r="AP42" s="312" t="s">
        <v>68</v>
      </c>
      <c r="AQ42" s="310" t="n">
        <v>12</v>
      </c>
      <c r="AR42" s="315" t="s">
        <v>68</v>
      </c>
      <c r="AS42" s="310" t="n">
        <v>-4.1</v>
      </c>
      <c r="AT42" s="316" t="s">
        <v>77</v>
      </c>
      <c r="AU42" s="310" t="n">
        <v>0</v>
      </c>
      <c r="AV42" s="317" t="s">
        <v>77</v>
      </c>
      <c r="AW42" s="313" t="n">
        <v>-4</v>
      </c>
      <c r="AX42" s="316" t="s">
        <v>77</v>
      </c>
      <c r="AY42" s="310" t="n">
        <v>8.3</v>
      </c>
      <c r="AZ42" s="318" t="s">
        <v>77</v>
      </c>
      <c r="BA42" s="319" t="n">
        <v>12.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0.9</v>
      </c>
      <c r="D50" s="284" t="s">
        <v>68</v>
      </c>
      <c r="E50" s="283" t="n">
        <v>5.8</v>
      </c>
      <c r="F50" s="285" t="s">
        <v>68</v>
      </c>
      <c r="G50" s="283" t="n">
        <v>4</v>
      </c>
      <c r="H50" s="284" t="s">
        <v>68</v>
      </c>
      <c r="I50" s="286" t="n">
        <v>6.4</v>
      </c>
      <c r="J50" s="285" t="s">
        <v>68</v>
      </c>
      <c r="K50" s="283" t="n">
        <v>3.4</v>
      </c>
      <c r="L50" s="284" t="s">
        <v>68</v>
      </c>
      <c r="M50" s="287" t="n">
        <v>0.5</v>
      </c>
      <c r="N50" s="285" t="s">
        <v>68</v>
      </c>
      <c r="O50" s="283" t="n">
        <v>-4.5</v>
      </c>
      <c r="P50" s="288" t="s">
        <v>68</v>
      </c>
      <c r="Q50" s="283" t="n">
        <v>-1.3</v>
      </c>
      <c r="R50" s="289" t="s">
        <v>77</v>
      </c>
      <c r="S50" s="283" t="n">
        <v>-1.3</v>
      </c>
      <c r="T50" s="290" t="s">
        <v>77</v>
      </c>
      <c r="U50" s="286" t="n">
        <v>-0.4</v>
      </c>
      <c r="V50" s="289" t="s">
        <v>77</v>
      </c>
      <c r="W50" s="283" t="n">
        <v>-5.2</v>
      </c>
      <c r="X50" s="291" t="s">
        <v>77</v>
      </c>
      <c r="Y50" s="292" t="n">
        <v>-11</v>
      </c>
      <c r="Z50" s="293"/>
      <c r="AA50" s="293"/>
      <c r="AB50" s="293"/>
      <c r="AC50" s="281" t="s">
        <v>93</v>
      </c>
      <c r="AD50" s="282" t="s">
        <v>68</v>
      </c>
      <c r="AE50" s="283" t="n">
        <v>5.6</v>
      </c>
      <c r="AF50" s="284" t="s">
        <v>68</v>
      </c>
      <c r="AG50" s="283" t="n">
        <v>6.7</v>
      </c>
      <c r="AH50" s="285" t="s">
        <v>68</v>
      </c>
      <c r="AI50" s="283" t="n">
        <v>4.8</v>
      </c>
      <c r="AJ50" s="284" t="s">
        <v>68</v>
      </c>
      <c r="AK50" s="286" t="n">
        <v>2.4</v>
      </c>
      <c r="AL50" s="285" t="s">
        <v>68</v>
      </c>
      <c r="AM50" s="283" t="n">
        <v>4.9</v>
      </c>
      <c r="AN50" s="284" t="s">
        <v>68</v>
      </c>
      <c r="AO50" s="287" t="n">
        <v>5.4</v>
      </c>
      <c r="AP50" s="285" t="s">
        <v>68</v>
      </c>
      <c r="AQ50" s="283" t="n">
        <v>4.3</v>
      </c>
      <c r="AR50" s="288" t="s">
        <v>68</v>
      </c>
      <c r="AS50" s="283" t="n">
        <v>-1.4</v>
      </c>
      <c r="AT50" s="289" t="s">
        <v>77</v>
      </c>
      <c r="AU50" s="283" t="n">
        <v>3.3</v>
      </c>
      <c r="AV50" s="290" t="s">
        <v>77</v>
      </c>
      <c r="AW50" s="286" t="n">
        <v>-2.3</v>
      </c>
      <c r="AX50" s="289" t="s">
        <v>77</v>
      </c>
      <c r="AY50" s="283" t="n">
        <v>2.7</v>
      </c>
      <c r="AZ50" s="291" t="s">
        <v>77</v>
      </c>
      <c r="BA50" s="292" t="n">
        <v>-4</v>
      </c>
      <c r="BB50" s="293"/>
      <c r="BC50" s="293"/>
    </row>
    <row r="51" s="214" customFormat="true" ht="43.5" hidden="false" customHeight="true" outlineLevel="0" collapsed="false">
      <c r="A51" s="294" t="s">
        <v>94</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0</v>
      </c>
      <c r="V51" s="302" t="s">
        <v>77</v>
      </c>
      <c r="W51" s="296" t="n">
        <v>0</v>
      </c>
      <c r="X51" s="304" t="s">
        <v>77</v>
      </c>
      <c r="Y51" s="305" t="n">
        <v>0</v>
      </c>
      <c r="Z51" s="293"/>
      <c r="AA51" s="293"/>
      <c r="AB51" s="293"/>
      <c r="AC51" s="294" t="s">
        <v>94</v>
      </c>
      <c r="AD51" s="295" t="s">
        <v>68</v>
      </c>
      <c r="AE51" s="296" t="n">
        <v>0</v>
      </c>
      <c r="AF51" s="297" t="s">
        <v>68</v>
      </c>
      <c r="AG51" s="296" t="n">
        <v>0</v>
      </c>
      <c r="AH51" s="298" t="s">
        <v>68</v>
      </c>
      <c r="AI51" s="296" t="n">
        <v>0</v>
      </c>
      <c r="AJ51" s="297" t="s">
        <v>68</v>
      </c>
      <c r="AK51" s="299" t="n">
        <v>0</v>
      </c>
      <c r="AL51" s="298" t="s">
        <v>68</v>
      </c>
      <c r="AM51" s="296" t="n">
        <v>14.3</v>
      </c>
      <c r="AN51" s="297" t="s">
        <v>68</v>
      </c>
      <c r="AO51" s="300" t="n">
        <v>14.3</v>
      </c>
      <c r="AP51" s="298" t="s">
        <v>68</v>
      </c>
      <c r="AQ51" s="296" t="n">
        <v>0</v>
      </c>
      <c r="AR51" s="301" t="s">
        <v>68</v>
      </c>
      <c r="AS51" s="296" t="n">
        <v>0</v>
      </c>
      <c r="AT51" s="302" t="s">
        <v>77</v>
      </c>
      <c r="AU51" s="296" t="n">
        <v>0</v>
      </c>
      <c r="AV51" s="303" t="s">
        <v>77</v>
      </c>
      <c r="AW51" s="299" t="n">
        <v>0</v>
      </c>
      <c r="AX51" s="302" t="s">
        <v>77</v>
      </c>
      <c r="AY51" s="296" t="n">
        <v>0</v>
      </c>
      <c r="AZ51" s="304" t="s">
        <v>77</v>
      </c>
      <c r="BA51" s="305" t="n">
        <v>0</v>
      </c>
      <c r="BB51" s="293"/>
      <c r="BC51" s="293"/>
    </row>
    <row r="52" s="214" customFormat="true" ht="43.5" hidden="false" customHeight="true" outlineLevel="0" collapsed="false">
      <c r="A52" s="306" t="s">
        <v>150</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7</v>
      </c>
      <c r="S52" s="296" t="n">
        <v>0</v>
      </c>
      <c r="T52" s="303" t="s">
        <v>77</v>
      </c>
      <c r="U52" s="299" t="n">
        <v>0</v>
      </c>
      <c r="V52" s="302" t="s">
        <v>77</v>
      </c>
      <c r="W52" s="296" t="n">
        <v>0</v>
      </c>
      <c r="X52" s="304" t="s">
        <v>77</v>
      </c>
      <c r="Y52" s="305" t="n">
        <v>0</v>
      </c>
      <c r="Z52" s="293"/>
      <c r="AA52" s="293"/>
      <c r="AB52" s="293"/>
      <c r="AC52" s="306" t="s">
        <v>150</v>
      </c>
      <c r="AD52" s="307" t="s">
        <v>68</v>
      </c>
      <c r="AE52" s="296" t="n">
        <v>25</v>
      </c>
      <c r="AF52" s="297" t="s">
        <v>68</v>
      </c>
      <c r="AG52" s="296" t="n">
        <v>0</v>
      </c>
      <c r="AH52" s="298" t="s">
        <v>68</v>
      </c>
      <c r="AI52" s="296" t="n">
        <v>-20</v>
      </c>
      <c r="AJ52" s="297" t="s">
        <v>68</v>
      </c>
      <c r="AK52" s="299" t="n">
        <v>0</v>
      </c>
      <c r="AL52" s="298" t="s">
        <v>68</v>
      </c>
      <c r="AM52" s="296" t="n">
        <v>0</v>
      </c>
      <c r="AN52" s="297" t="s">
        <v>68</v>
      </c>
      <c r="AO52" s="300" t="n">
        <v>0</v>
      </c>
      <c r="AP52" s="298" t="s">
        <v>68</v>
      </c>
      <c r="AQ52" s="296" t="n">
        <v>-20</v>
      </c>
      <c r="AR52" s="301" t="s">
        <v>68</v>
      </c>
      <c r="AS52" s="296" t="n">
        <v>0</v>
      </c>
      <c r="AT52" s="302" t="s">
        <v>77</v>
      </c>
      <c r="AU52" s="296" t="n">
        <v>-20</v>
      </c>
      <c r="AV52" s="303" t="s">
        <v>77</v>
      </c>
      <c r="AW52" s="299" t="n">
        <v>-45</v>
      </c>
      <c r="AX52" s="302" t="s">
        <v>77</v>
      </c>
      <c r="AY52" s="296" t="n">
        <v>0</v>
      </c>
      <c r="AZ52" s="304" t="s">
        <v>77</v>
      </c>
      <c r="BA52" s="305" t="n">
        <v>0</v>
      </c>
      <c r="BB52" s="293"/>
      <c r="BC52" s="293"/>
    </row>
    <row r="53" s="214" customFormat="true" ht="43.5" hidden="false" customHeight="true" outlineLevel="0" collapsed="false">
      <c r="A53" s="294" t="s">
        <v>151</v>
      </c>
      <c r="B53" s="295" t="s">
        <v>68</v>
      </c>
      <c r="C53" s="296" t="n">
        <v>0</v>
      </c>
      <c r="D53" s="297" t="s">
        <v>68</v>
      </c>
      <c r="E53" s="296" t="n">
        <v>0</v>
      </c>
      <c r="F53" s="298" t="s">
        <v>68</v>
      </c>
      <c r="G53" s="296" t="n">
        <v>0</v>
      </c>
      <c r="H53" s="297" t="s">
        <v>68</v>
      </c>
      <c r="I53" s="299" t="n">
        <v>0</v>
      </c>
      <c r="J53" s="298" t="s">
        <v>68</v>
      </c>
      <c r="K53" s="296" t="n">
        <v>0</v>
      </c>
      <c r="L53" s="297" t="s">
        <v>68</v>
      </c>
      <c r="M53" s="300" t="n">
        <v>0</v>
      </c>
      <c r="N53" s="298" t="s">
        <v>68</v>
      </c>
      <c r="O53" s="296" t="n">
        <v>0</v>
      </c>
      <c r="P53" s="301" t="s">
        <v>68</v>
      </c>
      <c r="Q53" s="296" t="n">
        <v>0</v>
      </c>
      <c r="R53" s="302" t="s">
        <v>77</v>
      </c>
      <c r="S53" s="296" t="n">
        <v>0</v>
      </c>
      <c r="T53" s="303" t="s">
        <v>77</v>
      </c>
      <c r="U53" s="299" t="n">
        <v>0</v>
      </c>
      <c r="V53" s="302" t="s">
        <v>77</v>
      </c>
      <c r="W53" s="296" t="n">
        <v>0</v>
      </c>
      <c r="X53" s="304" t="s">
        <v>77</v>
      </c>
      <c r="Y53" s="305" t="n">
        <v>0</v>
      </c>
      <c r="Z53" s="293"/>
      <c r="AA53" s="293"/>
      <c r="AB53" s="293"/>
      <c r="AC53" s="294" t="s">
        <v>151</v>
      </c>
      <c r="AD53" s="295" t="s">
        <v>68</v>
      </c>
      <c r="AE53" s="296" t="n">
        <v>-20</v>
      </c>
      <c r="AF53" s="297" t="s">
        <v>68</v>
      </c>
      <c r="AG53" s="296" t="n">
        <v>0</v>
      </c>
      <c r="AH53" s="298" t="s">
        <v>68</v>
      </c>
      <c r="AI53" s="296" t="n">
        <v>0</v>
      </c>
      <c r="AJ53" s="297" t="s">
        <v>68</v>
      </c>
      <c r="AK53" s="299" t="n">
        <v>0</v>
      </c>
      <c r="AL53" s="298" t="s">
        <v>68</v>
      </c>
      <c r="AM53" s="296" t="n">
        <v>0</v>
      </c>
      <c r="AN53" s="297" t="s">
        <v>68</v>
      </c>
      <c r="AO53" s="300" t="n">
        <v>20</v>
      </c>
      <c r="AP53" s="298" t="s">
        <v>68</v>
      </c>
      <c r="AQ53" s="296" t="n">
        <v>33.3</v>
      </c>
      <c r="AR53" s="301" t="s">
        <v>68</v>
      </c>
      <c r="AS53" s="296" t="n">
        <v>-33.3</v>
      </c>
      <c r="AT53" s="302" t="s">
        <v>77</v>
      </c>
      <c r="AU53" s="296" t="n">
        <v>-20</v>
      </c>
      <c r="AV53" s="303" t="s">
        <v>77</v>
      </c>
      <c r="AW53" s="299" t="n">
        <v>0</v>
      </c>
      <c r="AX53" s="302" t="s">
        <v>77</v>
      </c>
      <c r="AY53" s="296" t="n">
        <v>0</v>
      </c>
      <c r="AZ53" s="304" t="s">
        <v>77</v>
      </c>
      <c r="BA53" s="305" t="n">
        <v>0</v>
      </c>
      <c r="BB53" s="293"/>
      <c r="BC53" s="293"/>
    </row>
    <row r="54" s="214" customFormat="true" ht="43.5" hidden="false" customHeight="true" outlineLevel="0" collapsed="false">
      <c r="A54" s="306" t="s">
        <v>152</v>
      </c>
      <c r="B54" s="307" t="s">
        <v>68</v>
      </c>
      <c r="C54" s="296" t="n">
        <v>-6.3</v>
      </c>
      <c r="D54" s="297" t="s">
        <v>68</v>
      </c>
      <c r="E54" s="296" t="n">
        <v>-3.4</v>
      </c>
      <c r="F54" s="298" t="s">
        <v>68</v>
      </c>
      <c r="G54" s="296" t="n">
        <v>3.2</v>
      </c>
      <c r="H54" s="297" t="s">
        <v>68</v>
      </c>
      <c r="I54" s="299" t="n">
        <v>3.6</v>
      </c>
      <c r="J54" s="298" t="s">
        <v>68</v>
      </c>
      <c r="K54" s="296" t="n">
        <v>6.3</v>
      </c>
      <c r="L54" s="297" t="s">
        <v>68</v>
      </c>
      <c r="M54" s="300" t="n">
        <v>0</v>
      </c>
      <c r="N54" s="298" t="s">
        <v>68</v>
      </c>
      <c r="O54" s="296" t="n">
        <v>6.7</v>
      </c>
      <c r="P54" s="301" t="s">
        <v>68</v>
      </c>
      <c r="Q54" s="296" t="n">
        <v>7.4</v>
      </c>
      <c r="R54" s="302" t="s">
        <v>77</v>
      </c>
      <c r="S54" s="296" t="n">
        <v>3.3</v>
      </c>
      <c r="T54" s="303" t="s">
        <v>77</v>
      </c>
      <c r="U54" s="299" t="n">
        <v>9.6</v>
      </c>
      <c r="V54" s="302" t="s">
        <v>77</v>
      </c>
      <c r="W54" s="296" t="n">
        <v>-3.6</v>
      </c>
      <c r="X54" s="304" t="s">
        <v>77</v>
      </c>
      <c r="Y54" s="305" t="n">
        <v>-0.2</v>
      </c>
      <c r="Z54" s="293"/>
      <c r="AA54" s="293"/>
      <c r="AB54" s="293"/>
      <c r="AC54" s="306" t="s">
        <v>152</v>
      </c>
      <c r="AD54" s="307" t="s">
        <v>68</v>
      </c>
      <c r="AE54" s="296" t="n">
        <v>4.7</v>
      </c>
      <c r="AF54" s="297" t="s">
        <v>68</v>
      </c>
      <c r="AG54" s="296" t="n">
        <v>2.5</v>
      </c>
      <c r="AH54" s="298" t="s">
        <v>68</v>
      </c>
      <c r="AI54" s="296" t="n">
        <v>4.9</v>
      </c>
      <c r="AJ54" s="297" t="s">
        <v>68</v>
      </c>
      <c r="AK54" s="299" t="n">
        <v>-10.5</v>
      </c>
      <c r="AL54" s="298" t="s">
        <v>68</v>
      </c>
      <c r="AM54" s="296" t="n">
        <v>0</v>
      </c>
      <c r="AN54" s="297" t="s">
        <v>68</v>
      </c>
      <c r="AO54" s="300" t="n">
        <v>5.3</v>
      </c>
      <c r="AP54" s="298" t="s">
        <v>68</v>
      </c>
      <c r="AQ54" s="296" t="n">
        <v>4.9</v>
      </c>
      <c r="AR54" s="301" t="s">
        <v>68</v>
      </c>
      <c r="AS54" s="296" t="n">
        <v>-2.6</v>
      </c>
      <c r="AT54" s="302" t="s">
        <v>77</v>
      </c>
      <c r="AU54" s="296" t="n">
        <v>4.7</v>
      </c>
      <c r="AV54" s="303" t="s">
        <v>77</v>
      </c>
      <c r="AW54" s="299" t="n">
        <v>0</v>
      </c>
      <c r="AX54" s="302" t="s">
        <v>77</v>
      </c>
      <c r="AY54" s="296" t="n">
        <v>-2.5</v>
      </c>
      <c r="AZ54" s="304" t="s">
        <v>77</v>
      </c>
      <c r="BA54" s="305" t="n">
        <v>-5</v>
      </c>
      <c r="BB54" s="293"/>
      <c r="BC54" s="293"/>
    </row>
    <row r="55" s="214" customFormat="true" ht="43.5" hidden="false" customHeight="true" outlineLevel="0" collapsed="false">
      <c r="A55" s="306" t="s">
        <v>98</v>
      </c>
      <c r="B55" s="307" t="s">
        <v>68</v>
      </c>
      <c r="C55" s="296" t="n">
        <v>12.5</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7</v>
      </c>
      <c r="S55" s="296" t="n">
        <v>25</v>
      </c>
      <c r="T55" s="303" t="s">
        <v>77</v>
      </c>
      <c r="U55" s="299" t="n">
        <v>12.5</v>
      </c>
      <c r="V55" s="302" t="s">
        <v>77</v>
      </c>
      <c r="W55" s="296" t="n">
        <v>25</v>
      </c>
      <c r="X55" s="304" t="s">
        <v>77</v>
      </c>
      <c r="Y55" s="305" t="n">
        <v>25</v>
      </c>
      <c r="Z55" s="293"/>
      <c r="AA55" s="293"/>
      <c r="AB55" s="293"/>
      <c r="AC55" s="306" t="s">
        <v>98</v>
      </c>
      <c r="AD55" s="307" t="s">
        <v>68</v>
      </c>
      <c r="AE55" s="296" t="n">
        <v>0</v>
      </c>
      <c r="AF55" s="297" t="s">
        <v>68</v>
      </c>
      <c r="AG55" s="296" t="n">
        <v>7.7</v>
      </c>
      <c r="AH55" s="298" t="s">
        <v>68</v>
      </c>
      <c r="AI55" s="296" t="n">
        <v>9.1</v>
      </c>
      <c r="AJ55" s="297" t="s">
        <v>68</v>
      </c>
      <c r="AK55" s="299" t="n">
        <v>0</v>
      </c>
      <c r="AL55" s="298" t="s">
        <v>68</v>
      </c>
      <c r="AM55" s="296" t="n">
        <v>0</v>
      </c>
      <c r="AN55" s="297" t="s">
        <v>68</v>
      </c>
      <c r="AO55" s="300" t="n">
        <v>7.7</v>
      </c>
      <c r="AP55" s="298" t="s">
        <v>68</v>
      </c>
      <c r="AQ55" s="296" t="n">
        <v>18.2</v>
      </c>
      <c r="AR55" s="301" t="s">
        <v>68</v>
      </c>
      <c r="AS55" s="296" t="n">
        <v>9.1</v>
      </c>
      <c r="AT55" s="302" t="s">
        <v>77</v>
      </c>
      <c r="AU55" s="296" t="n">
        <v>18.2</v>
      </c>
      <c r="AV55" s="303" t="s">
        <v>77</v>
      </c>
      <c r="AW55" s="299" t="n">
        <v>18.2</v>
      </c>
      <c r="AX55" s="302" t="s">
        <v>77</v>
      </c>
      <c r="AY55" s="296" t="n">
        <v>18.2</v>
      </c>
      <c r="AZ55" s="304" t="s">
        <v>77</v>
      </c>
      <c r="BA55" s="305" t="n">
        <v>10.5</v>
      </c>
      <c r="BB55" s="293"/>
      <c r="BC55" s="293"/>
    </row>
    <row r="56" s="214" customFormat="true" ht="43.5" hidden="false" customHeight="true" outlineLevel="0" collapsed="false">
      <c r="A56" s="306" t="s">
        <v>153</v>
      </c>
      <c r="B56" s="307" t="s">
        <v>68</v>
      </c>
      <c r="C56" s="296" t="n">
        <v>-33.3</v>
      </c>
      <c r="D56" s="297" t="s">
        <v>68</v>
      </c>
      <c r="E56" s="296" t="n">
        <v>33.3</v>
      </c>
      <c r="F56" s="298" t="s">
        <v>68</v>
      </c>
      <c r="G56" s="296" t="n">
        <v>33.3</v>
      </c>
      <c r="H56" s="297" t="s">
        <v>68</v>
      </c>
      <c r="I56" s="299" t="n">
        <v>0</v>
      </c>
      <c r="J56" s="298" t="s">
        <v>68</v>
      </c>
      <c r="K56" s="296" t="n">
        <v>25</v>
      </c>
      <c r="L56" s="297" t="s">
        <v>68</v>
      </c>
      <c r="M56" s="300" t="n">
        <v>0</v>
      </c>
      <c r="N56" s="298" t="s">
        <v>68</v>
      </c>
      <c r="O56" s="296" t="n">
        <v>-33.3</v>
      </c>
      <c r="P56" s="301" t="s">
        <v>68</v>
      </c>
      <c r="Q56" s="296" t="n">
        <v>0</v>
      </c>
      <c r="R56" s="302" t="s">
        <v>77</v>
      </c>
      <c r="S56" s="296" t="n">
        <v>-33.3</v>
      </c>
      <c r="T56" s="303" t="s">
        <v>77</v>
      </c>
      <c r="U56" s="299" t="n">
        <v>0</v>
      </c>
      <c r="V56" s="302" t="s">
        <v>77</v>
      </c>
      <c r="W56" s="296" t="n">
        <v>-33.3</v>
      </c>
      <c r="X56" s="304" t="s">
        <v>77</v>
      </c>
      <c r="Y56" s="305" t="n">
        <v>-66.6</v>
      </c>
      <c r="Z56" s="293"/>
      <c r="AA56" s="293"/>
      <c r="AB56" s="293"/>
      <c r="AC56" s="306" t="s">
        <v>153</v>
      </c>
      <c r="AD56" s="307" t="s">
        <v>68</v>
      </c>
      <c r="AE56" s="296" t="n">
        <v>33.3</v>
      </c>
      <c r="AF56" s="297" t="s">
        <v>68</v>
      </c>
      <c r="AG56" s="296" t="n">
        <v>33.3</v>
      </c>
      <c r="AH56" s="298" t="s">
        <v>68</v>
      </c>
      <c r="AI56" s="296" t="n">
        <v>33.3</v>
      </c>
      <c r="AJ56" s="297" t="s">
        <v>68</v>
      </c>
      <c r="AK56" s="299" t="n">
        <v>0</v>
      </c>
      <c r="AL56" s="298" t="s">
        <v>68</v>
      </c>
      <c r="AM56" s="296" t="n">
        <v>25</v>
      </c>
      <c r="AN56" s="297" t="s">
        <v>68</v>
      </c>
      <c r="AO56" s="300" t="n">
        <v>25</v>
      </c>
      <c r="AP56" s="298" t="s">
        <v>68</v>
      </c>
      <c r="AQ56" s="296" t="n">
        <v>25</v>
      </c>
      <c r="AR56" s="301" t="s">
        <v>68</v>
      </c>
      <c r="AS56" s="296" t="n">
        <v>0</v>
      </c>
      <c r="AT56" s="302" t="s">
        <v>77</v>
      </c>
      <c r="AU56" s="296" t="n">
        <v>25</v>
      </c>
      <c r="AV56" s="303" t="s">
        <v>77</v>
      </c>
      <c r="AW56" s="299" t="n">
        <v>-8.3</v>
      </c>
      <c r="AX56" s="302" t="s">
        <v>77</v>
      </c>
      <c r="AY56" s="296" t="n">
        <v>0</v>
      </c>
      <c r="AZ56" s="304" t="s">
        <v>77</v>
      </c>
      <c r="BA56" s="305" t="n">
        <v>-33.3</v>
      </c>
      <c r="BB56" s="293"/>
      <c r="BC56" s="293"/>
    </row>
    <row r="57" s="214" customFormat="true" ht="43.5" hidden="false" customHeight="true" outlineLevel="0" collapsed="false">
      <c r="A57" s="306" t="s">
        <v>100</v>
      </c>
      <c r="B57" s="307" t="s">
        <v>68</v>
      </c>
      <c r="C57" s="296" t="n">
        <v>-100</v>
      </c>
      <c r="D57" s="297" t="s">
        <v>68</v>
      </c>
      <c r="E57" s="296" t="n">
        <v>0</v>
      </c>
      <c r="F57" s="298" t="s">
        <v>68</v>
      </c>
      <c r="G57" s="296" t="n">
        <v>-50</v>
      </c>
      <c r="H57" s="297" t="s">
        <v>68</v>
      </c>
      <c r="I57" s="299" t="n">
        <v>-50</v>
      </c>
      <c r="J57" s="298" t="s">
        <v>68</v>
      </c>
      <c r="K57" s="296" t="n">
        <v>0</v>
      </c>
      <c r="L57" s="297" t="s">
        <v>68</v>
      </c>
      <c r="M57" s="300" t="n">
        <v>-50</v>
      </c>
      <c r="N57" s="298" t="s">
        <v>68</v>
      </c>
      <c r="O57" s="296" t="n">
        <v>-50</v>
      </c>
      <c r="P57" s="301" t="s">
        <v>68</v>
      </c>
      <c r="Q57" s="296" t="n">
        <v>50</v>
      </c>
      <c r="R57" s="302" t="s">
        <v>77</v>
      </c>
      <c r="S57" s="296" t="n">
        <v>-50</v>
      </c>
      <c r="T57" s="303" t="s">
        <v>77</v>
      </c>
      <c r="U57" s="299" t="n">
        <v>50</v>
      </c>
      <c r="V57" s="302" t="s">
        <v>77</v>
      </c>
      <c r="W57" s="296" t="n">
        <v>0</v>
      </c>
      <c r="X57" s="304" t="s">
        <v>77</v>
      </c>
      <c r="Y57" s="305" t="n">
        <v>0</v>
      </c>
      <c r="Z57" s="293"/>
      <c r="AA57" s="293"/>
      <c r="AB57" s="293"/>
      <c r="AC57" s="306" t="s">
        <v>100</v>
      </c>
      <c r="AD57" s="307" t="s">
        <v>68</v>
      </c>
      <c r="AE57" s="296" t="n">
        <v>50</v>
      </c>
      <c r="AF57" s="297" t="s">
        <v>68</v>
      </c>
      <c r="AG57" s="296" t="n">
        <v>50</v>
      </c>
      <c r="AH57" s="298" t="s">
        <v>68</v>
      </c>
      <c r="AI57" s="296" t="n">
        <v>50</v>
      </c>
      <c r="AJ57" s="297" t="s">
        <v>68</v>
      </c>
      <c r="AK57" s="299" t="n">
        <v>50</v>
      </c>
      <c r="AL57" s="298" t="s">
        <v>68</v>
      </c>
      <c r="AM57" s="296" t="n">
        <v>50</v>
      </c>
      <c r="AN57" s="297" t="s">
        <v>68</v>
      </c>
      <c r="AO57" s="300" t="n">
        <v>50</v>
      </c>
      <c r="AP57" s="298" t="s">
        <v>68</v>
      </c>
      <c r="AQ57" s="296" t="n">
        <v>50</v>
      </c>
      <c r="AR57" s="301" t="s">
        <v>68</v>
      </c>
      <c r="AS57" s="296" t="n">
        <v>50</v>
      </c>
      <c r="AT57" s="302" t="s">
        <v>77</v>
      </c>
      <c r="AU57" s="296" t="n">
        <v>20</v>
      </c>
      <c r="AV57" s="303" t="s">
        <v>77</v>
      </c>
      <c r="AW57" s="299" t="n">
        <v>-30</v>
      </c>
      <c r="AX57" s="302" t="s">
        <v>77</v>
      </c>
      <c r="AY57" s="296" t="n">
        <v>20</v>
      </c>
      <c r="AZ57" s="304" t="s">
        <v>77</v>
      </c>
      <c r="BA57" s="305" t="n">
        <v>-30</v>
      </c>
      <c r="BB57" s="293"/>
      <c r="BC57" s="293"/>
    </row>
    <row r="58" s="214" customFormat="true" ht="43.5" hidden="false" customHeight="true" outlineLevel="0" collapsed="false">
      <c r="A58" s="306" t="s">
        <v>154</v>
      </c>
      <c r="B58" s="307" t="s">
        <v>68</v>
      </c>
      <c r="C58" s="296" t="n">
        <v>0</v>
      </c>
      <c r="D58" s="297" t="s">
        <v>68</v>
      </c>
      <c r="E58" s="296" t="n">
        <v>33.3</v>
      </c>
      <c r="F58" s="298" t="s">
        <v>68</v>
      </c>
      <c r="G58" s="296" t="n">
        <v>0</v>
      </c>
      <c r="H58" s="297" t="s">
        <v>68</v>
      </c>
      <c r="I58" s="299" t="n">
        <v>0</v>
      </c>
      <c r="J58" s="298" t="s">
        <v>68</v>
      </c>
      <c r="K58" s="296" t="n">
        <v>0</v>
      </c>
      <c r="L58" s="297" t="s">
        <v>68</v>
      </c>
      <c r="M58" s="300" t="n">
        <v>0</v>
      </c>
      <c r="N58" s="298" t="s">
        <v>68</v>
      </c>
      <c r="O58" s="296" t="n">
        <v>0</v>
      </c>
      <c r="P58" s="301" t="s">
        <v>68</v>
      </c>
      <c r="Q58" s="296" t="n">
        <v>0</v>
      </c>
      <c r="R58" s="302" t="s">
        <v>77</v>
      </c>
      <c r="S58" s="296" t="n">
        <v>0</v>
      </c>
      <c r="T58" s="303" t="s">
        <v>77</v>
      </c>
      <c r="U58" s="299" t="n">
        <v>0</v>
      </c>
      <c r="V58" s="302" t="s">
        <v>77</v>
      </c>
      <c r="W58" s="296" t="n">
        <v>0</v>
      </c>
      <c r="X58" s="304" t="s">
        <v>77</v>
      </c>
      <c r="Y58" s="305" t="n">
        <v>-33.3</v>
      </c>
      <c r="Z58" s="293"/>
      <c r="AA58" s="293"/>
      <c r="AB58" s="293"/>
      <c r="AC58" s="306" t="s">
        <v>154</v>
      </c>
      <c r="AD58" s="307" t="s">
        <v>68</v>
      </c>
      <c r="AE58" s="296" t="n">
        <v>22.2</v>
      </c>
      <c r="AF58" s="297" t="s">
        <v>68</v>
      </c>
      <c r="AG58" s="296" t="n">
        <v>33.3</v>
      </c>
      <c r="AH58" s="298" t="s">
        <v>68</v>
      </c>
      <c r="AI58" s="296" t="n">
        <v>28.6</v>
      </c>
      <c r="AJ58" s="297" t="s">
        <v>68</v>
      </c>
      <c r="AK58" s="299" t="n">
        <v>28.6</v>
      </c>
      <c r="AL58" s="298" t="s">
        <v>68</v>
      </c>
      <c r="AM58" s="296" t="n">
        <v>22.2</v>
      </c>
      <c r="AN58" s="297" t="s">
        <v>68</v>
      </c>
      <c r="AO58" s="300" t="n">
        <v>0</v>
      </c>
      <c r="AP58" s="298" t="s">
        <v>68</v>
      </c>
      <c r="AQ58" s="296" t="n">
        <v>14.3</v>
      </c>
      <c r="AR58" s="301" t="s">
        <v>68</v>
      </c>
      <c r="AS58" s="296" t="n">
        <v>0</v>
      </c>
      <c r="AT58" s="302" t="s">
        <v>77</v>
      </c>
      <c r="AU58" s="296" t="n">
        <v>12.5</v>
      </c>
      <c r="AV58" s="303" t="s">
        <v>77</v>
      </c>
      <c r="AW58" s="299" t="n">
        <v>-9.7</v>
      </c>
      <c r="AX58" s="302" t="s">
        <v>77</v>
      </c>
      <c r="AY58" s="296" t="n">
        <v>12.5</v>
      </c>
      <c r="AZ58" s="304" t="s">
        <v>77</v>
      </c>
      <c r="BA58" s="305" t="n">
        <v>-20.8</v>
      </c>
      <c r="BB58" s="293"/>
      <c r="BC58" s="293"/>
    </row>
    <row r="59" s="214" customFormat="true" ht="43.5" hidden="false" customHeight="true" outlineLevel="0" collapsed="false">
      <c r="A59" s="294" t="s">
        <v>102</v>
      </c>
      <c r="B59" s="307" t="s">
        <v>68</v>
      </c>
      <c r="C59" s="296" t="n">
        <v>1.7</v>
      </c>
      <c r="D59" s="297" t="s">
        <v>68</v>
      </c>
      <c r="E59" s="296" t="n">
        <v>5</v>
      </c>
      <c r="F59" s="298" t="s">
        <v>68</v>
      </c>
      <c r="G59" s="296" t="n">
        <v>5</v>
      </c>
      <c r="H59" s="297" t="s">
        <v>68</v>
      </c>
      <c r="I59" s="299" t="n">
        <v>10</v>
      </c>
      <c r="J59" s="298" t="s">
        <v>68</v>
      </c>
      <c r="K59" s="296" t="n">
        <v>9.9</v>
      </c>
      <c r="L59" s="297" t="s">
        <v>68</v>
      </c>
      <c r="M59" s="300" t="n">
        <v>1.6</v>
      </c>
      <c r="N59" s="298" t="s">
        <v>68</v>
      </c>
      <c r="O59" s="296" t="n">
        <v>-6.3</v>
      </c>
      <c r="P59" s="301" t="s">
        <v>68</v>
      </c>
      <c r="Q59" s="296" t="n">
        <v>-1.6</v>
      </c>
      <c r="R59" s="302" t="s">
        <v>77</v>
      </c>
      <c r="S59" s="296" t="n">
        <v>1.7</v>
      </c>
      <c r="T59" s="303" t="s">
        <v>77</v>
      </c>
      <c r="U59" s="299" t="n">
        <v>0</v>
      </c>
      <c r="V59" s="302" t="s">
        <v>77</v>
      </c>
      <c r="W59" s="296" t="n">
        <v>-1.7</v>
      </c>
      <c r="X59" s="304" t="s">
        <v>77</v>
      </c>
      <c r="Y59" s="305" t="n">
        <v>-6.7</v>
      </c>
      <c r="Z59" s="293"/>
      <c r="AA59" s="293"/>
      <c r="AB59" s="293"/>
      <c r="AC59" s="294" t="s">
        <v>102</v>
      </c>
      <c r="AD59" s="307" t="s">
        <v>68</v>
      </c>
      <c r="AE59" s="296" t="n">
        <v>11.5</v>
      </c>
      <c r="AF59" s="297" t="s">
        <v>68</v>
      </c>
      <c r="AG59" s="296" t="n">
        <v>4.2</v>
      </c>
      <c r="AH59" s="298" t="s">
        <v>68</v>
      </c>
      <c r="AI59" s="296" t="n">
        <v>7.7</v>
      </c>
      <c r="AJ59" s="297" t="s">
        <v>68</v>
      </c>
      <c r="AK59" s="299" t="n">
        <v>6.2</v>
      </c>
      <c r="AL59" s="298" t="s">
        <v>68</v>
      </c>
      <c r="AM59" s="296" t="n">
        <v>2.9</v>
      </c>
      <c r="AN59" s="297" t="s">
        <v>68</v>
      </c>
      <c r="AO59" s="300" t="n">
        <v>2.9</v>
      </c>
      <c r="AP59" s="298" t="s">
        <v>68</v>
      </c>
      <c r="AQ59" s="296" t="n">
        <v>4.1</v>
      </c>
      <c r="AR59" s="301" t="s">
        <v>68</v>
      </c>
      <c r="AS59" s="296" t="n">
        <v>4.1</v>
      </c>
      <c r="AT59" s="302" t="s">
        <v>77</v>
      </c>
      <c r="AU59" s="296" t="n">
        <v>1.5</v>
      </c>
      <c r="AV59" s="303" t="s">
        <v>77</v>
      </c>
      <c r="AW59" s="299" t="n">
        <v>-10</v>
      </c>
      <c r="AX59" s="302" t="s">
        <v>77</v>
      </c>
      <c r="AY59" s="296" t="n">
        <v>0</v>
      </c>
      <c r="AZ59" s="304" t="s">
        <v>77</v>
      </c>
      <c r="BA59" s="305" t="n">
        <v>-4.2</v>
      </c>
      <c r="BB59" s="293"/>
      <c r="BC59" s="293"/>
    </row>
    <row r="60" s="214" customFormat="true" ht="43.5" hidden="false" customHeight="true" outlineLevel="0" collapsed="false">
      <c r="A60" s="306" t="s">
        <v>103</v>
      </c>
      <c r="B60" s="307" t="s">
        <v>68</v>
      </c>
      <c r="C60" s="296" t="n">
        <v>18.5</v>
      </c>
      <c r="D60" s="297" t="s">
        <v>68</v>
      </c>
      <c r="E60" s="296" t="n">
        <v>11.1</v>
      </c>
      <c r="F60" s="298" t="s">
        <v>68</v>
      </c>
      <c r="G60" s="296" t="n">
        <v>8</v>
      </c>
      <c r="H60" s="297" t="s">
        <v>68</v>
      </c>
      <c r="I60" s="299" t="n">
        <v>16</v>
      </c>
      <c r="J60" s="298" t="s">
        <v>68</v>
      </c>
      <c r="K60" s="296" t="n">
        <v>3.6</v>
      </c>
      <c r="L60" s="297" t="s">
        <v>68</v>
      </c>
      <c r="M60" s="300" t="n">
        <v>0</v>
      </c>
      <c r="N60" s="298" t="s">
        <v>68</v>
      </c>
      <c r="O60" s="296" t="n">
        <v>-8.4</v>
      </c>
      <c r="P60" s="301" t="s">
        <v>68</v>
      </c>
      <c r="Q60" s="296" t="n">
        <v>-4.2</v>
      </c>
      <c r="R60" s="302" t="s">
        <v>77</v>
      </c>
      <c r="S60" s="296" t="n">
        <v>10.7</v>
      </c>
      <c r="T60" s="303" t="s">
        <v>77</v>
      </c>
      <c r="U60" s="299" t="n">
        <v>-7.8</v>
      </c>
      <c r="V60" s="302" t="s">
        <v>77</v>
      </c>
      <c r="W60" s="296" t="n">
        <v>-10.8</v>
      </c>
      <c r="X60" s="304" t="s">
        <v>77</v>
      </c>
      <c r="Y60" s="305" t="n">
        <v>-21.9</v>
      </c>
      <c r="Z60" s="293"/>
      <c r="AA60" s="293"/>
      <c r="AB60" s="293"/>
      <c r="AC60" s="306" t="s">
        <v>103</v>
      </c>
      <c r="AD60" s="307" t="s">
        <v>68</v>
      </c>
      <c r="AE60" s="296" t="n">
        <v>4.6</v>
      </c>
      <c r="AF60" s="297" t="s">
        <v>68</v>
      </c>
      <c r="AG60" s="296" t="n">
        <v>9.5</v>
      </c>
      <c r="AH60" s="298" t="s">
        <v>68</v>
      </c>
      <c r="AI60" s="296" t="n">
        <v>11.9</v>
      </c>
      <c r="AJ60" s="297" t="s">
        <v>68</v>
      </c>
      <c r="AK60" s="299" t="n">
        <v>2.4</v>
      </c>
      <c r="AL60" s="298" t="s">
        <v>68</v>
      </c>
      <c r="AM60" s="296" t="n">
        <v>4.7</v>
      </c>
      <c r="AN60" s="297" t="s">
        <v>68</v>
      </c>
      <c r="AO60" s="300" t="n">
        <v>4.9</v>
      </c>
      <c r="AP60" s="298" t="s">
        <v>68</v>
      </c>
      <c r="AQ60" s="296" t="n">
        <v>7</v>
      </c>
      <c r="AR60" s="301" t="s">
        <v>68</v>
      </c>
      <c r="AS60" s="296" t="n">
        <v>4.9</v>
      </c>
      <c r="AT60" s="302" t="s">
        <v>77</v>
      </c>
      <c r="AU60" s="296" t="n">
        <v>11.9</v>
      </c>
      <c r="AV60" s="303" t="s">
        <v>77</v>
      </c>
      <c r="AW60" s="299" t="n">
        <v>7.3</v>
      </c>
      <c r="AX60" s="302" t="s">
        <v>77</v>
      </c>
      <c r="AY60" s="296" t="n">
        <v>12.2</v>
      </c>
      <c r="AZ60" s="304" t="s">
        <v>77</v>
      </c>
      <c r="BA60" s="305" t="n">
        <v>2.7</v>
      </c>
      <c r="BB60" s="293"/>
      <c r="BC60" s="293"/>
    </row>
    <row r="61" s="214" customFormat="true" ht="43.5" hidden="false" customHeight="true" outlineLevel="0" collapsed="false">
      <c r="A61" s="306" t="s">
        <v>104</v>
      </c>
      <c r="B61" s="307" t="s">
        <v>68</v>
      </c>
      <c r="C61" s="296" t="n">
        <v>-11.3</v>
      </c>
      <c r="D61" s="297" t="s">
        <v>68</v>
      </c>
      <c r="E61" s="296" t="n">
        <v>6.5</v>
      </c>
      <c r="F61" s="298" t="s">
        <v>68</v>
      </c>
      <c r="G61" s="296" t="n">
        <v>0</v>
      </c>
      <c r="H61" s="297" t="s">
        <v>68</v>
      </c>
      <c r="I61" s="299" t="n">
        <v>1.7</v>
      </c>
      <c r="J61" s="298" t="s">
        <v>68</v>
      </c>
      <c r="K61" s="296" t="n">
        <v>-3.1</v>
      </c>
      <c r="L61" s="297" t="s">
        <v>68</v>
      </c>
      <c r="M61" s="300" t="n">
        <v>1.6</v>
      </c>
      <c r="N61" s="298" t="s">
        <v>68</v>
      </c>
      <c r="O61" s="296" t="n">
        <v>-5.5</v>
      </c>
      <c r="P61" s="301" t="s">
        <v>68</v>
      </c>
      <c r="Q61" s="296" t="n">
        <v>-5.5</v>
      </c>
      <c r="R61" s="302" t="s">
        <v>77</v>
      </c>
      <c r="S61" s="296" t="n">
        <v>-11.1</v>
      </c>
      <c r="T61" s="303" t="s">
        <v>77</v>
      </c>
      <c r="U61" s="299" t="n">
        <v>0.2</v>
      </c>
      <c r="V61" s="302" t="s">
        <v>77</v>
      </c>
      <c r="W61" s="296" t="n">
        <v>-11.1</v>
      </c>
      <c r="X61" s="304" t="s">
        <v>77</v>
      </c>
      <c r="Y61" s="305" t="n">
        <v>-17.6</v>
      </c>
      <c r="Z61" s="293"/>
      <c r="AA61" s="293"/>
      <c r="AB61" s="293"/>
      <c r="AC61" s="306" t="s">
        <v>104</v>
      </c>
      <c r="AD61" s="307" t="s">
        <v>68</v>
      </c>
      <c r="AE61" s="296" t="n">
        <v>1.3</v>
      </c>
      <c r="AF61" s="297" t="s">
        <v>68</v>
      </c>
      <c r="AG61" s="296" t="n">
        <v>5.2</v>
      </c>
      <c r="AH61" s="298" t="s">
        <v>68</v>
      </c>
      <c r="AI61" s="296" t="n">
        <v>-2.6</v>
      </c>
      <c r="AJ61" s="297" t="s">
        <v>68</v>
      </c>
      <c r="AK61" s="299" t="n">
        <v>5.4</v>
      </c>
      <c r="AL61" s="298" t="s">
        <v>68</v>
      </c>
      <c r="AM61" s="296" t="n">
        <v>7.2</v>
      </c>
      <c r="AN61" s="297" t="s">
        <v>68</v>
      </c>
      <c r="AO61" s="300" t="n">
        <v>7.5</v>
      </c>
      <c r="AP61" s="298" t="s">
        <v>68</v>
      </c>
      <c r="AQ61" s="296" t="n">
        <v>-2.7</v>
      </c>
      <c r="AR61" s="301" t="s">
        <v>68</v>
      </c>
      <c r="AS61" s="296" t="n">
        <v>-11.4</v>
      </c>
      <c r="AT61" s="302" t="s">
        <v>77</v>
      </c>
      <c r="AU61" s="296" t="n">
        <v>-3.7</v>
      </c>
      <c r="AV61" s="303" t="s">
        <v>77</v>
      </c>
      <c r="AW61" s="299" t="n">
        <v>-5</v>
      </c>
      <c r="AX61" s="302" t="s">
        <v>77</v>
      </c>
      <c r="AY61" s="296" t="n">
        <v>-1.3</v>
      </c>
      <c r="AZ61" s="304" t="s">
        <v>77</v>
      </c>
      <c r="BA61" s="305" t="n">
        <v>-6.5</v>
      </c>
      <c r="BB61" s="293"/>
      <c r="BC61" s="293"/>
    </row>
    <row r="62" s="214" customFormat="true" ht="43.5" hidden="false" customHeight="true" outlineLevel="0" collapsed="false">
      <c r="A62" s="308" t="s">
        <v>26</v>
      </c>
      <c r="B62" s="309" t="s">
        <v>68</v>
      </c>
      <c r="C62" s="310" t="n">
        <v>9.5</v>
      </c>
      <c r="D62" s="311" t="s">
        <v>68</v>
      </c>
      <c r="E62" s="310" t="n">
        <v>9.5</v>
      </c>
      <c r="F62" s="312" t="s">
        <v>68</v>
      </c>
      <c r="G62" s="310" t="n">
        <v>13.6</v>
      </c>
      <c r="H62" s="311" t="s">
        <v>68</v>
      </c>
      <c r="I62" s="313" t="n">
        <v>13.6</v>
      </c>
      <c r="J62" s="312" t="s">
        <v>68</v>
      </c>
      <c r="K62" s="310" t="n">
        <v>0</v>
      </c>
      <c r="L62" s="311" t="s">
        <v>68</v>
      </c>
      <c r="M62" s="314" t="n">
        <v>0</v>
      </c>
      <c r="N62" s="312" t="s">
        <v>68</v>
      </c>
      <c r="O62" s="310" t="n">
        <v>-4.6</v>
      </c>
      <c r="P62" s="315" t="s">
        <v>68</v>
      </c>
      <c r="Q62" s="310" t="n">
        <v>-4.6</v>
      </c>
      <c r="R62" s="316" t="s">
        <v>77</v>
      </c>
      <c r="S62" s="310" t="n">
        <v>-4.8</v>
      </c>
      <c r="T62" s="317" t="s">
        <v>77</v>
      </c>
      <c r="U62" s="313" t="n">
        <v>-14.3</v>
      </c>
      <c r="V62" s="316" t="s">
        <v>77</v>
      </c>
      <c r="W62" s="310" t="n">
        <v>-4.8</v>
      </c>
      <c r="X62" s="318" t="s">
        <v>77</v>
      </c>
      <c r="Y62" s="319" t="n">
        <v>-14.3</v>
      </c>
      <c r="Z62" s="293"/>
      <c r="AA62" s="293"/>
      <c r="AB62" s="293"/>
      <c r="AC62" s="308" t="s">
        <v>26</v>
      </c>
      <c r="AD62" s="309" t="s">
        <v>68</v>
      </c>
      <c r="AE62" s="310" t="n">
        <v>0</v>
      </c>
      <c r="AF62" s="311" t="s">
        <v>68</v>
      </c>
      <c r="AG62" s="310" t="n">
        <v>7.7</v>
      </c>
      <c r="AH62" s="312" t="s">
        <v>68</v>
      </c>
      <c r="AI62" s="310" t="n">
        <v>0</v>
      </c>
      <c r="AJ62" s="311" t="s">
        <v>68</v>
      </c>
      <c r="AK62" s="313" t="n">
        <v>-3.7</v>
      </c>
      <c r="AL62" s="312" t="s">
        <v>68</v>
      </c>
      <c r="AM62" s="310" t="n">
        <v>0</v>
      </c>
      <c r="AN62" s="311" t="s">
        <v>68</v>
      </c>
      <c r="AO62" s="314" t="n">
        <v>-3.8</v>
      </c>
      <c r="AP62" s="312" t="s">
        <v>68</v>
      </c>
      <c r="AQ62" s="310" t="n">
        <v>6.5</v>
      </c>
      <c r="AR62" s="315" t="s">
        <v>68</v>
      </c>
      <c r="AS62" s="310" t="n">
        <v>-3.4</v>
      </c>
      <c r="AT62" s="316" t="s">
        <v>77</v>
      </c>
      <c r="AU62" s="310" t="n">
        <v>6.7</v>
      </c>
      <c r="AV62" s="317" t="s">
        <v>77</v>
      </c>
      <c r="AW62" s="313" t="n">
        <v>6.7</v>
      </c>
      <c r="AX62" s="316" t="s">
        <v>77</v>
      </c>
      <c r="AY62" s="310" t="n">
        <v>3.4</v>
      </c>
      <c r="AZ62" s="318" t="s">
        <v>77</v>
      </c>
      <c r="BA62" s="319" t="n">
        <v>-4.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64.3</v>
      </c>
      <c r="D72" s="285" t="s">
        <v>68</v>
      </c>
      <c r="E72" s="342" t="n">
        <v>65.6</v>
      </c>
      <c r="F72" s="288" t="s">
        <v>68</v>
      </c>
      <c r="G72" s="342" t="n">
        <v>48.5</v>
      </c>
      <c r="H72" s="288" t="s">
        <v>68</v>
      </c>
      <c r="I72" s="342" t="n">
        <v>43.8</v>
      </c>
      <c r="J72" s="291" t="s">
        <v>77</v>
      </c>
      <c r="K72" s="283" t="n">
        <v>39.1</v>
      </c>
      <c r="L72" s="291" t="s">
        <v>77</v>
      </c>
      <c r="M72" s="292" t="n">
        <v>-25.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35.7</v>
      </c>
      <c r="D73" s="298" t="s">
        <v>68</v>
      </c>
      <c r="E73" s="347" t="n">
        <v>25</v>
      </c>
      <c r="F73" s="301" t="s">
        <v>68</v>
      </c>
      <c r="G73" s="348" t="n">
        <v>48.5</v>
      </c>
      <c r="H73" s="301" t="s">
        <v>68</v>
      </c>
      <c r="I73" s="348" t="n">
        <v>40.6</v>
      </c>
      <c r="J73" s="304" t="s">
        <v>77</v>
      </c>
      <c r="K73" s="296" t="n">
        <v>47.8</v>
      </c>
      <c r="L73" s="304" t="s">
        <v>77</v>
      </c>
      <c r="M73" s="305" t="n">
        <v>12.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17.9</v>
      </c>
      <c r="D74" s="298" t="s">
        <v>68</v>
      </c>
      <c r="E74" s="347" t="n">
        <v>21.9</v>
      </c>
      <c r="F74" s="301" t="s">
        <v>68</v>
      </c>
      <c r="G74" s="348" t="n">
        <v>30.3</v>
      </c>
      <c r="H74" s="301" t="s">
        <v>68</v>
      </c>
      <c r="I74" s="348" t="n">
        <v>28.1</v>
      </c>
      <c r="J74" s="304" t="s">
        <v>77</v>
      </c>
      <c r="K74" s="296" t="n">
        <v>21.7</v>
      </c>
      <c r="L74" s="304" t="s">
        <v>77</v>
      </c>
      <c r="M74" s="305" t="n">
        <v>3.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7</v>
      </c>
      <c r="D75" s="312" t="s">
        <v>68</v>
      </c>
      <c r="E75" s="349" t="n">
        <v>6.3</v>
      </c>
      <c r="F75" s="315" t="s">
        <v>68</v>
      </c>
      <c r="G75" s="350" t="n">
        <v>3</v>
      </c>
      <c r="H75" s="315" t="s">
        <v>68</v>
      </c>
      <c r="I75" s="350" t="n">
        <v>12.5</v>
      </c>
      <c r="J75" s="318" t="s">
        <v>77</v>
      </c>
      <c r="K75" s="310" t="n">
        <v>8.7</v>
      </c>
      <c r="L75" s="318" t="s">
        <v>77</v>
      </c>
      <c r="M75" s="319" t="n">
        <v>-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1</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6.1</v>
      </c>
      <c r="D9" s="284" t="s">
        <v>68</v>
      </c>
      <c r="E9" s="283" t="n">
        <v>4.8</v>
      </c>
      <c r="F9" s="285" t="s">
        <v>68</v>
      </c>
      <c r="G9" s="283" t="n">
        <v>12.5</v>
      </c>
      <c r="H9" s="284" t="s">
        <v>68</v>
      </c>
      <c r="I9" s="286" t="n">
        <v>14.8</v>
      </c>
      <c r="J9" s="285" t="s">
        <v>68</v>
      </c>
      <c r="K9" s="283" t="n">
        <v>4</v>
      </c>
      <c r="L9" s="284" t="s">
        <v>68</v>
      </c>
      <c r="M9" s="287" t="n">
        <v>11.5</v>
      </c>
      <c r="N9" s="285" t="s">
        <v>68</v>
      </c>
      <c r="O9" s="283" t="n">
        <v>5.7</v>
      </c>
      <c r="P9" s="288" t="s">
        <v>68</v>
      </c>
      <c r="Q9" s="283" t="n">
        <v>16.8</v>
      </c>
      <c r="R9" s="289" t="s">
        <v>77</v>
      </c>
      <c r="S9" s="283" t="n">
        <v>15.9</v>
      </c>
      <c r="T9" s="290" t="s">
        <v>77</v>
      </c>
      <c r="U9" s="286" t="n">
        <v>9.8</v>
      </c>
      <c r="V9" s="289" t="s">
        <v>77</v>
      </c>
      <c r="W9" s="283" t="n">
        <v>8.5</v>
      </c>
      <c r="X9" s="291" t="s">
        <v>77</v>
      </c>
      <c r="Y9" s="292" t="n">
        <v>3.7</v>
      </c>
      <c r="Z9" s="293"/>
      <c r="AA9" s="293"/>
      <c r="AB9" s="293"/>
      <c r="AC9" s="281" t="s">
        <v>93</v>
      </c>
      <c r="AD9" s="282" t="s">
        <v>68</v>
      </c>
      <c r="AE9" s="283" t="n">
        <v>-2</v>
      </c>
      <c r="AF9" s="284" t="s">
        <v>68</v>
      </c>
      <c r="AG9" s="283" t="n">
        <v>8.3</v>
      </c>
      <c r="AH9" s="285" t="s">
        <v>68</v>
      </c>
      <c r="AI9" s="283" t="n">
        <v>9.9</v>
      </c>
      <c r="AJ9" s="284" t="s">
        <v>68</v>
      </c>
      <c r="AK9" s="286" t="n">
        <v>7.9</v>
      </c>
      <c r="AL9" s="285" t="s">
        <v>68</v>
      </c>
      <c r="AM9" s="283" t="n">
        <v>-1.3</v>
      </c>
      <c r="AN9" s="284" t="s">
        <v>68</v>
      </c>
      <c r="AO9" s="287" t="n">
        <v>5.3</v>
      </c>
      <c r="AP9" s="285" t="s">
        <v>68</v>
      </c>
      <c r="AQ9" s="283" t="n">
        <v>2.9</v>
      </c>
      <c r="AR9" s="288" t="s">
        <v>68</v>
      </c>
      <c r="AS9" s="283" t="n">
        <v>5</v>
      </c>
      <c r="AT9" s="289" t="s">
        <v>77</v>
      </c>
      <c r="AU9" s="283" t="n">
        <v>3.4</v>
      </c>
      <c r="AV9" s="290" t="s">
        <v>77</v>
      </c>
      <c r="AW9" s="286" t="n">
        <v>5.4</v>
      </c>
      <c r="AX9" s="289" t="s">
        <v>77</v>
      </c>
      <c r="AY9" s="283" t="n">
        <v>-2.1</v>
      </c>
      <c r="AZ9" s="291" t="s">
        <v>77</v>
      </c>
      <c r="BA9" s="292" t="n">
        <v>-10.4</v>
      </c>
      <c r="BB9" s="293"/>
      <c r="BC9" s="293"/>
    </row>
    <row r="10" s="214" customFormat="true" ht="43.5" hidden="false" customHeight="true" outlineLevel="0" collapsed="false">
      <c r="A10" s="294" t="s">
        <v>94</v>
      </c>
      <c r="B10" s="295" t="s">
        <v>68</v>
      </c>
      <c r="C10" s="296" t="n">
        <v>6.6</v>
      </c>
      <c r="D10" s="297" t="s">
        <v>68</v>
      </c>
      <c r="E10" s="296" t="n">
        <v>6.6</v>
      </c>
      <c r="F10" s="298" t="s">
        <v>68</v>
      </c>
      <c r="G10" s="296" t="n">
        <v>0</v>
      </c>
      <c r="H10" s="297" t="s">
        <v>68</v>
      </c>
      <c r="I10" s="299" t="n">
        <v>-8.3</v>
      </c>
      <c r="J10" s="298" t="s">
        <v>68</v>
      </c>
      <c r="K10" s="296" t="n">
        <v>13.3</v>
      </c>
      <c r="L10" s="297" t="s">
        <v>68</v>
      </c>
      <c r="M10" s="300" t="n">
        <v>13.3</v>
      </c>
      <c r="N10" s="298" t="s">
        <v>68</v>
      </c>
      <c r="O10" s="296" t="n">
        <v>0</v>
      </c>
      <c r="P10" s="301" t="s">
        <v>68</v>
      </c>
      <c r="Q10" s="296" t="n">
        <v>8.3</v>
      </c>
      <c r="R10" s="302" t="s">
        <v>77</v>
      </c>
      <c r="S10" s="296" t="n">
        <v>6.2</v>
      </c>
      <c r="T10" s="303" t="s">
        <v>77</v>
      </c>
      <c r="U10" s="299" t="n">
        <v>-0.4</v>
      </c>
      <c r="V10" s="302" t="s">
        <v>77</v>
      </c>
      <c r="W10" s="296" t="n">
        <v>-6.2</v>
      </c>
      <c r="X10" s="304" t="s">
        <v>77</v>
      </c>
      <c r="Y10" s="305" t="n">
        <v>-12.8</v>
      </c>
      <c r="Z10" s="293"/>
      <c r="AA10" s="293"/>
      <c r="AB10" s="293"/>
      <c r="AC10" s="294" t="s">
        <v>94</v>
      </c>
      <c r="AD10" s="295" t="s">
        <v>68</v>
      </c>
      <c r="AE10" s="296" t="n">
        <v>0</v>
      </c>
      <c r="AF10" s="297" t="s">
        <v>68</v>
      </c>
      <c r="AG10" s="296" t="n">
        <v>0</v>
      </c>
      <c r="AH10" s="298" t="s">
        <v>68</v>
      </c>
      <c r="AI10" s="296" t="n">
        <v>0</v>
      </c>
      <c r="AJ10" s="297" t="s">
        <v>68</v>
      </c>
      <c r="AK10" s="299" t="n">
        <v>0</v>
      </c>
      <c r="AL10" s="298" t="s">
        <v>68</v>
      </c>
      <c r="AM10" s="296" t="n">
        <v>0</v>
      </c>
      <c r="AN10" s="297" t="s">
        <v>68</v>
      </c>
      <c r="AO10" s="300" t="n">
        <v>0</v>
      </c>
      <c r="AP10" s="298" t="s">
        <v>68</v>
      </c>
      <c r="AQ10" s="296" t="n">
        <v>0</v>
      </c>
      <c r="AR10" s="301" t="s">
        <v>68</v>
      </c>
      <c r="AS10" s="296" t="n">
        <v>0</v>
      </c>
      <c r="AT10" s="302" t="s">
        <v>77</v>
      </c>
      <c r="AU10" s="296" t="n">
        <v>0</v>
      </c>
      <c r="AV10" s="303" t="s">
        <v>77</v>
      </c>
      <c r="AW10" s="299" t="n">
        <v>0</v>
      </c>
      <c r="AX10" s="302" t="s">
        <v>77</v>
      </c>
      <c r="AY10" s="296" t="n">
        <v>0</v>
      </c>
      <c r="AZ10" s="304" t="s">
        <v>77</v>
      </c>
      <c r="BA10" s="305" t="n">
        <v>0</v>
      </c>
      <c r="BB10" s="293"/>
      <c r="BC10" s="293"/>
    </row>
    <row r="11" s="214" customFormat="true" ht="43.5" hidden="false" customHeight="true" outlineLevel="0" collapsed="false">
      <c r="A11" s="306" t="s">
        <v>150</v>
      </c>
      <c r="B11" s="307" t="s">
        <v>68</v>
      </c>
      <c r="C11" s="296" t="n">
        <v>0</v>
      </c>
      <c r="D11" s="297" t="s">
        <v>68</v>
      </c>
      <c r="E11" s="296" t="n">
        <v>-16.7</v>
      </c>
      <c r="F11" s="298" t="s">
        <v>68</v>
      </c>
      <c r="G11" s="296" t="n">
        <v>42.8</v>
      </c>
      <c r="H11" s="297" t="s">
        <v>68</v>
      </c>
      <c r="I11" s="299" t="n">
        <v>28.6</v>
      </c>
      <c r="J11" s="298" t="s">
        <v>68</v>
      </c>
      <c r="K11" s="296" t="n">
        <v>16.7</v>
      </c>
      <c r="L11" s="297" t="s">
        <v>68</v>
      </c>
      <c r="M11" s="300" t="n">
        <v>16.7</v>
      </c>
      <c r="N11" s="298" t="s">
        <v>68</v>
      </c>
      <c r="O11" s="296" t="n">
        <v>40</v>
      </c>
      <c r="P11" s="301" t="s">
        <v>68</v>
      </c>
      <c r="Q11" s="296" t="n">
        <v>80</v>
      </c>
      <c r="R11" s="302" t="s">
        <v>77</v>
      </c>
      <c r="S11" s="296" t="n">
        <v>40</v>
      </c>
      <c r="T11" s="303" t="s">
        <v>77</v>
      </c>
      <c r="U11" s="299" t="n">
        <v>40</v>
      </c>
      <c r="V11" s="302" t="s">
        <v>77</v>
      </c>
      <c r="W11" s="296" t="n">
        <v>-20</v>
      </c>
      <c r="X11" s="304" t="s">
        <v>77</v>
      </c>
      <c r="Y11" s="305" t="n">
        <v>-3.3</v>
      </c>
      <c r="Z11" s="293"/>
      <c r="AA11" s="293"/>
      <c r="AB11" s="293"/>
      <c r="AC11" s="306" t="s">
        <v>150</v>
      </c>
      <c r="AD11" s="307" t="s">
        <v>68</v>
      </c>
      <c r="AE11" s="296" t="n">
        <v>0</v>
      </c>
      <c r="AF11" s="297" t="s">
        <v>68</v>
      </c>
      <c r="AG11" s="296" t="n">
        <v>0</v>
      </c>
      <c r="AH11" s="298" t="s">
        <v>68</v>
      </c>
      <c r="AI11" s="296" t="n">
        <v>0</v>
      </c>
      <c r="AJ11" s="297" t="s">
        <v>68</v>
      </c>
      <c r="AK11" s="299" t="n">
        <v>0</v>
      </c>
      <c r="AL11" s="298" t="s">
        <v>68</v>
      </c>
      <c r="AM11" s="296" t="n">
        <v>16.7</v>
      </c>
      <c r="AN11" s="297" t="s">
        <v>68</v>
      </c>
      <c r="AO11" s="300" t="n">
        <v>16.7</v>
      </c>
      <c r="AP11" s="298" t="s">
        <v>68</v>
      </c>
      <c r="AQ11" s="296" t="n">
        <v>-20</v>
      </c>
      <c r="AR11" s="301" t="s">
        <v>68</v>
      </c>
      <c r="AS11" s="296" t="n">
        <v>20</v>
      </c>
      <c r="AT11" s="302" t="s">
        <v>77</v>
      </c>
      <c r="AU11" s="296" t="n">
        <v>0</v>
      </c>
      <c r="AV11" s="303" t="s">
        <v>77</v>
      </c>
      <c r="AW11" s="299" t="n">
        <v>0</v>
      </c>
      <c r="AX11" s="302" t="s">
        <v>77</v>
      </c>
      <c r="AY11" s="296" t="n">
        <v>0</v>
      </c>
      <c r="AZ11" s="304" t="s">
        <v>77</v>
      </c>
      <c r="BA11" s="305" t="n">
        <v>0</v>
      </c>
      <c r="BB11" s="293"/>
      <c r="BC11" s="293"/>
    </row>
    <row r="12" s="214" customFormat="true" ht="43.5" hidden="false" customHeight="true" outlineLevel="0" collapsed="false">
      <c r="A12" s="294" t="s">
        <v>151</v>
      </c>
      <c r="B12" s="295" t="s">
        <v>68</v>
      </c>
      <c r="C12" s="296" t="n">
        <v>14.3</v>
      </c>
      <c r="D12" s="297" t="s">
        <v>68</v>
      </c>
      <c r="E12" s="296" t="n">
        <v>14.3</v>
      </c>
      <c r="F12" s="298" t="s">
        <v>68</v>
      </c>
      <c r="G12" s="296" t="n">
        <v>0</v>
      </c>
      <c r="H12" s="297" t="s">
        <v>68</v>
      </c>
      <c r="I12" s="299" t="n">
        <v>0</v>
      </c>
      <c r="J12" s="298" t="s">
        <v>68</v>
      </c>
      <c r="K12" s="296" t="n">
        <v>25</v>
      </c>
      <c r="L12" s="297" t="s">
        <v>68</v>
      </c>
      <c r="M12" s="300" t="n">
        <v>25</v>
      </c>
      <c r="N12" s="298" t="s">
        <v>68</v>
      </c>
      <c r="O12" s="296" t="n">
        <v>0</v>
      </c>
      <c r="P12" s="301" t="s">
        <v>68</v>
      </c>
      <c r="Q12" s="296" t="n">
        <v>0</v>
      </c>
      <c r="R12" s="302" t="s">
        <v>77</v>
      </c>
      <c r="S12" s="296" t="n">
        <v>37.5</v>
      </c>
      <c r="T12" s="303" t="s">
        <v>77</v>
      </c>
      <c r="U12" s="299" t="n">
        <v>23.2</v>
      </c>
      <c r="V12" s="302" t="s">
        <v>77</v>
      </c>
      <c r="W12" s="296" t="n">
        <v>12.5</v>
      </c>
      <c r="X12" s="304" t="s">
        <v>77</v>
      </c>
      <c r="Y12" s="305" t="n">
        <v>-1.8</v>
      </c>
      <c r="Z12" s="293"/>
      <c r="AA12" s="293"/>
      <c r="AB12" s="293"/>
      <c r="AC12" s="294" t="s">
        <v>151</v>
      </c>
      <c r="AD12" s="295" t="s">
        <v>68</v>
      </c>
      <c r="AE12" s="296" t="n">
        <v>0</v>
      </c>
      <c r="AF12" s="297" t="s">
        <v>68</v>
      </c>
      <c r="AG12" s="296" t="n">
        <v>0</v>
      </c>
      <c r="AH12" s="298" t="s">
        <v>68</v>
      </c>
      <c r="AI12" s="296" t="n">
        <v>20</v>
      </c>
      <c r="AJ12" s="297" t="s">
        <v>68</v>
      </c>
      <c r="AK12" s="299" t="n">
        <v>20</v>
      </c>
      <c r="AL12" s="298" t="s">
        <v>68</v>
      </c>
      <c r="AM12" s="296" t="n">
        <v>42.9</v>
      </c>
      <c r="AN12" s="297" t="s">
        <v>68</v>
      </c>
      <c r="AO12" s="300" t="n">
        <v>42.9</v>
      </c>
      <c r="AP12" s="298" t="s">
        <v>68</v>
      </c>
      <c r="AQ12" s="296" t="n">
        <v>0</v>
      </c>
      <c r="AR12" s="301" t="s">
        <v>68</v>
      </c>
      <c r="AS12" s="296" t="n">
        <v>0</v>
      </c>
      <c r="AT12" s="302" t="s">
        <v>77</v>
      </c>
      <c r="AU12" s="296" t="n">
        <v>12.5</v>
      </c>
      <c r="AV12" s="303" t="s">
        <v>77</v>
      </c>
      <c r="AW12" s="299" t="n">
        <v>12.5</v>
      </c>
      <c r="AX12" s="302" t="s">
        <v>77</v>
      </c>
      <c r="AY12" s="296" t="n">
        <v>0</v>
      </c>
      <c r="AZ12" s="304" t="s">
        <v>77</v>
      </c>
      <c r="BA12" s="305" t="n">
        <v>0</v>
      </c>
      <c r="BB12" s="293"/>
      <c r="BC12" s="293"/>
    </row>
    <row r="13" s="214" customFormat="true" ht="43.5" hidden="false" customHeight="true" outlineLevel="0" collapsed="false">
      <c r="A13" s="306" t="s">
        <v>152</v>
      </c>
      <c r="B13" s="307" t="s">
        <v>68</v>
      </c>
      <c r="C13" s="296" t="n">
        <v>12.5</v>
      </c>
      <c r="D13" s="297" t="s">
        <v>68</v>
      </c>
      <c r="E13" s="296" t="n">
        <v>20</v>
      </c>
      <c r="F13" s="298" t="s">
        <v>68</v>
      </c>
      <c r="G13" s="296" t="n">
        <v>26.6</v>
      </c>
      <c r="H13" s="297" t="s">
        <v>68</v>
      </c>
      <c r="I13" s="299" t="n">
        <v>-7.2</v>
      </c>
      <c r="J13" s="298" t="s">
        <v>68</v>
      </c>
      <c r="K13" s="296" t="n">
        <v>-6.6</v>
      </c>
      <c r="L13" s="297" t="s">
        <v>68</v>
      </c>
      <c r="M13" s="300" t="n">
        <v>-7.1</v>
      </c>
      <c r="N13" s="298" t="s">
        <v>68</v>
      </c>
      <c r="O13" s="296" t="n">
        <v>13.3</v>
      </c>
      <c r="P13" s="301" t="s">
        <v>68</v>
      </c>
      <c r="Q13" s="296" t="n">
        <v>14.3</v>
      </c>
      <c r="R13" s="302" t="s">
        <v>77</v>
      </c>
      <c r="S13" s="296" t="n">
        <v>-7.1</v>
      </c>
      <c r="T13" s="303" t="s">
        <v>77</v>
      </c>
      <c r="U13" s="299" t="n">
        <v>-19.6</v>
      </c>
      <c r="V13" s="302" t="s">
        <v>77</v>
      </c>
      <c r="W13" s="296" t="n">
        <v>7.7</v>
      </c>
      <c r="X13" s="304" t="s">
        <v>77</v>
      </c>
      <c r="Y13" s="305" t="n">
        <v>-12.3</v>
      </c>
      <c r="Z13" s="293"/>
      <c r="AA13" s="293"/>
      <c r="AB13" s="293"/>
      <c r="AC13" s="306" t="s">
        <v>152</v>
      </c>
      <c r="AD13" s="307" t="s">
        <v>68</v>
      </c>
      <c r="AE13" s="296" t="n">
        <v>-9.1</v>
      </c>
      <c r="AF13" s="297" t="s">
        <v>68</v>
      </c>
      <c r="AG13" s="296" t="n">
        <v>-9.1</v>
      </c>
      <c r="AH13" s="298" t="s">
        <v>68</v>
      </c>
      <c r="AI13" s="296" t="n">
        <v>0</v>
      </c>
      <c r="AJ13" s="297" t="s">
        <v>68</v>
      </c>
      <c r="AK13" s="299" t="n">
        <v>0</v>
      </c>
      <c r="AL13" s="298" t="s">
        <v>68</v>
      </c>
      <c r="AM13" s="296" t="n">
        <v>0</v>
      </c>
      <c r="AN13" s="297" t="s">
        <v>68</v>
      </c>
      <c r="AO13" s="300" t="n">
        <v>0</v>
      </c>
      <c r="AP13" s="298" t="s">
        <v>68</v>
      </c>
      <c r="AQ13" s="296" t="n">
        <v>0</v>
      </c>
      <c r="AR13" s="301" t="s">
        <v>68</v>
      </c>
      <c r="AS13" s="296" t="n">
        <v>9.1</v>
      </c>
      <c r="AT13" s="302" t="s">
        <v>77</v>
      </c>
      <c r="AU13" s="296" t="n">
        <v>0</v>
      </c>
      <c r="AV13" s="303" t="s">
        <v>77</v>
      </c>
      <c r="AW13" s="299" t="n">
        <v>9.1</v>
      </c>
      <c r="AX13" s="302" t="s">
        <v>77</v>
      </c>
      <c r="AY13" s="296" t="n">
        <v>0</v>
      </c>
      <c r="AZ13" s="304" t="s">
        <v>77</v>
      </c>
      <c r="BA13" s="305" t="n">
        <v>9.1</v>
      </c>
      <c r="BB13" s="293"/>
      <c r="BC13" s="293"/>
    </row>
    <row r="14" s="214" customFormat="true" ht="43.5" hidden="false" customHeight="true" outlineLevel="0" collapsed="false">
      <c r="A14" s="306" t="s">
        <v>98</v>
      </c>
      <c r="B14" s="307" t="s">
        <v>68</v>
      </c>
      <c r="C14" s="296" t="n">
        <v>-33.3</v>
      </c>
      <c r="D14" s="297" t="s">
        <v>68</v>
      </c>
      <c r="E14" s="296" t="n">
        <v>33.3</v>
      </c>
      <c r="F14" s="298" t="s">
        <v>68</v>
      </c>
      <c r="G14" s="296" t="n">
        <v>-33.3</v>
      </c>
      <c r="H14" s="297" t="s">
        <v>68</v>
      </c>
      <c r="I14" s="299" t="n">
        <v>33.3</v>
      </c>
      <c r="J14" s="298" t="s">
        <v>68</v>
      </c>
      <c r="K14" s="296" t="n">
        <v>-33.3</v>
      </c>
      <c r="L14" s="297" t="s">
        <v>68</v>
      </c>
      <c r="M14" s="300" t="n">
        <v>-33.3</v>
      </c>
      <c r="N14" s="298" t="s">
        <v>68</v>
      </c>
      <c r="O14" s="296" t="n">
        <v>33.3</v>
      </c>
      <c r="P14" s="301" t="s">
        <v>68</v>
      </c>
      <c r="Q14" s="296" t="n">
        <v>-33.3</v>
      </c>
      <c r="R14" s="302" t="s">
        <v>77</v>
      </c>
      <c r="S14" s="296" t="n">
        <v>-33.3</v>
      </c>
      <c r="T14" s="303" t="s">
        <v>77</v>
      </c>
      <c r="U14" s="299" t="n">
        <v>0</v>
      </c>
      <c r="V14" s="302" t="s">
        <v>77</v>
      </c>
      <c r="W14" s="296" t="n">
        <v>33.3</v>
      </c>
      <c r="X14" s="304" t="s">
        <v>77</v>
      </c>
      <c r="Y14" s="305" t="n">
        <v>0</v>
      </c>
      <c r="Z14" s="293"/>
      <c r="AA14" s="293"/>
      <c r="AB14" s="293"/>
      <c r="AC14" s="306" t="s">
        <v>98</v>
      </c>
      <c r="AD14" s="307" t="s">
        <v>68</v>
      </c>
      <c r="AE14" s="296" t="n">
        <v>-50</v>
      </c>
      <c r="AF14" s="297" t="s">
        <v>68</v>
      </c>
      <c r="AG14" s="296" t="n">
        <v>50</v>
      </c>
      <c r="AH14" s="298" t="s">
        <v>68</v>
      </c>
      <c r="AI14" s="296" t="n">
        <v>-50</v>
      </c>
      <c r="AJ14" s="297" t="s">
        <v>68</v>
      </c>
      <c r="AK14" s="299" t="n">
        <v>50</v>
      </c>
      <c r="AL14" s="298" t="s">
        <v>68</v>
      </c>
      <c r="AM14" s="296" t="n">
        <v>-50</v>
      </c>
      <c r="AN14" s="297" t="s">
        <v>68</v>
      </c>
      <c r="AO14" s="300" t="n">
        <v>-50</v>
      </c>
      <c r="AP14" s="298" t="s">
        <v>68</v>
      </c>
      <c r="AQ14" s="296" t="n">
        <v>50</v>
      </c>
      <c r="AR14" s="301" t="s">
        <v>68</v>
      </c>
      <c r="AS14" s="296" t="n">
        <v>-50</v>
      </c>
      <c r="AT14" s="302" t="s">
        <v>77</v>
      </c>
      <c r="AU14" s="296" t="n">
        <v>50</v>
      </c>
      <c r="AV14" s="303" t="s">
        <v>77</v>
      </c>
      <c r="AW14" s="299" t="n">
        <v>100</v>
      </c>
      <c r="AX14" s="302" t="s">
        <v>77</v>
      </c>
      <c r="AY14" s="296" t="n">
        <v>-50</v>
      </c>
      <c r="AZ14" s="304" t="s">
        <v>77</v>
      </c>
      <c r="BA14" s="305" t="n">
        <v>-100</v>
      </c>
      <c r="BB14" s="293"/>
      <c r="BC14" s="293"/>
    </row>
    <row r="15" s="214" customFormat="true" ht="43.5" hidden="false" customHeight="true" outlineLevel="0" collapsed="false">
      <c r="A15" s="306" t="s">
        <v>153</v>
      </c>
      <c r="B15" s="307" t="s">
        <v>68</v>
      </c>
      <c r="C15" s="296" t="n">
        <v>22.2</v>
      </c>
      <c r="D15" s="297" t="s">
        <v>68</v>
      </c>
      <c r="E15" s="296" t="n">
        <v>11.1</v>
      </c>
      <c r="F15" s="298" t="s">
        <v>68</v>
      </c>
      <c r="G15" s="296" t="n">
        <v>-40</v>
      </c>
      <c r="H15" s="297" t="s">
        <v>68</v>
      </c>
      <c r="I15" s="299" t="n">
        <v>60</v>
      </c>
      <c r="J15" s="298" t="s">
        <v>68</v>
      </c>
      <c r="K15" s="296" t="n">
        <v>0</v>
      </c>
      <c r="L15" s="297" t="s">
        <v>68</v>
      </c>
      <c r="M15" s="300" t="n">
        <v>40</v>
      </c>
      <c r="N15" s="298" t="s">
        <v>68</v>
      </c>
      <c r="O15" s="296" t="n">
        <v>40</v>
      </c>
      <c r="P15" s="301" t="s">
        <v>68</v>
      </c>
      <c r="Q15" s="296" t="n">
        <v>50</v>
      </c>
      <c r="R15" s="302" t="s">
        <v>77</v>
      </c>
      <c r="S15" s="296" t="n">
        <v>60</v>
      </c>
      <c r="T15" s="303" t="s">
        <v>77</v>
      </c>
      <c r="U15" s="299" t="n">
        <v>37.8</v>
      </c>
      <c r="V15" s="302" t="s">
        <v>77</v>
      </c>
      <c r="W15" s="296" t="n">
        <v>0</v>
      </c>
      <c r="X15" s="304" t="s">
        <v>77</v>
      </c>
      <c r="Y15" s="305" t="n">
        <v>-11.1</v>
      </c>
      <c r="Z15" s="293"/>
      <c r="AA15" s="293"/>
      <c r="AB15" s="293"/>
      <c r="AC15" s="306" t="s">
        <v>153</v>
      </c>
      <c r="AD15" s="307" t="s">
        <v>68</v>
      </c>
      <c r="AE15" s="296" t="n">
        <v>0</v>
      </c>
      <c r="AF15" s="297" t="s">
        <v>68</v>
      </c>
      <c r="AG15" s="296" t="n">
        <v>50</v>
      </c>
      <c r="AH15" s="298" t="s">
        <v>68</v>
      </c>
      <c r="AI15" s="296" t="n">
        <v>0</v>
      </c>
      <c r="AJ15" s="297" t="s">
        <v>68</v>
      </c>
      <c r="AK15" s="299" t="n">
        <v>33.3</v>
      </c>
      <c r="AL15" s="298" t="s">
        <v>68</v>
      </c>
      <c r="AM15" s="296" t="n">
        <v>0</v>
      </c>
      <c r="AN15" s="297" t="s">
        <v>68</v>
      </c>
      <c r="AO15" s="300" t="n">
        <v>0</v>
      </c>
      <c r="AP15" s="298" t="s">
        <v>68</v>
      </c>
      <c r="AQ15" s="296" t="n">
        <v>33.3</v>
      </c>
      <c r="AR15" s="301" t="s">
        <v>68</v>
      </c>
      <c r="AS15" s="296" t="n">
        <v>33.3</v>
      </c>
      <c r="AT15" s="302" t="s">
        <v>77</v>
      </c>
      <c r="AU15" s="296" t="n">
        <v>0</v>
      </c>
      <c r="AV15" s="303" t="s">
        <v>77</v>
      </c>
      <c r="AW15" s="299" t="n">
        <v>0</v>
      </c>
      <c r="AX15" s="302" t="s">
        <v>77</v>
      </c>
      <c r="AY15" s="296" t="n">
        <v>0</v>
      </c>
      <c r="AZ15" s="304" t="s">
        <v>77</v>
      </c>
      <c r="BA15" s="305" t="n">
        <v>-50</v>
      </c>
      <c r="BB15" s="293"/>
      <c r="BC15" s="293"/>
    </row>
    <row r="16" s="214" customFormat="true" ht="43.5" hidden="false" customHeight="true" outlineLevel="0" collapsed="false">
      <c r="A16" s="306" t="s">
        <v>100</v>
      </c>
      <c r="B16" s="307" t="s">
        <v>68</v>
      </c>
      <c r="C16" s="296" t="n">
        <v>-100</v>
      </c>
      <c r="D16" s="297" t="s">
        <v>68</v>
      </c>
      <c r="E16" s="296" t="n">
        <v>100</v>
      </c>
      <c r="F16" s="298" t="s">
        <v>68</v>
      </c>
      <c r="G16" s="296" t="n">
        <v>66.7</v>
      </c>
      <c r="H16" s="297" t="s">
        <v>68</v>
      </c>
      <c r="I16" s="299" t="n">
        <v>50</v>
      </c>
      <c r="J16" s="298" t="s">
        <v>68</v>
      </c>
      <c r="K16" s="296" t="n">
        <v>-66.7</v>
      </c>
      <c r="L16" s="297" t="s">
        <v>68</v>
      </c>
      <c r="M16" s="300" t="n">
        <v>33.3</v>
      </c>
      <c r="N16" s="298" t="s">
        <v>68</v>
      </c>
      <c r="O16" s="296" t="n">
        <v>-66.7</v>
      </c>
      <c r="P16" s="301" t="s">
        <v>68</v>
      </c>
      <c r="Q16" s="296" t="n">
        <v>33.3</v>
      </c>
      <c r="R16" s="302" t="s">
        <v>77</v>
      </c>
      <c r="S16" s="296" t="n">
        <v>50</v>
      </c>
      <c r="T16" s="303" t="s">
        <v>77</v>
      </c>
      <c r="U16" s="299" t="n">
        <v>150</v>
      </c>
      <c r="V16" s="302" t="s">
        <v>77</v>
      </c>
      <c r="W16" s="296" t="n">
        <v>50</v>
      </c>
      <c r="X16" s="304" t="s">
        <v>77</v>
      </c>
      <c r="Y16" s="305" t="n">
        <v>-50</v>
      </c>
      <c r="Z16" s="293"/>
      <c r="AA16" s="293"/>
      <c r="AB16" s="293"/>
      <c r="AC16" s="306" t="s">
        <v>100</v>
      </c>
      <c r="AD16" s="307" t="s">
        <v>68</v>
      </c>
      <c r="AE16" s="296" t="n">
        <v>-100</v>
      </c>
      <c r="AF16" s="297" t="s">
        <v>68</v>
      </c>
      <c r="AG16" s="296" t="n">
        <v>100</v>
      </c>
      <c r="AH16" s="298" t="s">
        <v>68</v>
      </c>
      <c r="AI16" s="296" t="n">
        <v>100</v>
      </c>
      <c r="AJ16" s="297" t="s">
        <v>68</v>
      </c>
      <c r="AK16" s="299" t="n">
        <v>100</v>
      </c>
      <c r="AL16" s="298" t="s">
        <v>68</v>
      </c>
      <c r="AM16" s="296" t="n">
        <v>-50</v>
      </c>
      <c r="AN16" s="297" t="s">
        <v>68</v>
      </c>
      <c r="AO16" s="300" t="n">
        <v>0</v>
      </c>
      <c r="AP16" s="298" t="s">
        <v>68</v>
      </c>
      <c r="AQ16" s="296" t="n">
        <v>-50</v>
      </c>
      <c r="AR16" s="301" t="s">
        <v>68</v>
      </c>
      <c r="AS16" s="296" t="n">
        <v>0</v>
      </c>
      <c r="AT16" s="302" t="s">
        <v>77</v>
      </c>
      <c r="AU16" s="296" t="n">
        <v>50</v>
      </c>
      <c r="AV16" s="303" t="s">
        <v>77</v>
      </c>
      <c r="AW16" s="299" t="n">
        <v>150</v>
      </c>
      <c r="AX16" s="302" t="s">
        <v>77</v>
      </c>
      <c r="AY16" s="296" t="n">
        <v>50</v>
      </c>
      <c r="AZ16" s="304" t="s">
        <v>77</v>
      </c>
      <c r="BA16" s="305" t="n">
        <v>-50</v>
      </c>
      <c r="BB16" s="293"/>
      <c r="BC16" s="293"/>
    </row>
    <row r="17" s="214" customFormat="true" ht="43.5" hidden="false" customHeight="true" outlineLevel="0" collapsed="false">
      <c r="A17" s="306" t="s">
        <v>154</v>
      </c>
      <c r="B17" s="307" t="s">
        <v>68</v>
      </c>
      <c r="C17" s="296" t="n">
        <v>0</v>
      </c>
      <c r="D17" s="297" t="s">
        <v>68</v>
      </c>
      <c r="E17" s="296" t="n">
        <v>0</v>
      </c>
      <c r="F17" s="298" t="s">
        <v>68</v>
      </c>
      <c r="G17" s="296" t="n">
        <v>25</v>
      </c>
      <c r="H17" s="297" t="s">
        <v>68</v>
      </c>
      <c r="I17" s="299" t="n">
        <v>25</v>
      </c>
      <c r="J17" s="298" t="s">
        <v>68</v>
      </c>
      <c r="K17" s="296" t="n">
        <v>0</v>
      </c>
      <c r="L17" s="297" t="s">
        <v>68</v>
      </c>
      <c r="M17" s="300" t="n">
        <v>40</v>
      </c>
      <c r="N17" s="298" t="s">
        <v>68</v>
      </c>
      <c r="O17" s="296" t="n">
        <v>0</v>
      </c>
      <c r="P17" s="301" t="s">
        <v>68</v>
      </c>
      <c r="Q17" s="296" t="n">
        <v>0</v>
      </c>
      <c r="R17" s="302" t="s">
        <v>77</v>
      </c>
      <c r="S17" s="296" t="n">
        <v>0</v>
      </c>
      <c r="T17" s="303" t="s">
        <v>77</v>
      </c>
      <c r="U17" s="299" t="n">
        <v>0</v>
      </c>
      <c r="V17" s="302" t="s">
        <v>77</v>
      </c>
      <c r="W17" s="296" t="n">
        <v>50</v>
      </c>
      <c r="X17" s="304" t="s">
        <v>77</v>
      </c>
      <c r="Y17" s="305" t="n">
        <v>50</v>
      </c>
      <c r="Z17" s="293"/>
      <c r="AA17" s="293"/>
      <c r="AB17" s="293"/>
      <c r="AC17" s="306" t="s">
        <v>154</v>
      </c>
      <c r="AD17" s="307" t="s">
        <v>68</v>
      </c>
      <c r="AE17" s="296" t="n">
        <v>0</v>
      </c>
      <c r="AF17" s="297" t="s">
        <v>68</v>
      </c>
      <c r="AG17" s="296" t="n">
        <v>0</v>
      </c>
      <c r="AH17" s="298" t="s">
        <v>68</v>
      </c>
      <c r="AI17" s="296" t="n">
        <v>25</v>
      </c>
      <c r="AJ17" s="297" t="s">
        <v>68</v>
      </c>
      <c r="AK17" s="299" t="n">
        <v>-25</v>
      </c>
      <c r="AL17" s="298" t="s">
        <v>68</v>
      </c>
      <c r="AM17" s="296" t="n">
        <v>-20</v>
      </c>
      <c r="AN17" s="297" t="s">
        <v>68</v>
      </c>
      <c r="AO17" s="300" t="n">
        <v>-20</v>
      </c>
      <c r="AP17" s="298" t="s">
        <v>68</v>
      </c>
      <c r="AQ17" s="296" t="n">
        <v>-20</v>
      </c>
      <c r="AR17" s="301" t="s">
        <v>68</v>
      </c>
      <c r="AS17" s="296" t="n">
        <v>0</v>
      </c>
      <c r="AT17" s="302" t="s">
        <v>77</v>
      </c>
      <c r="AU17" s="296" t="n">
        <v>50</v>
      </c>
      <c r="AV17" s="303" t="s">
        <v>77</v>
      </c>
      <c r="AW17" s="299" t="n">
        <v>50</v>
      </c>
      <c r="AX17" s="302" t="s">
        <v>77</v>
      </c>
      <c r="AY17" s="296" t="n">
        <v>-50</v>
      </c>
      <c r="AZ17" s="304" t="s">
        <v>77</v>
      </c>
      <c r="BA17" s="305" t="n">
        <v>-50</v>
      </c>
      <c r="BB17" s="293"/>
      <c r="BC17" s="293"/>
    </row>
    <row r="18" s="214" customFormat="true" ht="43.5" hidden="false" customHeight="true" outlineLevel="0" collapsed="false">
      <c r="A18" s="294" t="s">
        <v>102</v>
      </c>
      <c r="B18" s="307" t="s">
        <v>68</v>
      </c>
      <c r="C18" s="296" t="n">
        <v>5.5</v>
      </c>
      <c r="D18" s="297" t="s">
        <v>68</v>
      </c>
      <c r="E18" s="296" t="n">
        <v>0</v>
      </c>
      <c r="F18" s="298" t="s">
        <v>68</v>
      </c>
      <c r="G18" s="296" t="n">
        <v>16.6</v>
      </c>
      <c r="H18" s="297" t="s">
        <v>68</v>
      </c>
      <c r="I18" s="299" t="n">
        <v>5.6</v>
      </c>
      <c r="J18" s="298" t="s">
        <v>68</v>
      </c>
      <c r="K18" s="296" t="n">
        <v>-11.1</v>
      </c>
      <c r="L18" s="297" t="s">
        <v>68</v>
      </c>
      <c r="M18" s="300" t="n">
        <v>5.5</v>
      </c>
      <c r="N18" s="298" t="s">
        <v>68</v>
      </c>
      <c r="O18" s="296" t="n">
        <v>-5.3</v>
      </c>
      <c r="P18" s="301" t="s">
        <v>68</v>
      </c>
      <c r="Q18" s="296" t="n">
        <v>5.3</v>
      </c>
      <c r="R18" s="302" t="s">
        <v>77</v>
      </c>
      <c r="S18" s="296" t="n">
        <v>-6.7</v>
      </c>
      <c r="T18" s="303" t="s">
        <v>77</v>
      </c>
      <c r="U18" s="299" t="n">
        <v>-12.2</v>
      </c>
      <c r="V18" s="302" t="s">
        <v>77</v>
      </c>
      <c r="W18" s="296" t="n">
        <v>0</v>
      </c>
      <c r="X18" s="304" t="s">
        <v>77</v>
      </c>
      <c r="Y18" s="305" t="n">
        <v>0</v>
      </c>
      <c r="Z18" s="293"/>
      <c r="AA18" s="293"/>
      <c r="AB18" s="293"/>
      <c r="AC18" s="294" t="s">
        <v>102</v>
      </c>
      <c r="AD18" s="307" t="s">
        <v>68</v>
      </c>
      <c r="AE18" s="296" t="n">
        <v>6.7</v>
      </c>
      <c r="AF18" s="297" t="s">
        <v>68</v>
      </c>
      <c r="AG18" s="296" t="n">
        <v>6.6</v>
      </c>
      <c r="AH18" s="298" t="s">
        <v>68</v>
      </c>
      <c r="AI18" s="296" t="n">
        <v>13.3</v>
      </c>
      <c r="AJ18" s="297" t="s">
        <v>68</v>
      </c>
      <c r="AK18" s="299" t="n">
        <v>6.7</v>
      </c>
      <c r="AL18" s="298" t="s">
        <v>68</v>
      </c>
      <c r="AM18" s="296" t="n">
        <v>-13.3</v>
      </c>
      <c r="AN18" s="297" t="s">
        <v>68</v>
      </c>
      <c r="AO18" s="300" t="n">
        <v>6.6</v>
      </c>
      <c r="AP18" s="298" t="s">
        <v>68</v>
      </c>
      <c r="AQ18" s="296" t="n">
        <v>0</v>
      </c>
      <c r="AR18" s="301" t="s">
        <v>68</v>
      </c>
      <c r="AS18" s="296" t="n">
        <v>0</v>
      </c>
      <c r="AT18" s="302" t="s">
        <v>77</v>
      </c>
      <c r="AU18" s="296" t="n">
        <v>8.3</v>
      </c>
      <c r="AV18" s="303" t="s">
        <v>77</v>
      </c>
      <c r="AW18" s="299" t="n">
        <v>1.6</v>
      </c>
      <c r="AX18" s="302" t="s">
        <v>77</v>
      </c>
      <c r="AY18" s="296" t="n">
        <v>8.3</v>
      </c>
      <c r="AZ18" s="304" t="s">
        <v>77</v>
      </c>
      <c r="BA18" s="305" t="n">
        <v>1.7</v>
      </c>
      <c r="BB18" s="293"/>
      <c r="BC18" s="293"/>
    </row>
    <row r="19" s="214" customFormat="true" ht="43.5" hidden="false" customHeight="true" outlineLevel="0" collapsed="false">
      <c r="A19" s="306" t="s">
        <v>103</v>
      </c>
      <c r="B19" s="307" t="s">
        <v>68</v>
      </c>
      <c r="C19" s="296" t="n">
        <v>4.3</v>
      </c>
      <c r="D19" s="297" t="s">
        <v>68</v>
      </c>
      <c r="E19" s="296" t="n">
        <v>13.1</v>
      </c>
      <c r="F19" s="298" t="s">
        <v>68</v>
      </c>
      <c r="G19" s="296" t="n">
        <v>26.3</v>
      </c>
      <c r="H19" s="297" t="s">
        <v>68</v>
      </c>
      <c r="I19" s="299" t="n">
        <v>26.3</v>
      </c>
      <c r="J19" s="298" t="s">
        <v>68</v>
      </c>
      <c r="K19" s="296" t="n">
        <v>8.7</v>
      </c>
      <c r="L19" s="297" t="s">
        <v>68</v>
      </c>
      <c r="M19" s="300" t="n">
        <v>4.5</v>
      </c>
      <c r="N19" s="298" t="s">
        <v>68</v>
      </c>
      <c r="O19" s="296" t="n">
        <v>22.2</v>
      </c>
      <c r="P19" s="301" t="s">
        <v>68</v>
      </c>
      <c r="Q19" s="296" t="n">
        <v>33.3</v>
      </c>
      <c r="R19" s="302" t="s">
        <v>77</v>
      </c>
      <c r="S19" s="296" t="n">
        <v>8.3</v>
      </c>
      <c r="T19" s="303" t="s">
        <v>77</v>
      </c>
      <c r="U19" s="299" t="n">
        <v>4</v>
      </c>
      <c r="V19" s="302" t="s">
        <v>77</v>
      </c>
      <c r="W19" s="296" t="n">
        <v>16.6</v>
      </c>
      <c r="X19" s="304" t="s">
        <v>77</v>
      </c>
      <c r="Y19" s="305" t="n">
        <v>3.5</v>
      </c>
      <c r="Z19" s="293"/>
      <c r="AA19" s="293"/>
      <c r="AB19" s="293"/>
      <c r="AC19" s="306" t="s">
        <v>103</v>
      </c>
      <c r="AD19" s="307" t="s">
        <v>68</v>
      </c>
      <c r="AE19" s="296" t="n">
        <v>0</v>
      </c>
      <c r="AF19" s="297" t="s">
        <v>68</v>
      </c>
      <c r="AG19" s="296" t="n">
        <v>10.6</v>
      </c>
      <c r="AH19" s="298" t="s">
        <v>68</v>
      </c>
      <c r="AI19" s="296" t="n">
        <v>26.7</v>
      </c>
      <c r="AJ19" s="297" t="s">
        <v>68</v>
      </c>
      <c r="AK19" s="299" t="n">
        <v>0</v>
      </c>
      <c r="AL19" s="298" t="s">
        <v>68</v>
      </c>
      <c r="AM19" s="296" t="n">
        <v>5.3</v>
      </c>
      <c r="AN19" s="297" t="s">
        <v>68</v>
      </c>
      <c r="AO19" s="300" t="n">
        <v>5.3</v>
      </c>
      <c r="AP19" s="298" t="s">
        <v>68</v>
      </c>
      <c r="AQ19" s="296" t="n">
        <v>6.2</v>
      </c>
      <c r="AR19" s="301" t="s">
        <v>68</v>
      </c>
      <c r="AS19" s="296" t="n">
        <v>0</v>
      </c>
      <c r="AT19" s="302" t="s">
        <v>77</v>
      </c>
      <c r="AU19" s="296" t="n">
        <v>-9.1</v>
      </c>
      <c r="AV19" s="303" t="s">
        <v>77</v>
      </c>
      <c r="AW19" s="299" t="n">
        <v>-9.1</v>
      </c>
      <c r="AX19" s="302" t="s">
        <v>77</v>
      </c>
      <c r="AY19" s="296" t="n">
        <v>4.5</v>
      </c>
      <c r="AZ19" s="304" t="s">
        <v>77</v>
      </c>
      <c r="BA19" s="305" t="n">
        <v>-6.1</v>
      </c>
      <c r="BB19" s="293"/>
      <c r="BC19" s="293"/>
    </row>
    <row r="20" s="214" customFormat="true" ht="43.5" hidden="false" customHeight="true" outlineLevel="0" collapsed="false">
      <c r="A20" s="306" t="s">
        <v>104</v>
      </c>
      <c r="B20" s="307" t="s">
        <v>68</v>
      </c>
      <c r="C20" s="296" t="n">
        <v>9.5</v>
      </c>
      <c r="D20" s="297" t="s">
        <v>68</v>
      </c>
      <c r="E20" s="296" t="n">
        <v>-1.2</v>
      </c>
      <c r="F20" s="298" t="s">
        <v>68</v>
      </c>
      <c r="G20" s="296" t="n">
        <v>7.7</v>
      </c>
      <c r="H20" s="297" t="s">
        <v>68</v>
      </c>
      <c r="I20" s="299" t="n">
        <v>15.5</v>
      </c>
      <c r="J20" s="298" t="s">
        <v>68</v>
      </c>
      <c r="K20" s="296" t="n">
        <v>6</v>
      </c>
      <c r="L20" s="297" t="s">
        <v>68</v>
      </c>
      <c r="M20" s="300" t="n">
        <v>10</v>
      </c>
      <c r="N20" s="298" t="s">
        <v>68</v>
      </c>
      <c r="O20" s="296" t="n">
        <v>2.1</v>
      </c>
      <c r="P20" s="301" t="s">
        <v>68</v>
      </c>
      <c r="Q20" s="296" t="n">
        <v>13.8</v>
      </c>
      <c r="R20" s="302" t="s">
        <v>77</v>
      </c>
      <c r="S20" s="296" t="n">
        <v>16.7</v>
      </c>
      <c r="T20" s="303" t="s">
        <v>77</v>
      </c>
      <c r="U20" s="299" t="n">
        <v>7.2</v>
      </c>
      <c r="V20" s="302" t="s">
        <v>77</v>
      </c>
      <c r="W20" s="296" t="n">
        <v>8.5</v>
      </c>
      <c r="X20" s="304" t="s">
        <v>77</v>
      </c>
      <c r="Y20" s="305" t="n">
        <v>9.7</v>
      </c>
      <c r="Z20" s="293"/>
      <c r="AA20" s="293"/>
      <c r="AB20" s="293"/>
      <c r="AC20" s="306" t="s">
        <v>104</v>
      </c>
      <c r="AD20" s="307" t="s">
        <v>68</v>
      </c>
      <c r="AE20" s="296" t="n">
        <v>-4.9</v>
      </c>
      <c r="AF20" s="297" t="s">
        <v>68</v>
      </c>
      <c r="AG20" s="296" t="n">
        <v>10.3</v>
      </c>
      <c r="AH20" s="298" t="s">
        <v>68</v>
      </c>
      <c r="AI20" s="296" t="n">
        <v>5.2</v>
      </c>
      <c r="AJ20" s="297" t="s">
        <v>68</v>
      </c>
      <c r="AK20" s="299" t="n">
        <v>14.6</v>
      </c>
      <c r="AL20" s="298" t="s">
        <v>68</v>
      </c>
      <c r="AM20" s="296" t="n">
        <v>-3.1</v>
      </c>
      <c r="AN20" s="297" t="s">
        <v>68</v>
      </c>
      <c r="AO20" s="300" t="n">
        <v>-1.7</v>
      </c>
      <c r="AP20" s="298" t="s">
        <v>68</v>
      </c>
      <c r="AQ20" s="296" t="n">
        <v>6.9</v>
      </c>
      <c r="AR20" s="301" t="s">
        <v>68</v>
      </c>
      <c r="AS20" s="296" t="n">
        <v>9</v>
      </c>
      <c r="AT20" s="302" t="s">
        <v>77</v>
      </c>
      <c r="AU20" s="296" t="n">
        <v>3.2</v>
      </c>
      <c r="AV20" s="303" t="s">
        <v>77</v>
      </c>
      <c r="AW20" s="299" t="n">
        <v>8.1</v>
      </c>
      <c r="AX20" s="302" t="s">
        <v>77</v>
      </c>
      <c r="AY20" s="296" t="n">
        <v>-9.9</v>
      </c>
      <c r="AZ20" s="304" t="s">
        <v>77</v>
      </c>
      <c r="BA20" s="305" t="n">
        <v>-20.2</v>
      </c>
      <c r="BB20" s="293"/>
      <c r="BC20" s="293"/>
    </row>
    <row r="21" s="214" customFormat="true" ht="43.5" hidden="false" customHeight="true" outlineLevel="0" collapsed="false">
      <c r="A21" s="308" t="s">
        <v>26</v>
      </c>
      <c r="B21" s="309" t="s">
        <v>68</v>
      </c>
      <c r="C21" s="310" t="n">
        <v>-5.3</v>
      </c>
      <c r="D21" s="311" t="s">
        <v>68</v>
      </c>
      <c r="E21" s="310" t="n">
        <v>0</v>
      </c>
      <c r="F21" s="312" t="s">
        <v>68</v>
      </c>
      <c r="G21" s="310" t="n">
        <v>30</v>
      </c>
      <c r="H21" s="311" t="s">
        <v>68</v>
      </c>
      <c r="I21" s="313" t="n">
        <v>5.5</v>
      </c>
      <c r="J21" s="312" t="s">
        <v>68</v>
      </c>
      <c r="K21" s="310" t="n">
        <v>10.6</v>
      </c>
      <c r="L21" s="311" t="s">
        <v>68</v>
      </c>
      <c r="M21" s="314" t="n">
        <v>17.6</v>
      </c>
      <c r="N21" s="312" t="s">
        <v>68</v>
      </c>
      <c r="O21" s="310" t="n">
        <v>0</v>
      </c>
      <c r="P21" s="315" t="s">
        <v>68</v>
      </c>
      <c r="Q21" s="310" t="n">
        <v>11.7</v>
      </c>
      <c r="R21" s="316" t="s">
        <v>77</v>
      </c>
      <c r="S21" s="310" t="n">
        <v>31.5</v>
      </c>
      <c r="T21" s="317" t="s">
        <v>77</v>
      </c>
      <c r="U21" s="313" t="n">
        <v>36.8</v>
      </c>
      <c r="V21" s="316" t="s">
        <v>77</v>
      </c>
      <c r="W21" s="310" t="n">
        <v>17.6</v>
      </c>
      <c r="X21" s="318" t="s">
        <v>77</v>
      </c>
      <c r="Y21" s="319" t="n">
        <v>17.6</v>
      </c>
      <c r="Z21" s="293"/>
      <c r="AA21" s="293"/>
      <c r="AB21" s="293"/>
      <c r="AC21" s="308" t="s">
        <v>26</v>
      </c>
      <c r="AD21" s="309" t="s">
        <v>68</v>
      </c>
      <c r="AE21" s="310" t="n">
        <v>13.3</v>
      </c>
      <c r="AF21" s="311" t="s">
        <v>68</v>
      </c>
      <c r="AG21" s="310" t="n">
        <v>6.6</v>
      </c>
      <c r="AH21" s="312" t="s">
        <v>68</v>
      </c>
      <c r="AI21" s="310" t="n">
        <v>21.4</v>
      </c>
      <c r="AJ21" s="311" t="s">
        <v>68</v>
      </c>
      <c r="AK21" s="313" t="n">
        <v>-7.1</v>
      </c>
      <c r="AL21" s="312" t="s">
        <v>68</v>
      </c>
      <c r="AM21" s="310" t="n">
        <v>0</v>
      </c>
      <c r="AN21" s="311" t="s">
        <v>68</v>
      </c>
      <c r="AO21" s="314" t="n">
        <v>35.7</v>
      </c>
      <c r="AP21" s="312" t="s">
        <v>68</v>
      </c>
      <c r="AQ21" s="310" t="n">
        <v>0</v>
      </c>
      <c r="AR21" s="315" t="s">
        <v>68</v>
      </c>
      <c r="AS21" s="310" t="n">
        <v>0</v>
      </c>
      <c r="AT21" s="316" t="s">
        <v>77</v>
      </c>
      <c r="AU21" s="310" t="n">
        <v>0</v>
      </c>
      <c r="AV21" s="317" t="s">
        <v>77</v>
      </c>
      <c r="AW21" s="313" t="n">
        <v>-13.3</v>
      </c>
      <c r="AX21" s="316" t="s">
        <v>77</v>
      </c>
      <c r="AY21" s="310" t="n">
        <v>15.4</v>
      </c>
      <c r="AZ21" s="318" t="s">
        <v>77</v>
      </c>
      <c r="BA21" s="319" t="n">
        <v>8.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5.8</v>
      </c>
      <c r="D30" s="284" t="s">
        <v>68</v>
      </c>
      <c r="E30" s="283" t="n">
        <v>3.6</v>
      </c>
      <c r="F30" s="285" t="s">
        <v>68</v>
      </c>
      <c r="G30" s="283" t="n">
        <v>14.1</v>
      </c>
      <c r="H30" s="284" t="s">
        <v>68</v>
      </c>
      <c r="I30" s="286" t="n">
        <v>17.5</v>
      </c>
      <c r="J30" s="285" t="s">
        <v>68</v>
      </c>
      <c r="K30" s="283" t="n">
        <v>1.7</v>
      </c>
      <c r="L30" s="284" t="s">
        <v>68</v>
      </c>
      <c r="M30" s="287" t="n">
        <v>10.3</v>
      </c>
      <c r="N30" s="285" t="s">
        <v>68</v>
      </c>
      <c r="O30" s="283" t="n">
        <v>6</v>
      </c>
      <c r="P30" s="288" t="s">
        <v>68</v>
      </c>
      <c r="Q30" s="283" t="n">
        <v>13.4</v>
      </c>
      <c r="R30" s="289" t="s">
        <v>77</v>
      </c>
      <c r="S30" s="283" t="n">
        <v>14.4</v>
      </c>
      <c r="T30" s="290" t="s">
        <v>77</v>
      </c>
      <c r="U30" s="286" t="n">
        <v>8.6</v>
      </c>
      <c r="V30" s="289" t="s">
        <v>77</v>
      </c>
      <c r="W30" s="283" t="n">
        <v>9.9</v>
      </c>
      <c r="X30" s="291" t="s">
        <v>77</v>
      </c>
      <c r="Y30" s="292" t="n">
        <v>6.3</v>
      </c>
      <c r="Z30" s="293"/>
      <c r="AA30" s="293"/>
      <c r="AB30" s="293"/>
      <c r="AC30" s="281" t="s">
        <v>93</v>
      </c>
      <c r="AD30" s="282" t="s">
        <v>68</v>
      </c>
      <c r="AE30" s="283" t="n">
        <v>14.3</v>
      </c>
      <c r="AF30" s="284" t="s">
        <v>68</v>
      </c>
      <c r="AG30" s="283" t="n">
        <v>2.1</v>
      </c>
      <c r="AH30" s="285" t="s">
        <v>68</v>
      </c>
      <c r="AI30" s="283" t="n">
        <v>10.8</v>
      </c>
      <c r="AJ30" s="284" t="s">
        <v>68</v>
      </c>
      <c r="AK30" s="286" t="n">
        <v>0</v>
      </c>
      <c r="AL30" s="285" t="s">
        <v>68</v>
      </c>
      <c r="AM30" s="283" t="n">
        <v>4</v>
      </c>
      <c r="AN30" s="284" t="s">
        <v>68</v>
      </c>
      <c r="AO30" s="287" t="n">
        <v>2.2</v>
      </c>
      <c r="AP30" s="285" t="s">
        <v>68</v>
      </c>
      <c r="AQ30" s="283" t="n">
        <v>9.1</v>
      </c>
      <c r="AR30" s="288" t="s">
        <v>68</v>
      </c>
      <c r="AS30" s="283" t="n">
        <v>7.7</v>
      </c>
      <c r="AT30" s="289" t="s">
        <v>77</v>
      </c>
      <c r="AU30" s="283" t="n">
        <v>12</v>
      </c>
      <c r="AV30" s="290" t="s">
        <v>77</v>
      </c>
      <c r="AW30" s="286" t="n">
        <v>-2.3</v>
      </c>
      <c r="AX30" s="289" t="s">
        <v>77</v>
      </c>
      <c r="AY30" s="283" t="n">
        <v>-10.5</v>
      </c>
      <c r="AZ30" s="291" t="s">
        <v>77</v>
      </c>
      <c r="BA30" s="292" t="n">
        <v>-12.6</v>
      </c>
      <c r="BB30" s="293"/>
      <c r="BC30" s="293"/>
    </row>
    <row r="31" s="214" customFormat="true" ht="43.5" hidden="false" customHeight="true" outlineLevel="0" collapsed="false">
      <c r="A31" s="294" t="s">
        <v>94</v>
      </c>
      <c r="B31" s="295" t="s">
        <v>68</v>
      </c>
      <c r="C31" s="296" t="n">
        <v>9.1</v>
      </c>
      <c r="D31" s="297" t="s">
        <v>68</v>
      </c>
      <c r="E31" s="296" t="n">
        <v>9.1</v>
      </c>
      <c r="F31" s="298" t="s">
        <v>68</v>
      </c>
      <c r="G31" s="296" t="n">
        <v>-12.5</v>
      </c>
      <c r="H31" s="297" t="s">
        <v>68</v>
      </c>
      <c r="I31" s="299" t="n">
        <v>-12.5</v>
      </c>
      <c r="J31" s="298" t="s">
        <v>68</v>
      </c>
      <c r="K31" s="296" t="n">
        <v>15.4</v>
      </c>
      <c r="L31" s="297" t="s">
        <v>68</v>
      </c>
      <c r="M31" s="300" t="n">
        <v>15.4</v>
      </c>
      <c r="N31" s="298" t="s">
        <v>68</v>
      </c>
      <c r="O31" s="296" t="n">
        <v>10</v>
      </c>
      <c r="P31" s="301" t="s">
        <v>68</v>
      </c>
      <c r="Q31" s="296" t="n">
        <v>10</v>
      </c>
      <c r="R31" s="302" t="s">
        <v>77</v>
      </c>
      <c r="S31" s="296" t="n">
        <v>7.7</v>
      </c>
      <c r="T31" s="303" t="s">
        <v>77</v>
      </c>
      <c r="U31" s="299" t="n">
        <v>-1.4</v>
      </c>
      <c r="V31" s="302" t="s">
        <v>77</v>
      </c>
      <c r="W31" s="296" t="n">
        <v>-7.7</v>
      </c>
      <c r="X31" s="304" t="s">
        <v>77</v>
      </c>
      <c r="Y31" s="305" t="n">
        <v>-16.8</v>
      </c>
      <c r="Z31" s="293"/>
      <c r="AA31" s="293"/>
      <c r="AB31" s="293"/>
      <c r="AC31" s="294" t="s">
        <v>94</v>
      </c>
      <c r="AD31" s="295" t="s">
        <v>68</v>
      </c>
      <c r="AE31" s="296" t="n">
        <v>8.3</v>
      </c>
      <c r="AF31" s="297" t="s">
        <v>68</v>
      </c>
      <c r="AG31" s="296" t="n">
        <v>0</v>
      </c>
      <c r="AH31" s="298" t="s">
        <v>68</v>
      </c>
      <c r="AI31" s="296" t="n">
        <v>11.1</v>
      </c>
      <c r="AJ31" s="297" t="s">
        <v>68</v>
      </c>
      <c r="AK31" s="299" t="n">
        <v>0</v>
      </c>
      <c r="AL31" s="298" t="s">
        <v>68</v>
      </c>
      <c r="AM31" s="296" t="n">
        <v>16.7</v>
      </c>
      <c r="AN31" s="297" t="s">
        <v>68</v>
      </c>
      <c r="AO31" s="300" t="n">
        <v>8.3</v>
      </c>
      <c r="AP31" s="298" t="s">
        <v>68</v>
      </c>
      <c r="AQ31" s="296" t="n">
        <v>22.2</v>
      </c>
      <c r="AR31" s="301" t="s">
        <v>68</v>
      </c>
      <c r="AS31" s="296" t="n">
        <v>11.1</v>
      </c>
      <c r="AT31" s="302" t="s">
        <v>77</v>
      </c>
      <c r="AU31" s="296" t="n">
        <v>7.7</v>
      </c>
      <c r="AV31" s="303" t="s">
        <v>77</v>
      </c>
      <c r="AW31" s="299" t="n">
        <v>-0.6</v>
      </c>
      <c r="AX31" s="302" t="s">
        <v>77</v>
      </c>
      <c r="AY31" s="296" t="n">
        <v>0</v>
      </c>
      <c r="AZ31" s="304" t="s">
        <v>77</v>
      </c>
      <c r="BA31" s="305" t="n">
        <v>0</v>
      </c>
      <c r="BB31" s="293"/>
      <c r="BC31" s="293"/>
    </row>
    <row r="32" s="214" customFormat="true" ht="43.5" hidden="false" customHeight="true" outlineLevel="0" collapsed="false">
      <c r="A32" s="306" t="s">
        <v>150</v>
      </c>
      <c r="B32" s="307" t="s">
        <v>68</v>
      </c>
      <c r="C32" s="296" t="n">
        <v>0</v>
      </c>
      <c r="D32" s="297" t="s">
        <v>68</v>
      </c>
      <c r="E32" s="296" t="n">
        <v>-16.7</v>
      </c>
      <c r="F32" s="298" t="s">
        <v>68</v>
      </c>
      <c r="G32" s="296" t="n">
        <v>42.8</v>
      </c>
      <c r="H32" s="297" t="s">
        <v>68</v>
      </c>
      <c r="I32" s="299" t="n">
        <v>28.6</v>
      </c>
      <c r="J32" s="298" t="s">
        <v>68</v>
      </c>
      <c r="K32" s="296" t="n">
        <v>0</v>
      </c>
      <c r="L32" s="297" t="s">
        <v>68</v>
      </c>
      <c r="M32" s="300" t="n">
        <v>0</v>
      </c>
      <c r="N32" s="298" t="s">
        <v>68</v>
      </c>
      <c r="O32" s="296" t="n">
        <v>20</v>
      </c>
      <c r="P32" s="301" t="s">
        <v>68</v>
      </c>
      <c r="Q32" s="296" t="n">
        <v>60</v>
      </c>
      <c r="R32" s="302" t="s">
        <v>77</v>
      </c>
      <c r="S32" s="296" t="n">
        <v>40</v>
      </c>
      <c r="T32" s="303" t="s">
        <v>77</v>
      </c>
      <c r="U32" s="299" t="n">
        <v>40</v>
      </c>
      <c r="V32" s="302" t="s">
        <v>77</v>
      </c>
      <c r="W32" s="296" t="n">
        <v>0</v>
      </c>
      <c r="X32" s="304" t="s">
        <v>77</v>
      </c>
      <c r="Y32" s="305" t="n">
        <v>16.7</v>
      </c>
      <c r="Z32" s="293"/>
      <c r="AA32" s="293"/>
      <c r="AB32" s="293"/>
      <c r="AC32" s="306" t="s">
        <v>150</v>
      </c>
      <c r="AD32" s="307" t="s">
        <v>68</v>
      </c>
      <c r="AE32" s="296" t="n">
        <v>0</v>
      </c>
      <c r="AF32" s="297" t="s">
        <v>68</v>
      </c>
      <c r="AG32" s="296" t="n">
        <v>-33.3</v>
      </c>
      <c r="AH32" s="298" t="s">
        <v>68</v>
      </c>
      <c r="AI32" s="296" t="n">
        <v>28.6</v>
      </c>
      <c r="AJ32" s="297" t="s">
        <v>68</v>
      </c>
      <c r="AK32" s="299" t="n">
        <v>14.3</v>
      </c>
      <c r="AL32" s="298" t="s">
        <v>68</v>
      </c>
      <c r="AM32" s="296" t="n">
        <v>33.3</v>
      </c>
      <c r="AN32" s="297" t="s">
        <v>68</v>
      </c>
      <c r="AO32" s="300" t="n">
        <v>0</v>
      </c>
      <c r="AP32" s="298" t="s">
        <v>68</v>
      </c>
      <c r="AQ32" s="296" t="n">
        <v>20</v>
      </c>
      <c r="AR32" s="301" t="s">
        <v>68</v>
      </c>
      <c r="AS32" s="296" t="n">
        <v>20</v>
      </c>
      <c r="AT32" s="302" t="s">
        <v>77</v>
      </c>
      <c r="AU32" s="296" t="n">
        <v>20</v>
      </c>
      <c r="AV32" s="303" t="s">
        <v>77</v>
      </c>
      <c r="AW32" s="299" t="n">
        <v>20</v>
      </c>
      <c r="AX32" s="302" t="s">
        <v>77</v>
      </c>
      <c r="AY32" s="296" t="n">
        <v>-20</v>
      </c>
      <c r="AZ32" s="304" t="s">
        <v>77</v>
      </c>
      <c r="BA32" s="305" t="n">
        <v>13.3</v>
      </c>
      <c r="BB32" s="293"/>
      <c r="BC32" s="293"/>
    </row>
    <row r="33" s="214" customFormat="true" ht="43.5" hidden="false" customHeight="true" outlineLevel="0" collapsed="false">
      <c r="A33" s="294" t="s">
        <v>151</v>
      </c>
      <c r="B33" s="295" t="s">
        <v>68</v>
      </c>
      <c r="C33" s="296" t="n">
        <v>28.6</v>
      </c>
      <c r="D33" s="297" t="s">
        <v>68</v>
      </c>
      <c r="E33" s="296" t="n">
        <v>28.6</v>
      </c>
      <c r="F33" s="298" t="s">
        <v>68</v>
      </c>
      <c r="G33" s="296" t="n">
        <v>20</v>
      </c>
      <c r="H33" s="297" t="s">
        <v>68</v>
      </c>
      <c r="I33" s="299" t="n">
        <v>20</v>
      </c>
      <c r="J33" s="298" t="s">
        <v>68</v>
      </c>
      <c r="K33" s="296" t="n">
        <v>12.5</v>
      </c>
      <c r="L33" s="297" t="s">
        <v>68</v>
      </c>
      <c r="M33" s="300" t="n">
        <v>12.5</v>
      </c>
      <c r="N33" s="298" t="s">
        <v>68</v>
      </c>
      <c r="O33" s="296" t="n">
        <v>0</v>
      </c>
      <c r="P33" s="301" t="s">
        <v>68</v>
      </c>
      <c r="Q33" s="296" t="n">
        <v>0</v>
      </c>
      <c r="R33" s="302" t="s">
        <v>77</v>
      </c>
      <c r="S33" s="296" t="n">
        <v>14.3</v>
      </c>
      <c r="T33" s="303" t="s">
        <v>77</v>
      </c>
      <c r="U33" s="299" t="n">
        <v>-14.3</v>
      </c>
      <c r="V33" s="302" t="s">
        <v>77</v>
      </c>
      <c r="W33" s="296" t="n">
        <v>14.3</v>
      </c>
      <c r="X33" s="304" t="s">
        <v>77</v>
      </c>
      <c r="Y33" s="305" t="n">
        <v>-14.3</v>
      </c>
      <c r="Z33" s="293"/>
      <c r="AA33" s="293"/>
      <c r="AB33" s="293"/>
      <c r="AC33" s="294" t="s">
        <v>151</v>
      </c>
      <c r="AD33" s="295" t="s">
        <v>68</v>
      </c>
      <c r="AE33" s="296" t="n">
        <v>33.3</v>
      </c>
      <c r="AF33" s="297" t="s">
        <v>68</v>
      </c>
      <c r="AG33" s="296" t="n">
        <v>28.6</v>
      </c>
      <c r="AH33" s="298" t="s">
        <v>68</v>
      </c>
      <c r="AI33" s="296" t="n">
        <v>0</v>
      </c>
      <c r="AJ33" s="297" t="s">
        <v>68</v>
      </c>
      <c r="AK33" s="299" t="n">
        <v>-20</v>
      </c>
      <c r="AL33" s="298" t="s">
        <v>68</v>
      </c>
      <c r="AM33" s="296" t="n">
        <v>14.3</v>
      </c>
      <c r="AN33" s="297" t="s">
        <v>68</v>
      </c>
      <c r="AO33" s="300" t="n">
        <v>0</v>
      </c>
      <c r="AP33" s="298" t="s">
        <v>68</v>
      </c>
      <c r="AQ33" s="296" t="n">
        <v>0</v>
      </c>
      <c r="AR33" s="301" t="s">
        <v>68</v>
      </c>
      <c r="AS33" s="296" t="n">
        <v>0</v>
      </c>
      <c r="AT33" s="302" t="s">
        <v>77</v>
      </c>
      <c r="AU33" s="296" t="n">
        <v>14.3</v>
      </c>
      <c r="AV33" s="303" t="s">
        <v>77</v>
      </c>
      <c r="AW33" s="299" t="n">
        <v>-19</v>
      </c>
      <c r="AX33" s="302" t="s">
        <v>77</v>
      </c>
      <c r="AY33" s="296" t="n">
        <v>14.3</v>
      </c>
      <c r="AZ33" s="304" t="s">
        <v>77</v>
      </c>
      <c r="BA33" s="305" t="n">
        <v>-14.3</v>
      </c>
      <c r="BB33" s="293"/>
      <c r="BC33" s="293"/>
    </row>
    <row r="34" s="214" customFormat="true" ht="43.5" hidden="false" customHeight="true" outlineLevel="0" collapsed="false">
      <c r="A34" s="306" t="s">
        <v>152</v>
      </c>
      <c r="B34" s="307" t="s">
        <v>68</v>
      </c>
      <c r="C34" s="296" t="n">
        <v>7.7</v>
      </c>
      <c r="D34" s="297" t="s">
        <v>68</v>
      </c>
      <c r="E34" s="296" t="n">
        <v>7.7</v>
      </c>
      <c r="F34" s="298" t="s">
        <v>68</v>
      </c>
      <c r="G34" s="296" t="n">
        <v>25</v>
      </c>
      <c r="H34" s="297" t="s">
        <v>68</v>
      </c>
      <c r="I34" s="299" t="n">
        <v>-8.3</v>
      </c>
      <c r="J34" s="298" t="s">
        <v>68</v>
      </c>
      <c r="K34" s="296" t="n">
        <v>8.3</v>
      </c>
      <c r="L34" s="297" t="s">
        <v>68</v>
      </c>
      <c r="M34" s="300" t="n">
        <v>0</v>
      </c>
      <c r="N34" s="298" t="s">
        <v>68</v>
      </c>
      <c r="O34" s="296" t="n">
        <v>0</v>
      </c>
      <c r="P34" s="301" t="s">
        <v>68</v>
      </c>
      <c r="Q34" s="296" t="n">
        <v>8.3</v>
      </c>
      <c r="R34" s="302" t="s">
        <v>77</v>
      </c>
      <c r="S34" s="296" t="n">
        <v>-9.1</v>
      </c>
      <c r="T34" s="303" t="s">
        <v>77</v>
      </c>
      <c r="U34" s="299" t="n">
        <v>-16.8</v>
      </c>
      <c r="V34" s="302" t="s">
        <v>77</v>
      </c>
      <c r="W34" s="296" t="n">
        <v>0</v>
      </c>
      <c r="X34" s="304" t="s">
        <v>77</v>
      </c>
      <c r="Y34" s="305" t="n">
        <v>-7.7</v>
      </c>
      <c r="Z34" s="293"/>
      <c r="AA34" s="293"/>
      <c r="AB34" s="293"/>
      <c r="AC34" s="306" t="s">
        <v>152</v>
      </c>
      <c r="AD34" s="307" t="s">
        <v>68</v>
      </c>
      <c r="AE34" s="296" t="n">
        <v>7.7</v>
      </c>
      <c r="AF34" s="297" t="s">
        <v>68</v>
      </c>
      <c r="AG34" s="296" t="n">
        <v>-7.7</v>
      </c>
      <c r="AH34" s="298" t="s">
        <v>68</v>
      </c>
      <c r="AI34" s="296" t="n">
        <v>7.7</v>
      </c>
      <c r="AJ34" s="297" t="s">
        <v>68</v>
      </c>
      <c r="AK34" s="299" t="n">
        <v>-7.7</v>
      </c>
      <c r="AL34" s="298" t="s">
        <v>68</v>
      </c>
      <c r="AM34" s="296" t="n">
        <v>-7.7</v>
      </c>
      <c r="AN34" s="297" t="s">
        <v>68</v>
      </c>
      <c r="AO34" s="300" t="n">
        <v>7.7</v>
      </c>
      <c r="AP34" s="298" t="s">
        <v>68</v>
      </c>
      <c r="AQ34" s="296" t="n">
        <v>7.7</v>
      </c>
      <c r="AR34" s="301" t="s">
        <v>68</v>
      </c>
      <c r="AS34" s="296" t="n">
        <v>15.4</v>
      </c>
      <c r="AT34" s="302" t="s">
        <v>77</v>
      </c>
      <c r="AU34" s="296" t="n">
        <v>8.3</v>
      </c>
      <c r="AV34" s="303" t="s">
        <v>77</v>
      </c>
      <c r="AW34" s="299" t="n">
        <v>0.6</v>
      </c>
      <c r="AX34" s="302" t="s">
        <v>77</v>
      </c>
      <c r="AY34" s="296" t="n">
        <v>-16.7</v>
      </c>
      <c r="AZ34" s="304" t="s">
        <v>77</v>
      </c>
      <c r="BA34" s="305" t="n">
        <v>-9</v>
      </c>
      <c r="BB34" s="293"/>
      <c r="BC34" s="293"/>
    </row>
    <row r="35" s="214" customFormat="true" ht="43.5" hidden="false" customHeight="true" outlineLevel="0" collapsed="false">
      <c r="A35" s="306" t="s">
        <v>98</v>
      </c>
      <c r="B35" s="307" t="s">
        <v>68</v>
      </c>
      <c r="C35" s="296" t="n">
        <v>-50</v>
      </c>
      <c r="D35" s="297" t="s">
        <v>68</v>
      </c>
      <c r="E35" s="296" t="n">
        <v>50</v>
      </c>
      <c r="F35" s="298" t="s">
        <v>68</v>
      </c>
      <c r="G35" s="296" t="n">
        <v>-50</v>
      </c>
      <c r="H35" s="297" t="s">
        <v>68</v>
      </c>
      <c r="I35" s="299" t="n">
        <v>50</v>
      </c>
      <c r="J35" s="298" t="s">
        <v>68</v>
      </c>
      <c r="K35" s="296" t="n">
        <v>-50</v>
      </c>
      <c r="L35" s="297" t="s">
        <v>68</v>
      </c>
      <c r="M35" s="300" t="n">
        <v>-50</v>
      </c>
      <c r="N35" s="298" t="s">
        <v>68</v>
      </c>
      <c r="O35" s="296" t="n">
        <v>50</v>
      </c>
      <c r="P35" s="301" t="s">
        <v>68</v>
      </c>
      <c r="Q35" s="296" t="n">
        <v>-50</v>
      </c>
      <c r="R35" s="302" t="s">
        <v>77</v>
      </c>
      <c r="S35" s="296" t="n">
        <v>-50</v>
      </c>
      <c r="T35" s="303" t="s">
        <v>77</v>
      </c>
      <c r="U35" s="299" t="n">
        <v>0</v>
      </c>
      <c r="V35" s="302" t="s">
        <v>77</v>
      </c>
      <c r="W35" s="296" t="n">
        <v>50</v>
      </c>
      <c r="X35" s="304" t="s">
        <v>77</v>
      </c>
      <c r="Y35" s="305" t="n">
        <v>0</v>
      </c>
      <c r="Z35" s="293"/>
      <c r="AA35" s="293"/>
      <c r="AB35" s="293"/>
      <c r="AC35" s="306" t="s">
        <v>98</v>
      </c>
      <c r="AD35" s="307" t="s">
        <v>68</v>
      </c>
      <c r="AE35" s="296" t="n">
        <v>0</v>
      </c>
      <c r="AF35" s="297" t="s">
        <v>68</v>
      </c>
      <c r="AG35" s="296" t="n">
        <v>-33.3</v>
      </c>
      <c r="AH35" s="298" t="s">
        <v>68</v>
      </c>
      <c r="AI35" s="296" t="n">
        <v>66.7</v>
      </c>
      <c r="AJ35" s="297" t="s">
        <v>68</v>
      </c>
      <c r="AK35" s="299" t="n">
        <v>0</v>
      </c>
      <c r="AL35" s="298" t="s">
        <v>68</v>
      </c>
      <c r="AM35" s="296" t="n">
        <v>66.7</v>
      </c>
      <c r="AN35" s="297" t="s">
        <v>68</v>
      </c>
      <c r="AO35" s="300" t="n">
        <v>66.7</v>
      </c>
      <c r="AP35" s="298" t="s">
        <v>68</v>
      </c>
      <c r="AQ35" s="296" t="n">
        <v>66.7</v>
      </c>
      <c r="AR35" s="301" t="s">
        <v>68</v>
      </c>
      <c r="AS35" s="296" t="n">
        <v>-66.7</v>
      </c>
      <c r="AT35" s="302" t="s">
        <v>77</v>
      </c>
      <c r="AU35" s="296" t="n">
        <v>0</v>
      </c>
      <c r="AV35" s="303" t="s">
        <v>77</v>
      </c>
      <c r="AW35" s="299" t="n">
        <v>0</v>
      </c>
      <c r="AX35" s="302" t="s">
        <v>77</v>
      </c>
      <c r="AY35" s="296" t="n">
        <v>-66.7</v>
      </c>
      <c r="AZ35" s="304" t="s">
        <v>77</v>
      </c>
      <c r="BA35" s="305" t="n">
        <v>-33.4</v>
      </c>
      <c r="BB35" s="293"/>
      <c r="BC35" s="293"/>
    </row>
    <row r="36" s="214" customFormat="true" ht="43.5" hidden="false" customHeight="true" outlineLevel="0" collapsed="false">
      <c r="A36" s="306" t="s">
        <v>153</v>
      </c>
      <c r="B36" s="307" t="s">
        <v>68</v>
      </c>
      <c r="C36" s="296" t="n">
        <v>16.7</v>
      </c>
      <c r="D36" s="297" t="s">
        <v>68</v>
      </c>
      <c r="E36" s="296" t="n">
        <v>16.6</v>
      </c>
      <c r="F36" s="298" t="s">
        <v>68</v>
      </c>
      <c r="G36" s="296" t="n">
        <v>-57.1</v>
      </c>
      <c r="H36" s="297" t="s">
        <v>68</v>
      </c>
      <c r="I36" s="299" t="n">
        <v>85.7</v>
      </c>
      <c r="J36" s="298" t="s">
        <v>68</v>
      </c>
      <c r="K36" s="296" t="n">
        <v>0</v>
      </c>
      <c r="L36" s="297" t="s">
        <v>68</v>
      </c>
      <c r="M36" s="300" t="n">
        <v>42.8</v>
      </c>
      <c r="N36" s="298" t="s">
        <v>68</v>
      </c>
      <c r="O36" s="296" t="n">
        <v>28.5</v>
      </c>
      <c r="P36" s="301" t="s">
        <v>68</v>
      </c>
      <c r="Q36" s="296" t="n">
        <v>71.4</v>
      </c>
      <c r="R36" s="302" t="s">
        <v>77</v>
      </c>
      <c r="S36" s="296" t="n">
        <v>85.7</v>
      </c>
      <c r="T36" s="303" t="s">
        <v>77</v>
      </c>
      <c r="U36" s="299" t="n">
        <v>69</v>
      </c>
      <c r="V36" s="302" t="s">
        <v>77</v>
      </c>
      <c r="W36" s="296" t="n">
        <v>0</v>
      </c>
      <c r="X36" s="304" t="s">
        <v>77</v>
      </c>
      <c r="Y36" s="305" t="n">
        <v>-16.6</v>
      </c>
      <c r="Z36" s="293"/>
      <c r="AA36" s="293"/>
      <c r="AB36" s="293"/>
      <c r="AC36" s="306" t="s">
        <v>153</v>
      </c>
      <c r="AD36" s="307" t="s">
        <v>68</v>
      </c>
      <c r="AE36" s="296" t="n">
        <v>0</v>
      </c>
      <c r="AF36" s="297" t="s">
        <v>68</v>
      </c>
      <c r="AG36" s="296" t="n">
        <v>0</v>
      </c>
      <c r="AH36" s="298" t="s">
        <v>68</v>
      </c>
      <c r="AI36" s="296" t="n">
        <v>11.1</v>
      </c>
      <c r="AJ36" s="297" t="s">
        <v>68</v>
      </c>
      <c r="AK36" s="299" t="n">
        <v>22.2</v>
      </c>
      <c r="AL36" s="298" t="s">
        <v>68</v>
      </c>
      <c r="AM36" s="296" t="n">
        <v>11.1</v>
      </c>
      <c r="AN36" s="297" t="s">
        <v>68</v>
      </c>
      <c r="AO36" s="300" t="n">
        <v>33.3</v>
      </c>
      <c r="AP36" s="298" t="s">
        <v>68</v>
      </c>
      <c r="AQ36" s="296" t="n">
        <v>11.1</v>
      </c>
      <c r="AR36" s="301" t="s">
        <v>68</v>
      </c>
      <c r="AS36" s="296" t="n">
        <v>-11.1</v>
      </c>
      <c r="AT36" s="302" t="s">
        <v>77</v>
      </c>
      <c r="AU36" s="296" t="n">
        <v>0</v>
      </c>
      <c r="AV36" s="303" t="s">
        <v>77</v>
      </c>
      <c r="AW36" s="299" t="n">
        <v>0</v>
      </c>
      <c r="AX36" s="302" t="s">
        <v>77</v>
      </c>
      <c r="AY36" s="296" t="n">
        <v>22.2</v>
      </c>
      <c r="AZ36" s="304" t="s">
        <v>77</v>
      </c>
      <c r="BA36" s="305" t="n">
        <v>22.2</v>
      </c>
      <c r="BB36" s="293"/>
      <c r="BC36" s="293"/>
    </row>
    <row r="37" s="214" customFormat="true" ht="43.5" hidden="false" customHeight="true" outlineLevel="0" collapsed="false">
      <c r="A37" s="306" t="s">
        <v>100</v>
      </c>
      <c r="B37" s="307" t="s">
        <v>68</v>
      </c>
      <c r="C37" s="296" t="n">
        <v>-100</v>
      </c>
      <c r="D37" s="297" t="s">
        <v>68</v>
      </c>
      <c r="E37" s="296" t="n">
        <v>100</v>
      </c>
      <c r="F37" s="298" t="s">
        <v>68</v>
      </c>
      <c r="G37" s="296" t="n">
        <v>50</v>
      </c>
      <c r="H37" s="297" t="s">
        <v>68</v>
      </c>
      <c r="I37" s="299" t="n">
        <v>50</v>
      </c>
      <c r="J37" s="298" t="s">
        <v>68</v>
      </c>
      <c r="K37" s="296" t="n">
        <v>-50</v>
      </c>
      <c r="L37" s="297" t="s">
        <v>68</v>
      </c>
      <c r="M37" s="300" t="n">
        <v>0</v>
      </c>
      <c r="N37" s="298" t="s">
        <v>68</v>
      </c>
      <c r="O37" s="296" t="n">
        <v>-50</v>
      </c>
      <c r="P37" s="301" t="s">
        <v>68</v>
      </c>
      <c r="Q37" s="296" t="n">
        <v>0</v>
      </c>
      <c r="R37" s="302" t="s">
        <v>77</v>
      </c>
      <c r="S37" s="296" t="n">
        <v>50</v>
      </c>
      <c r="T37" s="303" t="s">
        <v>77</v>
      </c>
      <c r="U37" s="299" t="n">
        <v>150</v>
      </c>
      <c r="V37" s="302" t="s">
        <v>77</v>
      </c>
      <c r="W37" s="296" t="n">
        <v>50</v>
      </c>
      <c r="X37" s="304" t="s">
        <v>77</v>
      </c>
      <c r="Y37" s="305" t="n">
        <v>-50</v>
      </c>
      <c r="Z37" s="293"/>
      <c r="AA37" s="293"/>
      <c r="AB37" s="293"/>
      <c r="AC37" s="306" t="s">
        <v>100</v>
      </c>
      <c r="AD37" s="307" t="s">
        <v>68</v>
      </c>
      <c r="AE37" s="296" t="n">
        <v>0</v>
      </c>
      <c r="AF37" s="297" t="s">
        <v>68</v>
      </c>
      <c r="AG37" s="296" t="n">
        <v>-100</v>
      </c>
      <c r="AH37" s="298" t="s">
        <v>68</v>
      </c>
      <c r="AI37" s="296" t="n">
        <v>-100</v>
      </c>
      <c r="AJ37" s="297" t="s">
        <v>68</v>
      </c>
      <c r="AK37" s="299" t="n">
        <v>-100</v>
      </c>
      <c r="AL37" s="298" t="s">
        <v>68</v>
      </c>
      <c r="AM37" s="296" t="n">
        <v>-50</v>
      </c>
      <c r="AN37" s="297" t="s">
        <v>68</v>
      </c>
      <c r="AO37" s="300" t="n">
        <v>-50</v>
      </c>
      <c r="AP37" s="298" t="s">
        <v>68</v>
      </c>
      <c r="AQ37" s="296" t="n">
        <v>-50</v>
      </c>
      <c r="AR37" s="301" t="s">
        <v>68</v>
      </c>
      <c r="AS37" s="296" t="n">
        <v>-50</v>
      </c>
      <c r="AT37" s="302" t="s">
        <v>77</v>
      </c>
      <c r="AU37" s="296" t="n">
        <v>-50</v>
      </c>
      <c r="AV37" s="303" t="s">
        <v>77</v>
      </c>
      <c r="AW37" s="299" t="n">
        <v>-50</v>
      </c>
      <c r="AX37" s="302" t="s">
        <v>77</v>
      </c>
      <c r="AY37" s="296" t="n">
        <v>-50</v>
      </c>
      <c r="AZ37" s="304" t="s">
        <v>77</v>
      </c>
      <c r="BA37" s="305" t="n">
        <v>50</v>
      </c>
      <c r="BB37" s="293"/>
      <c r="BC37" s="293"/>
    </row>
    <row r="38" s="214" customFormat="true" ht="43.5" hidden="false" customHeight="true" outlineLevel="0" collapsed="false">
      <c r="A38" s="306" t="s">
        <v>154</v>
      </c>
      <c r="B38" s="307" t="s">
        <v>68</v>
      </c>
      <c r="C38" s="296" t="n">
        <v>0</v>
      </c>
      <c r="D38" s="297" t="s">
        <v>68</v>
      </c>
      <c r="E38" s="296" t="n">
        <v>0</v>
      </c>
      <c r="F38" s="298" t="s">
        <v>68</v>
      </c>
      <c r="G38" s="296" t="n">
        <v>25</v>
      </c>
      <c r="H38" s="297" t="s">
        <v>68</v>
      </c>
      <c r="I38" s="299" t="n">
        <v>25</v>
      </c>
      <c r="J38" s="298" t="s">
        <v>68</v>
      </c>
      <c r="K38" s="296" t="n">
        <v>0</v>
      </c>
      <c r="L38" s="297" t="s">
        <v>68</v>
      </c>
      <c r="M38" s="300" t="n">
        <v>40</v>
      </c>
      <c r="N38" s="298" t="s">
        <v>68</v>
      </c>
      <c r="O38" s="296" t="n">
        <v>25</v>
      </c>
      <c r="P38" s="301" t="s">
        <v>68</v>
      </c>
      <c r="Q38" s="296" t="n">
        <v>25</v>
      </c>
      <c r="R38" s="302" t="s">
        <v>77</v>
      </c>
      <c r="S38" s="296" t="n">
        <v>-50</v>
      </c>
      <c r="T38" s="303" t="s">
        <v>77</v>
      </c>
      <c r="U38" s="299" t="n">
        <v>-50</v>
      </c>
      <c r="V38" s="302" t="s">
        <v>77</v>
      </c>
      <c r="W38" s="296" t="n">
        <v>50</v>
      </c>
      <c r="X38" s="304" t="s">
        <v>77</v>
      </c>
      <c r="Y38" s="305" t="n">
        <v>50</v>
      </c>
      <c r="Z38" s="293"/>
      <c r="AA38" s="293"/>
      <c r="AB38" s="293"/>
      <c r="AC38" s="306" t="s">
        <v>154</v>
      </c>
      <c r="AD38" s="307" t="s">
        <v>68</v>
      </c>
      <c r="AE38" s="296" t="n">
        <v>33.3</v>
      </c>
      <c r="AF38" s="297" t="s">
        <v>68</v>
      </c>
      <c r="AG38" s="296" t="n">
        <v>33.3</v>
      </c>
      <c r="AH38" s="298" t="s">
        <v>68</v>
      </c>
      <c r="AI38" s="296" t="n">
        <v>25</v>
      </c>
      <c r="AJ38" s="297" t="s">
        <v>68</v>
      </c>
      <c r="AK38" s="299" t="n">
        <v>0</v>
      </c>
      <c r="AL38" s="298" t="s">
        <v>68</v>
      </c>
      <c r="AM38" s="296" t="n">
        <v>-20</v>
      </c>
      <c r="AN38" s="297" t="s">
        <v>68</v>
      </c>
      <c r="AO38" s="300" t="n">
        <v>-20</v>
      </c>
      <c r="AP38" s="298" t="s">
        <v>68</v>
      </c>
      <c r="AQ38" s="296" t="n">
        <v>40</v>
      </c>
      <c r="AR38" s="301" t="s">
        <v>68</v>
      </c>
      <c r="AS38" s="296" t="n">
        <v>0</v>
      </c>
      <c r="AT38" s="302" t="s">
        <v>77</v>
      </c>
      <c r="AU38" s="296" t="n">
        <v>-100</v>
      </c>
      <c r="AV38" s="303" t="s">
        <v>77</v>
      </c>
      <c r="AW38" s="299" t="n">
        <v>-133.3</v>
      </c>
      <c r="AX38" s="302" t="s">
        <v>77</v>
      </c>
      <c r="AY38" s="296" t="n">
        <v>-100</v>
      </c>
      <c r="AZ38" s="304" t="s">
        <v>77</v>
      </c>
      <c r="BA38" s="305" t="n">
        <v>-133.3</v>
      </c>
      <c r="BB38" s="293"/>
      <c r="BC38" s="293"/>
    </row>
    <row r="39" s="214" customFormat="true" ht="43.5" hidden="false" customHeight="true" outlineLevel="0" collapsed="false">
      <c r="A39" s="294" t="s">
        <v>102</v>
      </c>
      <c r="B39" s="307" t="s">
        <v>68</v>
      </c>
      <c r="C39" s="296" t="n">
        <v>0</v>
      </c>
      <c r="D39" s="297" t="s">
        <v>68</v>
      </c>
      <c r="E39" s="296" t="n">
        <v>0</v>
      </c>
      <c r="F39" s="298" t="s">
        <v>68</v>
      </c>
      <c r="G39" s="296" t="n">
        <v>20</v>
      </c>
      <c r="H39" s="297" t="s">
        <v>68</v>
      </c>
      <c r="I39" s="299" t="n">
        <v>13.3</v>
      </c>
      <c r="J39" s="298" t="s">
        <v>68</v>
      </c>
      <c r="K39" s="296" t="n">
        <v>-20</v>
      </c>
      <c r="L39" s="297" t="s">
        <v>68</v>
      </c>
      <c r="M39" s="300" t="n">
        <v>6.6</v>
      </c>
      <c r="N39" s="298" t="s">
        <v>68</v>
      </c>
      <c r="O39" s="296" t="n">
        <v>0</v>
      </c>
      <c r="P39" s="301" t="s">
        <v>68</v>
      </c>
      <c r="Q39" s="296" t="n">
        <v>12.5</v>
      </c>
      <c r="R39" s="302" t="s">
        <v>77</v>
      </c>
      <c r="S39" s="296" t="n">
        <v>0</v>
      </c>
      <c r="T39" s="303" t="s">
        <v>77</v>
      </c>
      <c r="U39" s="299" t="n">
        <v>0</v>
      </c>
      <c r="V39" s="302" t="s">
        <v>77</v>
      </c>
      <c r="W39" s="296" t="n">
        <v>0</v>
      </c>
      <c r="X39" s="304" t="s">
        <v>77</v>
      </c>
      <c r="Y39" s="305" t="n">
        <v>0</v>
      </c>
      <c r="Z39" s="293"/>
      <c r="AA39" s="293"/>
      <c r="AB39" s="293"/>
      <c r="AC39" s="294" t="s">
        <v>102</v>
      </c>
      <c r="AD39" s="307" t="s">
        <v>68</v>
      </c>
      <c r="AE39" s="296" t="n">
        <v>20</v>
      </c>
      <c r="AF39" s="297" t="s">
        <v>68</v>
      </c>
      <c r="AG39" s="296" t="n">
        <v>6.6</v>
      </c>
      <c r="AH39" s="298" t="s">
        <v>68</v>
      </c>
      <c r="AI39" s="296" t="n">
        <v>20</v>
      </c>
      <c r="AJ39" s="297" t="s">
        <v>68</v>
      </c>
      <c r="AK39" s="299" t="n">
        <v>0</v>
      </c>
      <c r="AL39" s="298" t="s">
        <v>68</v>
      </c>
      <c r="AM39" s="296" t="n">
        <v>6.7</v>
      </c>
      <c r="AN39" s="297" t="s">
        <v>68</v>
      </c>
      <c r="AO39" s="300" t="n">
        <v>13.3</v>
      </c>
      <c r="AP39" s="298" t="s">
        <v>68</v>
      </c>
      <c r="AQ39" s="296" t="n">
        <v>6.2</v>
      </c>
      <c r="AR39" s="301" t="s">
        <v>68</v>
      </c>
      <c r="AS39" s="296" t="n">
        <v>12.5</v>
      </c>
      <c r="AT39" s="302" t="s">
        <v>77</v>
      </c>
      <c r="AU39" s="296" t="n">
        <v>7.7</v>
      </c>
      <c r="AV39" s="303" t="s">
        <v>77</v>
      </c>
      <c r="AW39" s="299" t="n">
        <v>-12.3</v>
      </c>
      <c r="AX39" s="302" t="s">
        <v>77</v>
      </c>
      <c r="AY39" s="296" t="n">
        <v>-23.1</v>
      </c>
      <c r="AZ39" s="304" t="s">
        <v>77</v>
      </c>
      <c r="BA39" s="305" t="n">
        <v>-29.7</v>
      </c>
      <c r="BB39" s="293"/>
      <c r="BC39" s="293"/>
    </row>
    <row r="40" s="214" customFormat="true" ht="43.5" hidden="false" customHeight="true" outlineLevel="0" collapsed="false">
      <c r="A40" s="306" t="s">
        <v>103</v>
      </c>
      <c r="B40" s="307" t="s">
        <v>68</v>
      </c>
      <c r="C40" s="296" t="n">
        <v>0</v>
      </c>
      <c r="D40" s="297" t="s">
        <v>68</v>
      </c>
      <c r="E40" s="296" t="n">
        <v>25</v>
      </c>
      <c r="F40" s="298" t="s">
        <v>68</v>
      </c>
      <c r="G40" s="296" t="n">
        <v>18.8</v>
      </c>
      <c r="H40" s="297" t="s">
        <v>68</v>
      </c>
      <c r="I40" s="299" t="n">
        <v>25</v>
      </c>
      <c r="J40" s="298" t="s">
        <v>68</v>
      </c>
      <c r="K40" s="296" t="n">
        <v>0</v>
      </c>
      <c r="L40" s="297" t="s">
        <v>68</v>
      </c>
      <c r="M40" s="300" t="n">
        <v>0</v>
      </c>
      <c r="N40" s="298" t="s">
        <v>68</v>
      </c>
      <c r="O40" s="296" t="n">
        <v>12.5</v>
      </c>
      <c r="P40" s="301" t="s">
        <v>68</v>
      </c>
      <c r="Q40" s="296" t="n">
        <v>37.5</v>
      </c>
      <c r="R40" s="302" t="s">
        <v>77</v>
      </c>
      <c r="S40" s="296" t="n">
        <v>4.8</v>
      </c>
      <c r="T40" s="303" t="s">
        <v>77</v>
      </c>
      <c r="U40" s="299" t="n">
        <v>4.8</v>
      </c>
      <c r="V40" s="302" t="s">
        <v>77</v>
      </c>
      <c r="W40" s="296" t="n">
        <v>28.5</v>
      </c>
      <c r="X40" s="304" t="s">
        <v>77</v>
      </c>
      <c r="Y40" s="305" t="n">
        <v>3.5</v>
      </c>
      <c r="Z40" s="293"/>
      <c r="AA40" s="293"/>
      <c r="AB40" s="293"/>
      <c r="AC40" s="306" t="s">
        <v>103</v>
      </c>
      <c r="AD40" s="307" t="s">
        <v>68</v>
      </c>
      <c r="AE40" s="296" t="n">
        <v>9.1</v>
      </c>
      <c r="AF40" s="297" t="s">
        <v>68</v>
      </c>
      <c r="AG40" s="296" t="n">
        <v>4.6</v>
      </c>
      <c r="AH40" s="298" t="s">
        <v>68</v>
      </c>
      <c r="AI40" s="296" t="n">
        <v>0</v>
      </c>
      <c r="AJ40" s="297" t="s">
        <v>68</v>
      </c>
      <c r="AK40" s="299" t="n">
        <v>-16.7</v>
      </c>
      <c r="AL40" s="298" t="s">
        <v>68</v>
      </c>
      <c r="AM40" s="296" t="n">
        <v>-18.2</v>
      </c>
      <c r="AN40" s="297" t="s">
        <v>68</v>
      </c>
      <c r="AO40" s="300" t="n">
        <v>0</v>
      </c>
      <c r="AP40" s="298" t="s">
        <v>68</v>
      </c>
      <c r="AQ40" s="296" t="n">
        <v>-5.9</v>
      </c>
      <c r="AR40" s="301" t="s">
        <v>68</v>
      </c>
      <c r="AS40" s="296" t="n">
        <v>11.7</v>
      </c>
      <c r="AT40" s="302" t="s">
        <v>77</v>
      </c>
      <c r="AU40" s="296" t="n">
        <v>14.3</v>
      </c>
      <c r="AV40" s="303" t="s">
        <v>77</v>
      </c>
      <c r="AW40" s="299" t="n">
        <v>5.2</v>
      </c>
      <c r="AX40" s="302" t="s">
        <v>77</v>
      </c>
      <c r="AY40" s="296" t="n">
        <v>-4.5</v>
      </c>
      <c r="AZ40" s="304" t="s">
        <v>77</v>
      </c>
      <c r="BA40" s="305" t="n">
        <v>-9.1</v>
      </c>
      <c r="BB40" s="293"/>
      <c r="BC40" s="293"/>
    </row>
    <row r="41" s="214" customFormat="true" ht="43.5" hidden="false" customHeight="true" outlineLevel="0" collapsed="false">
      <c r="A41" s="306" t="s">
        <v>104</v>
      </c>
      <c r="B41" s="307" t="s">
        <v>68</v>
      </c>
      <c r="C41" s="296" t="n">
        <v>11</v>
      </c>
      <c r="D41" s="297" t="s">
        <v>68</v>
      </c>
      <c r="E41" s="296" t="n">
        <v>-4.3</v>
      </c>
      <c r="F41" s="298" t="s">
        <v>68</v>
      </c>
      <c r="G41" s="296" t="n">
        <v>12.9</v>
      </c>
      <c r="H41" s="297" t="s">
        <v>68</v>
      </c>
      <c r="I41" s="299" t="n">
        <v>16.5</v>
      </c>
      <c r="J41" s="298" t="s">
        <v>68</v>
      </c>
      <c r="K41" s="296" t="n">
        <v>2.6</v>
      </c>
      <c r="L41" s="297" t="s">
        <v>68</v>
      </c>
      <c r="M41" s="300" t="n">
        <v>9.8</v>
      </c>
      <c r="N41" s="298" t="s">
        <v>68</v>
      </c>
      <c r="O41" s="296" t="n">
        <v>2.7</v>
      </c>
      <c r="P41" s="301" t="s">
        <v>68</v>
      </c>
      <c r="Q41" s="296" t="n">
        <v>2.8</v>
      </c>
      <c r="R41" s="302" t="s">
        <v>77</v>
      </c>
      <c r="S41" s="296" t="n">
        <v>15.8</v>
      </c>
      <c r="T41" s="303" t="s">
        <v>77</v>
      </c>
      <c r="U41" s="299" t="n">
        <v>4.8</v>
      </c>
      <c r="V41" s="302" t="s">
        <v>77</v>
      </c>
      <c r="W41" s="296" t="n">
        <v>6.8</v>
      </c>
      <c r="X41" s="304" t="s">
        <v>77</v>
      </c>
      <c r="Y41" s="305" t="n">
        <v>11.1</v>
      </c>
      <c r="Z41" s="293"/>
      <c r="AA41" s="293"/>
      <c r="AB41" s="293"/>
      <c r="AC41" s="306" t="s">
        <v>104</v>
      </c>
      <c r="AD41" s="307" t="s">
        <v>68</v>
      </c>
      <c r="AE41" s="296" t="n">
        <v>13.5</v>
      </c>
      <c r="AF41" s="297" t="s">
        <v>68</v>
      </c>
      <c r="AG41" s="296" t="n">
        <v>3.7</v>
      </c>
      <c r="AH41" s="298" t="s">
        <v>68</v>
      </c>
      <c r="AI41" s="296" t="n">
        <v>12</v>
      </c>
      <c r="AJ41" s="297" t="s">
        <v>68</v>
      </c>
      <c r="AK41" s="299" t="n">
        <v>3.9</v>
      </c>
      <c r="AL41" s="298" t="s">
        <v>68</v>
      </c>
      <c r="AM41" s="296" t="n">
        <v>5.5</v>
      </c>
      <c r="AN41" s="297" t="s">
        <v>68</v>
      </c>
      <c r="AO41" s="300" t="n">
        <v>0</v>
      </c>
      <c r="AP41" s="298" t="s">
        <v>68</v>
      </c>
      <c r="AQ41" s="296" t="n">
        <v>10.5</v>
      </c>
      <c r="AR41" s="301" t="s">
        <v>68</v>
      </c>
      <c r="AS41" s="296" t="n">
        <v>12.8</v>
      </c>
      <c r="AT41" s="302" t="s">
        <v>77</v>
      </c>
      <c r="AU41" s="296" t="n">
        <v>16</v>
      </c>
      <c r="AV41" s="303" t="s">
        <v>77</v>
      </c>
      <c r="AW41" s="299" t="n">
        <v>2.5</v>
      </c>
      <c r="AX41" s="302" t="s">
        <v>77</v>
      </c>
      <c r="AY41" s="296" t="n">
        <v>-10.3</v>
      </c>
      <c r="AZ41" s="304" t="s">
        <v>77</v>
      </c>
      <c r="BA41" s="305" t="n">
        <v>-14</v>
      </c>
      <c r="BB41" s="293"/>
      <c r="BC41" s="293"/>
    </row>
    <row r="42" s="214" customFormat="true" ht="43.5" hidden="false" customHeight="true" outlineLevel="0" collapsed="false">
      <c r="A42" s="308" t="s">
        <v>26</v>
      </c>
      <c r="B42" s="309" t="s">
        <v>68</v>
      </c>
      <c r="C42" s="310" t="n">
        <v>-6.7</v>
      </c>
      <c r="D42" s="311" t="s">
        <v>68</v>
      </c>
      <c r="E42" s="310" t="n">
        <v>-13.3</v>
      </c>
      <c r="F42" s="312" t="s">
        <v>68</v>
      </c>
      <c r="G42" s="310" t="n">
        <v>33.3</v>
      </c>
      <c r="H42" s="311" t="s">
        <v>68</v>
      </c>
      <c r="I42" s="313" t="n">
        <v>6.6</v>
      </c>
      <c r="J42" s="312" t="s">
        <v>68</v>
      </c>
      <c r="K42" s="310" t="n">
        <v>13.4</v>
      </c>
      <c r="L42" s="311" t="s">
        <v>68</v>
      </c>
      <c r="M42" s="314" t="n">
        <v>20</v>
      </c>
      <c r="N42" s="312" t="s">
        <v>68</v>
      </c>
      <c r="O42" s="310" t="n">
        <v>7.2</v>
      </c>
      <c r="P42" s="315" t="s">
        <v>68</v>
      </c>
      <c r="Q42" s="310" t="n">
        <v>14.3</v>
      </c>
      <c r="R42" s="316" t="s">
        <v>77</v>
      </c>
      <c r="S42" s="310" t="n">
        <v>26.6</v>
      </c>
      <c r="T42" s="317" t="s">
        <v>77</v>
      </c>
      <c r="U42" s="313" t="n">
        <v>33.3</v>
      </c>
      <c r="V42" s="316" t="s">
        <v>77</v>
      </c>
      <c r="W42" s="310" t="n">
        <v>20</v>
      </c>
      <c r="X42" s="318" t="s">
        <v>77</v>
      </c>
      <c r="Y42" s="319" t="n">
        <v>33.3</v>
      </c>
      <c r="Z42" s="293"/>
      <c r="AA42" s="293"/>
      <c r="AB42" s="293"/>
      <c r="AC42" s="308" t="s">
        <v>26</v>
      </c>
      <c r="AD42" s="309" t="s">
        <v>68</v>
      </c>
      <c r="AE42" s="310" t="n">
        <v>33.3</v>
      </c>
      <c r="AF42" s="311" t="s">
        <v>68</v>
      </c>
      <c r="AG42" s="310" t="n">
        <v>6.3</v>
      </c>
      <c r="AH42" s="312" t="s">
        <v>68</v>
      </c>
      <c r="AI42" s="310" t="n">
        <v>0</v>
      </c>
      <c r="AJ42" s="311" t="s">
        <v>68</v>
      </c>
      <c r="AK42" s="313" t="n">
        <v>0</v>
      </c>
      <c r="AL42" s="312" t="s">
        <v>68</v>
      </c>
      <c r="AM42" s="310" t="n">
        <v>5.5</v>
      </c>
      <c r="AN42" s="311" t="s">
        <v>68</v>
      </c>
      <c r="AO42" s="314" t="n">
        <v>-18.8</v>
      </c>
      <c r="AP42" s="312" t="s">
        <v>68</v>
      </c>
      <c r="AQ42" s="310" t="n">
        <v>0</v>
      </c>
      <c r="AR42" s="315" t="s">
        <v>68</v>
      </c>
      <c r="AS42" s="310" t="n">
        <v>0</v>
      </c>
      <c r="AT42" s="316" t="s">
        <v>77</v>
      </c>
      <c r="AU42" s="310" t="n">
        <v>15.8</v>
      </c>
      <c r="AV42" s="317" t="s">
        <v>77</v>
      </c>
      <c r="AW42" s="313" t="n">
        <v>-17.5</v>
      </c>
      <c r="AX42" s="316" t="s">
        <v>77</v>
      </c>
      <c r="AY42" s="310" t="n">
        <v>-17.6</v>
      </c>
      <c r="AZ42" s="318" t="s">
        <v>77</v>
      </c>
      <c r="BA42" s="319" t="n">
        <v>-23.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5</v>
      </c>
      <c r="D50" s="284" t="s">
        <v>68</v>
      </c>
      <c r="E50" s="283" t="n">
        <v>1.5</v>
      </c>
      <c r="F50" s="285" t="s">
        <v>68</v>
      </c>
      <c r="G50" s="283" t="n">
        <v>0.8</v>
      </c>
      <c r="H50" s="284" t="s">
        <v>68</v>
      </c>
      <c r="I50" s="286" t="n">
        <v>4.6</v>
      </c>
      <c r="J50" s="285" t="s">
        <v>68</v>
      </c>
      <c r="K50" s="283" t="n">
        <v>4.7</v>
      </c>
      <c r="L50" s="284" t="s">
        <v>68</v>
      </c>
      <c r="M50" s="287" t="n">
        <v>-0.7</v>
      </c>
      <c r="N50" s="285" t="s">
        <v>68</v>
      </c>
      <c r="O50" s="283" t="n">
        <v>-3.8</v>
      </c>
      <c r="P50" s="288" t="s">
        <v>68</v>
      </c>
      <c r="Q50" s="283" t="n">
        <v>0</v>
      </c>
      <c r="R50" s="289" t="s">
        <v>77</v>
      </c>
      <c r="S50" s="283" t="n">
        <v>-3.7</v>
      </c>
      <c r="T50" s="290" t="s">
        <v>77</v>
      </c>
      <c r="U50" s="286" t="n">
        <v>-8.7</v>
      </c>
      <c r="V50" s="289" t="s">
        <v>77</v>
      </c>
      <c r="W50" s="283" t="n">
        <v>-1.4</v>
      </c>
      <c r="X50" s="291" t="s">
        <v>77</v>
      </c>
      <c r="Y50" s="292" t="n">
        <v>-2.9</v>
      </c>
      <c r="Z50" s="293"/>
      <c r="AA50" s="293"/>
      <c r="AB50" s="293"/>
      <c r="AC50" s="281" t="s">
        <v>93</v>
      </c>
      <c r="AD50" s="282" t="s">
        <v>68</v>
      </c>
      <c r="AE50" s="283" t="n">
        <v>9.5</v>
      </c>
      <c r="AF50" s="284" t="s">
        <v>68</v>
      </c>
      <c r="AG50" s="283" t="n">
        <v>5.5</v>
      </c>
      <c r="AH50" s="285" t="s">
        <v>68</v>
      </c>
      <c r="AI50" s="283" t="n">
        <v>7.7</v>
      </c>
      <c r="AJ50" s="284" t="s">
        <v>68</v>
      </c>
      <c r="AK50" s="286" t="n">
        <v>8.6</v>
      </c>
      <c r="AL50" s="285" t="s">
        <v>68</v>
      </c>
      <c r="AM50" s="283" t="n">
        <v>8.5</v>
      </c>
      <c r="AN50" s="284" t="s">
        <v>68</v>
      </c>
      <c r="AO50" s="287" t="n">
        <v>6.6</v>
      </c>
      <c r="AP50" s="285" t="s">
        <v>68</v>
      </c>
      <c r="AQ50" s="283" t="n">
        <v>7</v>
      </c>
      <c r="AR50" s="288" t="s">
        <v>68</v>
      </c>
      <c r="AS50" s="283" t="n">
        <v>5.8</v>
      </c>
      <c r="AT50" s="289" t="s">
        <v>77</v>
      </c>
      <c r="AU50" s="283" t="n">
        <v>4.7</v>
      </c>
      <c r="AV50" s="290" t="s">
        <v>77</v>
      </c>
      <c r="AW50" s="286" t="n">
        <v>-4.8</v>
      </c>
      <c r="AX50" s="289" t="s">
        <v>77</v>
      </c>
      <c r="AY50" s="283" t="n">
        <v>2</v>
      </c>
      <c r="AZ50" s="291" t="s">
        <v>77</v>
      </c>
      <c r="BA50" s="292" t="n">
        <v>-3.5</v>
      </c>
      <c r="BB50" s="293"/>
      <c r="BC50" s="293"/>
    </row>
    <row r="51" s="214" customFormat="true" ht="43.5" hidden="false" customHeight="true" outlineLevel="0" collapsed="false">
      <c r="A51" s="294" t="s">
        <v>94</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0</v>
      </c>
      <c r="V51" s="302" t="s">
        <v>77</v>
      </c>
      <c r="W51" s="296" t="n">
        <v>0</v>
      </c>
      <c r="X51" s="304" t="s">
        <v>77</v>
      </c>
      <c r="Y51" s="305" t="n">
        <v>0</v>
      </c>
      <c r="Z51" s="293"/>
      <c r="AA51" s="293"/>
      <c r="AB51" s="293"/>
      <c r="AC51" s="294" t="s">
        <v>94</v>
      </c>
      <c r="AD51" s="295" t="s">
        <v>68</v>
      </c>
      <c r="AE51" s="296" t="n">
        <v>0</v>
      </c>
      <c r="AF51" s="297" t="s">
        <v>68</v>
      </c>
      <c r="AG51" s="296" t="n">
        <v>0</v>
      </c>
      <c r="AH51" s="298" t="s">
        <v>68</v>
      </c>
      <c r="AI51" s="296" t="n">
        <v>0</v>
      </c>
      <c r="AJ51" s="297" t="s">
        <v>68</v>
      </c>
      <c r="AK51" s="299" t="n">
        <v>0</v>
      </c>
      <c r="AL51" s="298" t="s">
        <v>68</v>
      </c>
      <c r="AM51" s="296" t="n">
        <v>0</v>
      </c>
      <c r="AN51" s="297" t="s">
        <v>68</v>
      </c>
      <c r="AO51" s="300" t="n">
        <v>0</v>
      </c>
      <c r="AP51" s="298" t="s">
        <v>68</v>
      </c>
      <c r="AQ51" s="296" t="n">
        <v>0</v>
      </c>
      <c r="AR51" s="301" t="s">
        <v>68</v>
      </c>
      <c r="AS51" s="296" t="n">
        <v>0</v>
      </c>
      <c r="AT51" s="302" t="s">
        <v>77</v>
      </c>
      <c r="AU51" s="296" t="n">
        <v>6.7</v>
      </c>
      <c r="AV51" s="303" t="s">
        <v>77</v>
      </c>
      <c r="AW51" s="299" t="n">
        <v>6.7</v>
      </c>
      <c r="AX51" s="302" t="s">
        <v>77</v>
      </c>
      <c r="AY51" s="296" t="n">
        <v>6.7</v>
      </c>
      <c r="AZ51" s="304" t="s">
        <v>77</v>
      </c>
      <c r="BA51" s="305" t="n">
        <v>6.7</v>
      </c>
      <c r="BB51" s="293"/>
      <c r="BC51" s="293"/>
    </row>
    <row r="52" s="214" customFormat="true" ht="43.5" hidden="false" customHeight="true" outlineLevel="0" collapsed="false">
      <c r="A52" s="306" t="s">
        <v>150</v>
      </c>
      <c r="B52" s="307" t="s">
        <v>68</v>
      </c>
      <c r="C52" s="296" t="n">
        <v>0</v>
      </c>
      <c r="D52" s="297" t="s">
        <v>68</v>
      </c>
      <c r="E52" s="296" t="n">
        <v>0</v>
      </c>
      <c r="F52" s="298" t="s">
        <v>68</v>
      </c>
      <c r="G52" s="296" t="n">
        <v>-16.7</v>
      </c>
      <c r="H52" s="297" t="s">
        <v>68</v>
      </c>
      <c r="I52" s="299" t="n">
        <v>-16.7</v>
      </c>
      <c r="J52" s="298" t="s">
        <v>68</v>
      </c>
      <c r="K52" s="296" t="n">
        <v>-20</v>
      </c>
      <c r="L52" s="297" t="s">
        <v>68</v>
      </c>
      <c r="M52" s="300" t="n">
        <v>-20</v>
      </c>
      <c r="N52" s="298" t="s">
        <v>68</v>
      </c>
      <c r="O52" s="296" t="n">
        <v>-33.3</v>
      </c>
      <c r="P52" s="301" t="s">
        <v>68</v>
      </c>
      <c r="Q52" s="296" t="n">
        <v>-33.3</v>
      </c>
      <c r="R52" s="302" t="s">
        <v>77</v>
      </c>
      <c r="S52" s="296" t="n">
        <v>0</v>
      </c>
      <c r="T52" s="303" t="s">
        <v>77</v>
      </c>
      <c r="U52" s="299" t="n">
        <v>0</v>
      </c>
      <c r="V52" s="302" t="s">
        <v>77</v>
      </c>
      <c r="W52" s="296" t="n">
        <v>0</v>
      </c>
      <c r="X52" s="304" t="s">
        <v>77</v>
      </c>
      <c r="Y52" s="305" t="n">
        <v>0</v>
      </c>
      <c r="Z52" s="293"/>
      <c r="AA52" s="293"/>
      <c r="AB52" s="293"/>
      <c r="AC52" s="306" t="s">
        <v>150</v>
      </c>
      <c r="AD52" s="307" t="s">
        <v>68</v>
      </c>
      <c r="AE52" s="296" t="n">
        <v>14.3</v>
      </c>
      <c r="AF52" s="297" t="s">
        <v>68</v>
      </c>
      <c r="AG52" s="296" t="n">
        <v>14.3</v>
      </c>
      <c r="AH52" s="298" t="s">
        <v>68</v>
      </c>
      <c r="AI52" s="296" t="n">
        <v>0</v>
      </c>
      <c r="AJ52" s="297" t="s">
        <v>68</v>
      </c>
      <c r="AK52" s="299" t="n">
        <v>14.3</v>
      </c>
      <c r="AL52" s="298" t="s">
        <v>68</v>
      </c>
      <c r="AM52" s="296" t="n">
        <v>16.6</v>
      </c>
      <c r="AN52" s="297" t="s">
        <v>68</v>
      </c>
      <c r="AO52" s="300" t="n">
        <v>16.6</v>
      </c>
      <c r="AP52" s="298" t="s">
        <v>68</v>
      </c>
      <c r="AQ52" s="296" t="n">
        <v>40</v>
      </c>
      <c r="AR52" s="301" t="s">
        <v>68</v>
      </c>
      <c r="AS52" s="296" t="n">
        <v>60</v>
      </c>
      <c r="AT52" s="302" t="s">
        <v>77</v>
      </c>
      <c r="AU52" s="296" t="n">
        <v>20</v>
      </c>
      <c r="AV52" s="303" t="s">
        <v>77</v>
      </c>
      <c r="AW52" s="299" t="n">
        <v>5.7</v>
      </c>
      <c r="AX52" s="302" t="s">
        <v>77</v>
      </c>
      <c r="AY52" s="296" t="n">
        <v>20</v>
      </c>
      <c r="AZ52" s="304" t="s">
        <v>77</v>
      </c>
      <c r="BA52" s="305" t="n">
        <v>5.7</v>
      </c>
      <c r="BB52" s="293"/>
      <c r="BC52" s="293"/>
    </row>
    <row r="53" s="214" customFormat="true" ht="43.5" hidden="false" customHeight="true" outlineLevel="0" collapsed="false">
      <c r="A53" s="294" t="s">
        <v>151</v>
      </c>
      <c r="B53" s="295" t="s">
        <v>68</v>
      </c>
      <c r="C53" s="296" t="n">
        <v>-16.7</v>
      </c>
      <c r="D53" s="297" t="s">
        <v>68</v>
      </c>
      <c r="E53" s="296" t="n">
        <v>-16.7</v>
      </c>
      <c r="F53" s="298" t="s">
        <v>68</v>
      </c>
      <c r="G53" s="296" t="n">
        <v>0</v>
      </c>
      <c r="H53" s="297" t="s">
        <v>68</v>
      </c>
      <c r="I53" s="299" t="n">
        <v>0</v>
      </c>
      <c r="J53" s="298" t="s">
        <v>68</v>
      </c>
      <c r="K53" s="296" t="n">
        <v>-14.3</v>
      </c>
      <c r="L53" s="297" t="s">
        <v>68</v>
      </c>
      <c r="M53" s="300" t="n">
        <v>-14.3</v>
      </c>
      <c r="N53" s="298" t="s">
        <v>68</v>
      </c>
      <c r="O53" s="296" t="n">
        <v>0</v>
      </c>
      <c r="P53" s="301" t="s">
        <v>68</v>
      </c>
      <c r="Q53" s="296" t="n">
        <v>0</v>
      </c>
      <c r="R53" s="302" t="s">
        <v>77</v>
      </c>
      <c r="S53" s="296" t="n">
        <v>12.5</v>
      </c>
      <c r="T53" s="303" t="s">
        <v>77</v>
      </c>
      <c r="U53" s="299" t="n">
        <v>29.2</v>
      </c>
      <c r="V53" s="302" t="s">
        <v>77</v>
      </c>
      <c r="W53" s="296" t="n">
        <v>-12.5</v>
      </c>
      <c r="X53" s="304" t="s">
        <v>77</v>
      </c>
      <c r="Y53" s="305" t="n">
        <v>4.2</v>
      </c>
      <c r="Z53" s="293"/>
      <c r="AA53" s="293"/>
      <c r="AB53" s="293"/>
      <c r="AC53" s="294" t="s">
        <v>151</v>
      </c>
      <c r="AD53" s="295" t="s">
        <v>68</v>
      </c>
      <c r="AE53" s="296" t="n">
        <v>12.5</v>
      </c>
      <c r="AF53" s="297" t="s">
        <v>68</v>
      </c>
      <c r="AG53" s="296" t="n">
        <v>12.5</v>
      </c>
      <c r="AH53" s="298" t="s">
        <v>68</v>
      </c>
      <c r="AI53" s="296" t="n">
        <v>0</v>
      </c>
      <c r="AJ53" s="297" t="s">
        <v>68</v>
      </c>
      <c r="AK53" s="299" t="n">
        <v>16.7</v>
      </c>
      <c r="AL53" s="298" t="s">
        <v>68</v>
      </c>
      <c r="AM53" s="296" t="n">
        <v>12.5</v>
      </c>
      <c r="AN53" s="297" t="s">
        <v>68</v>
      </c>
      <c r="AO53" s="300" t="n">
        <v>12.5</v>
      </c>
      <c r="AP53" s="298" t="s">
        <v>68</v>
      </c>
      <c r="AQ53" s="296" t="n">
        <v>0</v>
      </c>
      <c r="AR53" s="301" t="s">
        <v>68</v>
      </c>
      <c r="AS53" s="296" t="n">
        <v>-25</v>
      </c>
      <c r="AT53" s="302" t="s">
        <v>77</v>
      </c>
      <c r="AU53" s="296" t="n">
        <v>-12.5</v>
      </c>
      <c r="AV53" s="303" t="s">
        <v>77</v>
      </c>
      <c r="AW53" s="299" t="n">
        <v>-25</v>
      </c>
      <c r="AX53" s="302" t="s">
        <v>77</v>
      </c>
      <c r="AY53" s="296" t="n">
        <v>0</v>
      </c>
      <c r="AZ53" s="304" t="s">
        <v>77</v>
      </c>
      <c r="BA53" s="305" t="n">
        <v>-12.5</v>
      </c>
      <c r="BB53" s="293"/>
      <c r="BC53" s="293"/>
    </row>
    <row r="54" s="214" customFormat="true" ht="43.5" hidden="false" customHeight="true" outlineLevel="0" collapsed="false">
      <c r="A54" s="306" t="s">
        <v>152</v>
      </c>
      <c r="B54" s="307" t="s">
        <v>68</v>
      </c>
      <c r="C54" s="296" t="n">
        <v>0</v>
      </c>
      <c r="D54" s="297" t="s">
        <v>68</v>
      </c>
      <c r="E54" s="296" t="n">
        <v>0</v>
      </c>
      <c r="F54" s="298" t="s">
        <v>68</v>
      </c>
      <c r="G54" s="296" t="n">
        <v>-10</v>
      </c>
      <c r="H54" s="297" t="s">
        <v>68</v>
      </c>
      <c r="I54" s="299" t="n">
        <v>0</v>
      </c>
      <c r="J54" s="298" t="s">
        <v>68</v>
      </c>
      <c r="K54" s="296" t="n">
        <v>0</v>
      </c>
      <c r="L54" s="297" t="s">
        <v>68</v>
      </c>
      <c r="M54" s="300" t="n">
        <v>0</v>
      </c>
      <c r="N54" s="298" t="s">
        <v>68</v>
      </c>
      <c r="O54" s="296" t="n">
        <v>0</v>
      </c>
      <c r="P54" s="301" t="s">
        <v>68</v>
      </c>
      <c r="Q54" s="296" t="n">
        <v>0</v>
      </c>
      <c r="R54" s="302" t="s">
        <v>77</v>
      </c>
      <c r="S54" s="296" t="n">
        <v>0</v>
      </c>
      <c r="T54" s="303" t="s">
        <v>77</v>
      </c>
      <c r="U54" s="299" t="n">
        <v>0</v>
      </c>
      <c r="V54" s="302" t="s">
        <v>77</v>
      </c>
      <c r="W54" s="296" t="n">
        <v>0</v>
      </c>
      <c r="X54" s="304" t="s">
        <v>77</v>
      </c>
      <c r="Y54" s="305" t="n">
        <v>0</v>
      </c>
      <c r="Z54" s="293"/>
      <c r="AA54" s="293"/>
      <c r="AB54" s="293"/>
      <c r="AC54" s="306" t="s">
        <v>152</v>
      </c>
      <c r="AD54" s="307" t="s">
        <v>68</v>
      </c>
      <c r="AE54" s="296" t="n">
        <v>-7.1</v>
      </c>
      <c r="AF54" s="297" t="s">
        <v>68</v>
      </c>
      <c r="AG54" s="296" t="n">
        <v>0</v>
      </c>
      <c r="AH54" s="298" t="s">
        <v>68</v>
      </c>
      <c r="AI54" s="296" t="n">
        <v>0</v>
      </c>
      <c r="AJ54" s="297" t="s">
        <v>68</v>
      </c>
      <c r="AK54" s="299" t="n">
        <v>-7.1</v>
      </c>
      <c r="AL54" s="298" t="s">
        <v>68</v>
      </c>
      <c r="AM54" s="296" t="n">
        <v>7.1</v>
      </c>
      <c r="AN54" s="297" t="s">
        <v>68</v>
      </c>
      <c r="AO54" s="300" t="n">
        <v>7.1</v>
      </c>
      <c r="AP54" s="298" t="s">
        <v>68</v>
      </c>
      <c r="AQ54" s="296" t="n">
        <v>7.1</v>
      </c>
      <c r="AR54" s="301" t="s">
        <v>68</v>
      </c>
      <c r="AS54" s="296" t="n">
        <v>7.1</v>
      </c>
      <c r="AT54" s="302" t="s">
        <v>77</v>
      </c>
      <c r="AU54" s="296" t="n">
        <v>7.7</v>
      </c>
      <c r="AV54" s="303" t="s">
        <v>77</v>
      </c>
      <c r="AW54" s="299" t="n">
        <v>14.8</v>
      </c>
      <c r="AX54" s="302" t="s">
        <v>77</v>
      </c>
      <c r="AY54" s="296" t="n">
        <v>0</v>
      </c>
      <c r="AZ54" s="304" t="s">
        <v>77</v>
      </c>
      <c r="BA54" s="305" t="n">
        <v>0</v>
      </c>
      <c r="BB54" s="293"/>
      <c r="BC54" s="293"/>
    </row>
    <row r="55" s="214" customFormat="true" ht="43.5" hidden="false" customHeight="true" outlineLevel="0" collapsed="false">
      <c r="A55" s="306" t="s">
        <v>98</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7</v>
      </c>
      <c r="S55" s="296" t="n">
        <v>0</v>
      </c>
      <c r="T55" s="303" t="s">
        <v>77</v>
      </c>
      <c r="U55" s="299" t="n">
        <v>0</v>
      </c>
      <c r="V55" s="302" t="s">
        <v>77</v>
      </c>
      <c r="W55" s="296" t="n">
        <v>0</v>
      </c>
      <c r="X55" s="304" t="s">
        <v>77</v>
      </c>
      <c r="Y55" s="305" t="n">
        <v>0</v>
      </c>
      <c r="Z55" s="293"/>
      <c r="AA55" s="293"/>
      <c r="AB55" s="293"/>
      <c r="AC55" s="306" t="s">
        <v>98</v>
      </c>
      <c r="AD55" s="307" t="s">
        <v>68</v>
      </c>
      <c r="AE55" s="296" t="n">
        <v>33.3</v>
      </c>
      <c r="AF55" s="297" t="s">
        <v>68</v>
      </c>
      <c r="AG55" s="296" t="n">
        <v>0</v>
      </c>
      <c r="AH55" s="298" t="s">
        <v>68</v>
      </c>
      <c r="AI55" s="296" t="n">
        <v>33.3</v>
      </c>
      <c r="AJ55" s="297" t="s">
        <v>68</v>
      </c>
      <c r="AK55" s="299" t="n">
        <v>33.3</v>
      </c>
      <c r="AL55" s="298" t="s">
        <v>68</v>
      </c>
      <c r="AM55" s="296" t="n">
        <v>0</v>
      </c>
      <c r="AN55" s="297" t="s">
        <v>68</v>
      </c>
      <c r="AO55" s="300" t="n">
        <v>0</v>
      </c>
      <c r="AP55" s="298" t="s">
        <v>68</v>
      </c>
      <c r="AQ55" s="296" t="n">
        <v>0</v>
      </c>
      <c r="AR55" s="301" t="s">
        <v>68</v>
      </c>
      <c r="AS55" s="296" t="n">
        <v>0</v>
      </c>
      <c r="AT55" s="302" t="s">
        <v>77</v>
      </c>
      <c r="AU55" s="296" t="n">
        <v>0</v>
      </c>
      <c r="AV55" s="303" t="s">
        <v>77</v>
      </c>
      <c r="AW55" s="299" t="n">
        <v>-33.3</v>
      </c>
      <c r="AX55" s="302" t="s">
        <v>77</v>
      </c>
      <c r="AY55" s="296" t="n">
        <v>0</v>
      </c>
      <c r="AZ55" s="304" t="s">
        <v>77</v>
      </c>
      <c r="BA55" s="305" t="n">
        <v>0</v>
      </c>
      <c r="BB55" s="293"/>
      <c r="BC55" s="293"/>
    </row>
    <row r="56" s="214" customFormat="true" ht="43.5" hidden="false" customHeight="true" outlineLevel="0" collapsed="false">
      <c r="A56" s="306" t="s">
        <v>153</v>
      </c>
      <c r="B56" s="307" t="s">
        <v>68</v>
      </c>
      <c r="C56" s="296" t="n">
        <v>50</v>
      </c>
      <c r="D56" s="297" t="s">
        <v>68</v>
      </c>
      <c r="E56" s="296" t="n">
        <v>0</v>
      </c>
      <c r="F56" s="298" t="s">
        <v>68</v>
      </c>
      <c r="G56" s="296" t="n">
        <v>33.3</v>
      </c>
      <c r="H56" s="297" t="s">
        <v>68</v>
      </c>
      <c r="I56" s="299" t="n">
        <v>33.3</v>
      </c>
      <c r="J56" s="298" t="s">
        <v>68</v>
      </c>
      <c r="K56" s="296" t="n">
        <v>33.3</v>
      </c>
      <c r="L56" s="297" t="s">
        <v>68</v>
      </c>
      <c r="M56" s="300" t="n">
        <v>0</v>
      </c>
      <c r="N56" s="298" t="s">
        <v>68</v>
      </c>
      <c r="O56" s="296" t="n">
        <v>0</v>
      </c>
      <c r="P56" s="301" t="s">
        <v>68</v>
      </c>
      <c r="Q56" s="296" t="n">
        <v>0</v>
      </c>
      <c r="R56" s="302" t="s">
        <v>77</v>
      </c>
      <c r="S56" s="296" t="n">
        <v>-33.3</v>
      </c>
      <c r="T56" s="303" t="s">
        <v>77</v>
      </c>
      <c r="U56" s="299" t="n">
        <v>-83.3</v>
      </c>
      <c r="V56" s="302" t="s">
        <v>77</v>
      </c>
      <c r="W56" s="296" t="n">
        <v>-33.3</v>
      </c>
      <c r="X56" s="304" t="s">
        <v>77</v>
      </c>
      <c r="Y56" s="305" t="n">
        <v>-33.3</v>
      </c>
      <c r="Z56" s="293"/>
      <c r="AA56" s="293"/>
      <c r="AB56" s="293"/>
      <c r="AC56" s="306" t="s">
        <v>153</v>
      </c>
      <c r="AD56" s="307" t="s">
        <v>68</v>
      </c>
      <c r="AE56" s="296" t="n">
        <v>-11.1</v>
      </c>
      <c r="AF56" s="297" t="s">
        <v>68</v>
      </c>
      <c r="AG56" s="296" t="n">
        <v>-11.1</v>
      </c>
      <c r="AH56" s="298" t="s">
        <v>68</v>
      </c>
      <c r="AI56" s="296" t="n">
        <v>10</v>
      </c>
      <c r="AJ56" s="297" t="s">
        <v>68</v>
      </c>
      <c r="AK56" s="299" t="n">
        <v>20</v>
      </c>
      <c r="AL56" s="298" t="s">
        <v>68</v>
      </c>
      <c r="AM56" s="296" t="n">
        <v>20</v>
      </c>
      <c r="AN56" s="297" t="s">
        <v>68</v>
      </c>
      <c r="AO56" s="300" t="n">
        <v>20</v>
      </c>
      <c r="AP56" s="298" t="s">
        <v>68</v>
      </c>
      <c r="AQ56" s="296" t="n">
        <v>10</v>
      </c>
      <c r="AR56" s="301" t="s">
        <v>68</v>
      </c>
      <c r="AS56" s="296" t="n">
        <v>0</v>
      </c>
      <c r="AT56" s="302" t="s">
        <v>77</v>
      </c>
      <c r="AU56" s="296" t="n">
        <v>10</v>
      </c>
      <c r="AV56" s="303" t="s">
        <v>77</v>
      </c>
      <c r="AW56" s="299" t="n">
        <v>21.1</v>
      </c>
      <c r="AX56" s="302" t="s">
        <v>77</v>
      </c>
      <c r="AY56" s="296" t="n">
        <v>10</v>
      </c>
      <c r="AZ56" s="304" t="s">
        <v>77</v>
      </c>
      <c r="BA56" s="305" t="n">
        <v>21.1</v>
      </c>
      <c r="BB56" s="293"/>
      <c r="BC56" s="293"/>
    </row>
    <row r="57" s="214" customFormat="true" ht="43.5" hidden="false" customHeight="true" outlineLevel="0" collapsed="false">
      <c r="A57" s="306" t="s">
        <v>100</v>
      </c>
      <c r="B57" s="307" t="s">
        <v>68</v>
      </c>
      <c r="C57" s="296" t="n">
        <v>-100</v>
      </c>
      <c r="D57" s="297" t="s">
        <v>68</v>
      </c>
      <c r="E57" s="296" t="n">
        <v>0</v>
      </c>
      <c r="F57" s="298" t="s">
        <v>68</v>
      </c>
      <c r="G57" s="296" t="n">
        <v>-50</v>
      </c>
      <c r="H57" s="297" t="s">
        <v>68</v>
      </c>
      <c r="I57" s="299" t="n">
        <v>0</v>
      </c>
      <c r="J57" s="298" t="s">
        <v>68</v>
      </c>
      <c r="K57" s="296" t="n">
        <v>0</v>
      </c>
      <c r="L57" s="297" t="s">
        <v>68</v>
      </c>
      <c r="M57" s="300" t="n">
        <v>0</v>
      </c>
      <c r="N57" s="298" t="s">
        <v>68</v>
      </c>
      <c r="O57" s="296" t="n">
        <v>0</v>
      </c>
      <c r="P57" s="301" t="s">
        <v>68</v>
      </c>
      <c r="Q57" s="296" t="n">
        <v>0</v>
      </c>
      <c r="R57" s="302" t="s">
        <v>77</v>
      </c>
      <c r="S57" s="296" t="n">
        <v>0</v>
      </c>
      <c r="T57" s="303" t="s">
        <v>77</v>
      </c>
      <c r="U57" s="299" t="n">
        <v>100</v>
      </c>
      <c r="V57" s="302" t="s">
        <v>77</v>
      </c>
      <c r="W57" s="296" t="n">
        <v>0</v>
      </c>
      <c r="X57" s="304" t="s">
        <v>77</v>
      </c>
      <c r="Y57" s="305" t="n">
        <v>0</v>
      </c>
      <c r="Z57" s="293"/>
      <c r="AA57" s="293"/>
      <c r="AB57" s="293"/>
      <c r="AC57" s="306" t="s">
        <v>100</v>
      </c>
      <c r="AD57" s="307" t="s">
        <v>68</v>
      </c>
      <c r="AE57" s="296" t="n">
        <v>50</v>
      </c>
      <c r="AF57" s="297" t="s">
        <v>68</v>
      </c>
      <c r="AG57" s="296" t="n">
        <v>0</v>
      </c>
      <c r="AH57" s="298" t="s">
        <v>68</v>
      </c>
      <c r="AI57" s="296" t="n">
        <v>0</v>
      </c>
      <c r="AJ57" s="297" t="s">
        <v>68</v>
      </c>
      <c r="AK57" s="299" t="n">
        <v>0</v>
      </c>
      <c r="AL57" s="298" t="s">
        <v>68</v>
      </c>
      <c r="AM57" s="296" t="n">
        <v>50</v>
      </c>
      <c r="AN57" s="297" t="s">
        <v>68</v>
      </c>
      <c r="AO57" s="300" t="n">
        <v>0</v>
      </c>
      <c r="AP57" s="298" t="s">
        <v>68</v>
      </c>
      <c r="AQ57" s="296" t="n">
        <v>33.3</v>
      </c>
      <c r="AR57" s="301" t="s">
        <v>68</v>
      </c>
      <c r="AS57" s="296" t="n">
        <v>0</v>
      </c>
      <c r="AT57" s="302" t="s">
        <v>77</v>
      </c>
      <c r="AU57" s="296" t="n">
        <v>-50</v>
      </c>
      <c r="AV57" s="303" t="s">
        <v>77</v>
      </c>
      <c r="AW57" s="299" t="n">
        <v>-100</v>
      </c>
      <c r="AX57" s="302" t="s">
        <v>77</v>
      </c>
      <c r="AY57" s="296" t="n">
        <v>-50</v>
      </c>
      <c r="AZ57" s="304" t="s">
        <v>77</v>
      </c>
      <c r="BA57" s="305" t="n">
        <v>-50</v>
      </c>
      <c r="BB57" s="293"/>
      <c r="BC57" s="293"/>
    </row>
    <row r="58" s="214" customFormat="true" ht="43.5" hidden="false" customHeight="true" outlineLevel="0" collapsed="false">
      <c r="A58" s="306" t="s">
        <v>154</v>
      </c>
      <c r="B58" s="307" t="s">
        <v>68</v>
      </c>
      <c r="C58" s="296" t="n">
        <v>0</v>
      </c>
      <c r="D58" s="297" t="s">
        <v>68</v>
      </c>
      <c r="E58" s="296" t="n">
        <v>0</v>
      </c>
      <c r="F58" s="298" t="s">
        <v>68</v>
      </c>
      <c r="G58" s="296" t="n">
        <v>0</v>
      </c>
      <c r="H58" s="297" t="s">
        <v>68</v>
      </c>
      <c r="I58" s="299" t="n">
        <v>0</v>
      </c>
      <c r="J58" s="298" t="s">
        <v>68</v>
      </c>
      <c r="K58" s="296" t="n">
        <v>0</v>
      </c>
      <c r="L58" s="297" t="s">
        <v>68</v>
      </c>
      <c r="M58" s="300" t="n">
        <v>0</v>
      </c>
      <c r="N58" s="298" t="s">
        <v>68</v>
      </c>
      <c r="O58" s="296" t="n">
        <v>0</v>
      </c>
      <c r="P58" s="301" t="s">
        <v>68</v>
      </c>
      <c r="Q58" s="296" t="n">
        <v>0</v>
      </c>
      <c r="R58" s="302" t="s">
        <v>77</v>
      </c>
      <c r="S58" s="296" t="n">
        <v>0</v>
      </c>
      <c r="T58" s="303" t="s">
        <v>77</v>
      </c>
      <c r="U58" s="299" t="n">
        <v>0</v>
      </c>
      <c r="V58" s="302" t="s">
        <v>77</v>
      </c>
      <c r="W58" s="296" t="n">
        <v>0</v>
      </c>
      <c r="X58" s="304" t="s">
        <v>77</v>
      </c>
      <c r="Y58" s="305" t="n">
        <v>0</v>
      </c>
      <c r="Z58" s="293"/>
      <c r="AA58" s="293"/>
      <c r="AB58" s="293"/>
      <c r="AC58" s="306" t="s">
        <v>154</v>
      </c>
      <c r="AD58" s="307" t="s">
        <v>68</v>
      </c>
      <c r="AE58" s="296" t="n">
        <v>0</v>
      </c>
      <c r="AF58" s="297" t="s">
        <v>68</v>
      </c>
      <c r="AG58" s="296" t="n">
        <v>0</v>
      </c>
      <c r="AH58" s="298" t="s">
        <v>68</v>
      </c>
      <c r="AI58" s="296" t="n">
        <v>0</v>
      </c>
      <c r="AJ58" s="297" t="s">
        <v>68</v>
      </c>
      <c r="AK58" s="299" t="n">
        <v>0</v>
      </c>
      <c r="AL58" s="298" t="s">
        <v>68</v>
      </c>
      <c r="AM58" s="296" t="n">
        <v>20</v>
      </c>
      <c r="AN58" s="297" t="s">
        <v>68</v>
      </c>
      <c r="AO58" s="300" t="n">
        <v>20</v>
      </c>
      <c r="AP58" s="298" t="s">
        <v>68</v>
      </c>
      <c r="AQ58" s="296" t="n">
        <v>0</v>
      </c>
      <c r="AR58" s="301" t="s">
        <v>68</v>
      </c>
      <c r="AS58" s="296" t="n">
        <v>0</v>
      </c>
      <c r="AT58" s="302" t="s">
        <v>77</v>
      </c>
      <c r="AU58" s="296" t="n">
        <v>0</v>
      </c>
      <c r="AV58" s="303" t="s">
        <v>77</v>
      </c>
      <c r="AW58" s="299" t="n">
        <v>0</v>
      </c>
      <c r="AX58" s="302" t="s">
        <v>77</v>
      </c>
      <c r="AY58" s="296" t="n">
        <v>100</v>
      </c>
      <c r="AZ58" s="304" t="s">
        <v>77</v>
      </c>
      <c r="BA58" s="305" t="n">
        <v>100</v>
      </c>
      <c r="BB58" s="293"/>
      <c r="BC58" s="293"/>
    </row>
    <row r="59" s="214" customFormat="true" ht="43.5" hidden="false" customHeight="true" outlineLevel="0" collapsed="false">
      <c r="A59" s="294" t="s">
        <v>102</v>
      </c>
      <c r="B59" s="307" t="s">
        <v>68</v>
      </c>
      <c r="C59" s="296" t="n">
        <v>14.3</v>
      </c>
      <c r="D59" s="297" t="s">
        <v>68</v>
      </c>
      <c r="E59" s="296" t="n">
        <v>7.1</v>
      </c>
      <c r="F59" s="298" t="s">
        <v>68</v>
      </c>
      <c r="G59" s="296" t="n">
        <v>7.2</v>
      </c>
      <c r="H59" s="297" t="s">
        <v>68</v>
      </c>
      <c r="I59" s="299" t="n">
        <v>7.1</v>
      </c>
      <c r="J59" s="298" t="s">
        <v>68</v>
      </c>
      <c r="K59" s="296" t="n">
        <v>7.1</v>
      </c>
      <c r="L59" s="297" t="s">
        <v>68</v>
      </c>
      <c r="M59" s="300" t="n">
        <v>0</v>
      </c>
      <c r="N59" s="298" t="s">
        <v>68</v>
      </c>
      <c r="O59" s="296" t="n">
        <v>-13.3</v>
      </c>
      <c r="P59" s="301" t="s">
        <v>68</v>
      </c>
      <c r="Q59" s="296" t="n">
        <v>-13.3</v>
      </c>
      <c r="R59" s="302" t="s">
        <v>77</v>
      </c>
      <c r="S59" s="296" t="n">
        <v>0</v>
      </c>
      <c r="T59" s="303" t="s">
        <v>77</v>
      </c>
      <c r="U59" s="299" t="n">
        <v>-14.3</v>
      </c>
      <c r="V59" s="302" t="s">
        <v>77</v>
      </c>
      <c r="W59" s="296" t="n">
        <v>8.3</v>
      </c>
      <c r="X59" s="304" t="s">
        <v>77</v>
      </c>
      <c r="Y59" s="305" t="n">
        <v>1.2</v>
      </c>
      <c r="Z59" s="293"/>
      <c r="AA59" s="293"/>
      <c r="AB59" s="293"/>
      <c r="AC59" s="294" t="s">
        <v>102</v>
      </c>
      <c r="AD59" s="307" t="s">
        <v>68</v>
      </c>
      <c r="AE59" s="296" t="n">
        <v>5.5</v>
      </c>
      <c r="AF59" s="297" t="s">
        <v>68</v>
      </c>
      <c r="AG59" s="296" t="n">
        <v>0</v>
      </c>
      <c r="AH59" s="298" t="s">
        <v>68</v>
      </c>
      <c r="AI59" s="296" t="n">
        <v>23.5</v>
      </c>
      <c r="AJ59" s="297" t="s">
        <v>68</v>
      </c>
      <c r="AK59" s="299" t="n">
        <v>11.8</v>
      </c>
      <c r="AL59" s="298" t="s">
        <v>68</v>
      </c>
      <c r="AM59" s="296" t="n">
        <v>5.5</v>
      </c>
      <c r="AN59" s="297" t="s">
        <v>68</v>
      </c>
      <c r="AO59" s="300" t="n">
        <v>0</v>
      </c>
      <c r="AP59" s="298" t="s">
        <v>68</v>
      </c>
      <c r="AQ59" s="296" t="n">
        <v>10.5</v>
      </c>
      <c r="AR59" s="301" t="s">
        <v>68</v>
      </c>
      <c r="AS59" s="296" t="n">
        <v>5.3</v>
      </c>
      <c r="AT59" s="302" t="s">
        <v>77</v>
      </c>
      <c r="AU59" s="296" t="n">
        <v>0</v>
      </c>
      <c r="AV59" s="303" t="s">
        <v>77</v>
      </c>
      <c r="AW59" s="299" t="n">
        <v>-5.5</v>
      </c>
      <c r="AX59" s="302" t="s">
        <v>77</v>
      </c>
      <c r="AY59" s="296" t="n">
        <v>-12.5</v>
      </c>
      <c r="AZ59" s="304" t="s">
        <v>77</v>
      </c>
      <c r="BA59" s="305" t="n">
        <v>-12.5</v>
      </c>
      <c r="BB59" s="293"/>
      <c r="BC59" s="293"/>
    </row>
    <row r="60" s="214" customFormat="true" ht="43.5" hidden="false" customHeight="true" outlineLevel="0" collapsed="false">
      <c r="A60" s="306" t="s">
        <v>103</v>
      </c>
      <c r="B60" s="307" t="s">
        <v>68</v>
      </c>
      <c r="C60" s="296" t="n">
        <v>5.9</v>
      </c>
      <c r="D60" s="297" t="s">
        <v>68</v>
      </c>
      <c r="E60" s="296" t="n">
        <v>5.9</v>
      </c>
      <c r="F60" s="298" t="s">
        <v>68</v>
      </c>
      <c r="G60" s="296" t="n">
        <v>15.4</v>
      </c>
      <c r="H60" s="297" t="s">
        <v>68</v>
      </c>
      <c r="I60" s="299" t="n">
        <v>30.8</v>
      </c>
      <c r="J60" s="298" t="s">
        <v>68</v>
      </c>
      <c r="K60" s="296" t="n">
        <v>11.8</v>
      </c>
      <c r="L60" s="297" t="s">
        <v>68</v>
      </c>
      <c r="M60" s="300" t="n">
        <v>0</v>
      </c>
      <c r="N60" s="298" t="s">
        <v>68</v>
      </c>
      <c r="O60" s="296" t="n">
        <v>0</v>
      </c>
      <c r="P60" s="301" t="s">
        <v>68</v>
      </c>
      <c r="Q60" s="296" t="n">
        <v>8.3</v>
      </c>
      <c r="R60" s="302" t="s">
        <v>77</v>
      </c>
      <c r="S60" s="296" t="n">
        <v>-11.1</v>
      </c>
      <c r="T60" s="303" t="s">
        <v>77</v>
      </c>
      <c r="U60" s="299" t="n">
        <v>-17</v>
      </c>
      <c r="V60" s="302" t="s">
        <v>77</v>
      </c>
      <c r="W60" s="296" t="n">
        <v>-5.6</v>
      </c>
      <c r="X60" s="304" t="s">
        <v>77</v>
      </c>
      <c r="Y60" s="305" t="n">
        <v>-11.5</v>
      </c>
      <c r="Z60" s="293"/>
      <c r="AA60" s="293"/>
      <c r="AB60" s="293"/>
      <c r="AC60" s="306" t="s">
        <v>103</v>
      </c>
      <c r="AD60" s="307" t="s">
        <v>68</v>
      </c>
      <c r="AE60" s="296" t="n">
        <v>18.2</v>
      </c>
      <c r="AF60" s="297" t="s">
        <v>68</v>
      </c>
      <c r="AG60" s="296" t="n">
        <v>9.1</v>
      </c>
      <c r="AH60" s="298" t="s">
        <v>68</v>
      </c>
      <c r="AI60" s="296" t="n">
        <v>11.1</v>
      </c>
      <c r="AJ60" s="297" t="s">
        <v>68</v>
      </c>
      <c r="AK60" s="299" t="n">
        <v>0</v>
      </c>
      <c r="AL60" s="298" t="s">
        <v>68</v>
      </c>
      <c r="AM60" s="296" t="n">
        <v>13.7</v>
      </c>
      <c r="AN60" s="297" t="s">
        <v>68</v>
      </c>
      <c r="AO60" s="300" t="n">
        <v>-4.5</v>
      </c>
      <c r="AP60" s="298" t="s">
        <v>68</v>
      </c>
      <c r="AQ60" s="296" t="n">
        <v>11.7</v>
      </c>
      <c r="AR60" s="301" t="s">
        <v>68</v>
      </c>
      <c r="AS60" s="296" t="n">
        <v>5.9</v>
      </c>
      <c r="AT60" s="302" t="s">
        <v>77</v>
      </c>
      <c r="AU60" s="296" t="n">
        <v>-4.2</v>
      </c>
      <c r="AV60" s="303" t="s">
        <v>77</v>
      </c>
      <c r="AW60" s="299" t="n">
        <v>-22.4</v>
      </c>
      <c r="AX60" s="302" t="s">
        <v>77</v>
      </c>
      <c r="AY60" s="296" t="n">
        <v>-8.3</v>
      </c>
      <c r="AZ60" s="304" t="s">
        <v>77</v>
      </c>
      <c r="BA60" s="305" t="n">
        <v>-17.4</v>
      </c>
      <c r="BB60" s="293"/>
      <c r="BC60" s="293"/>
    </row>
    <row r="61" s="214" customFormat="true" ht="43.5" hidden="false" customHeight="true" outlineLevel="0" collapsed="false">
      <c r="A61" s="306" t="s">
        <v>104</v>
      </c>
      <c r="B61" s="307" t="s">
        <v>68</v>
      </c>
      <c r="C61" s="296" t="n">
        <v>6.4</v>
      </c>
      <c r="D61" s="297" t="s">
        <v>68</v>
      </c>
      <c r="E61" s="296" t="n">
        <v>0</v>
      </c>
      <c r="F61" s="298" t="s">
        <v>68</v>
      </c>
      <c r="G61" s="296" t="n">
        <v>-1.7</v>
      </c>
      <c r="H61" s="297" t="s">
        <v>68</v>
      </c>
      <c r="I61" s="299" t="n">
        <v>1.8</v>
      </c>
      <c r="J61" s="298" t="s">
        <v>68</v>
      </c>
      <c r="K61" s="296" t="n">
        <v>9.4</v>
      </c>
      <c r="L61" s="297" t="s">
        <v>68</v>
      </c>
      <c r="M61" s="300" t="n">
        <v>1.7</v>
      </c>
      <c r="N61" s="298" t="s">
        <v>68</v>
      </c>
      <c r="O61" s="296" t="n">
        <v>-1.7</v>
      </c>
      <c r="P61" s="301" t="s">
        <v>68</v>
      </c>
      <c r="Q61" s="296" t="n">
        <v>5.5</v>
      </c>
      <c r="R61" s="302" t="s">
        <v>77</v>
      </c>
      <c r="S61" s="296" t="n">
        <v>-4.9</v>
      </c>
      <c r="T61" s="303" t="s">
        <v>77</v>
      </c>
      <c r="U61" s="299" t="n">
        <v>-11.3</v>
      </c>
      <c r="V61" s="302" t="s">
        <v>77</v>
      </c>
      <c r="W61" s="296" t="n">
        <v>0</v>
      </c>
      <c r="X61" s="304" t="s">
        <v>77</v>
      </c>
      <c r="Y61" s="305" t="n">
        <v>0</v>
      </c>
      <c r="Z61" s="293"/>
      <c r="AA61" s="293"/>
      <c r="AB61" s="293"/>
      <c r="AC61" s="306" t="s">
        <v>104</v>
      </c>
      <c r="AD61" s="307" t="s">
        <v>68</v>
      </c>
      <c r="AE61" s="296" t="n">
        <v>13.6</v>
      </c>
      <c r="AF61" s="297" t="s">
        <v>68</v>
      </c>
      <c r="AG61" s="296" t="n">
        <v>8.6</v>
      </c>
      <c r="AH61" s="298" t="s">
        <v>68</v>
      </c>
      <c r="AI61" s="296" t="n">
        <v>3.7</v>
      </c>
      <c r="AJ61" s="297" t="s">
        <v>68</v>
      </c>
      <c r="AK61" s="299" t="n">
        <v>9.3</v>
      </c>
      <c r="AL61" s="298" t="s">
        <v>68</v>
      </c>
      <c r="AM61" s="296" t="n">
        <v>5.4</v>
      </c>
      <c r="AN61" s="297" t="s">
        <v>68</v>
      </c>
      <c r="AO61" s="300" t="n">
        <v>7.4</v>
      </c>
      <c r="AP61" s="298" t="s">
        <v>68</v>
      </c>
      <c r="AQ61" s="296" t="n">
        <v>5.7</v>
      </c>
      <c r="AR61" s="301" t="s">
        <v>68</v>
      </c>
      <c r="AS61" s="296" t="n">
        <v>2.5</v>
      </c>
      <c r="AT61" s="302" t="s">
        <v>77</v>
      </c>
      <c r="AU61" s="296" t="n">
        <v>5.2</v>
      </c>
      <c r="AV61" s="303" t="s">
        <v>77</v>
      </c>
      <c r="AW61" s="299" t="n">
        <v>-8.4</v>
      </c>
      <c r="AX61" s="302" t="s">
        <v>77</v>
      </c>
      <c r="AY61" s="296" t="n">
        <v>3.4</v>
      </c>
      <c r="AZ61" s="304" t="s">
        <v>77</v>
      </c>
      <c r="BA61" s="305" t="n">
        <v>-5.2</v>
      </c>
      <c r="BB61" s="293"/>
      <c r="BC61" s="293"/>
    </row>
    <row r="62" s="214" customFormat="true" ht="43.5" hidden="false" customHeight="true" outlineLevel="0" collapsed="false">
      <c r="A62" s="308" t="s">
        <v>26</v>
      </c>
      <c r="B62" s="309" t="s">
        <v>68</v>
      </c>
      <c r="C62" s="310" t="n">
        <v>7.1</v>
      </c>
      <c r="D62" s="311" t="s">
        <v>68</v>
      </c>
      <c r="E62" s="310" t="n">
        <v>7.1</v>
      </c>
      <c r="F62" s="312" t="s">
        <v>68</v>
      </c>
      <c r="G62" s="310" t="n">
        <v>7.7</v>
      </c>
      <c r="H62" s="311" t="s">
        <v>68</v>
      </c>
      <c r="I62" s="313" t="n">
        <v>0</v>
      </c>
      <c r="J62" s="312" t="s">
        <v>68</v>
      </c>
      <c r="K62" s="310" t="n">
        <v>-7.7</v>
      </c>
      <c r="L62" s="311" t="s">
        <v>68</v>
      </c>
      <c r="M62" s="314" t="n">
        <v>0</v>
      </c>
      <c r="N62" s="312" t="s">
        <v>68</v>
      </c>
      <c r="O62" s="310" t="n">
        <v>-8.3</v>
      </c>
      <c r="P62" s="315" t="s">
        <v>68</v>
      </c>
      <c r="Q62" s="310" t="n">
        <v>-8.3</v>
      </c>
      <c r="R62" s="316" t="s">
        <v>77</v>
      </c>
      <c r="S62" s="310" t="n">
        <v>0</v>
      </c>
      <c r="T62" s="317" t="s">
        <v>77</v>
      </c>
      <c r="U62" s="313" t="n">
        <v>-7.1</v>
      </c>
      <c r="V62" s="316" t="s">
        <v>77</v>
      </c>
      <c r="W62" s="310" t="n">
        <v>0</v>
      </c>
      <c r="X62" s="318" t="s">
        <v>77</v>
      </c>
      <c r="Y62" s="319" t="n">
        <v>-7.1</v>
      </c>
      <c r="Z62" s="293"/>
      <c r="AA62" s="293"/>
      <c r="AB62" s="293"/>
      <c r="AC62" s="308" t="s">
        <v>26</v>
      </c>
      <c r="AD62" s="309" t="s">
        <v>68</v>
      </c>
      <c r="AE62" s="310" t="n">
        <v>5.2</v>
      </c>
      <c r="AF62" s="311" t="s">
        <v>68</v>
      </c>
      <c r="AG62" s="310" t="n">
        <v>5.9</v>
      </c>
      <c r="AH62" s="312" t="s">
        <v>68</v>
      </c>
      <c r="AI62" s="310" t="n">
        <v>20</v>
      </c>
      <c r="AJ62" s="311" t="s">
        <v>68</v>
      </c>
      <c r="AK62" s="313" t="n">
        <v>16.6</v>
      </c>
      <c r="AL62" s="312" t="s">
        <v>68</v>
      </c>
      <c r="AM62" s="310" t="n">
        <v>10.5</v>
      </c>
      <c r="AN62" s="311" t="s">
        <v>68</v>
      </c>
      <c r="AO62" s="314" t="n">
        <v>11.7</v>
      </c>
      <c r="AP62" s="312" t="s">
        <v>68</v>
      </c>
      <c r="AQ62" s="310" t="n">
        <v>0</v>
      </c>
      <c r="AR62" s="315" t="s">
        <v>68</v>
      </c>
      <c r="AS62" s="310" t="n">
        <v>23.5</v>
      </c>
      <c r="AT62" s="316" t="s">
        <v>77</v>
      </c>
      <c r="AU62" s="310" t="n">
        <v>21</v>
      </c>
      <c r="AV62" s="317" t="s">
        <v>77</v>
      </c>
      <c r="AW62" s="313" t="n">
        <v>15.8</v>
      </c>
      <c r="AX62" s="316" t="s">
        <v>77</v>
      </c>
      <c r="AY62" s="310" t="n">
        <v>11.7</v>
      </c>
      <c r="AZ62" s="318" t="s">
        <v>77</v>
      </c>
      <c r="BA62" s="319" t="n">
        <v>5.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70.8</v>
      </c>
      <c r="D72" s="285" t="s">
        <v>68</v>
      </c>
      <c r="E72" s="342" t="n">
        <v>70.8</v>
      </c>
      <c r="F72" s="288" t="s">
        <v>68</v>
      </c>
      <c r="G72" s="342" t="n">
        <v>71.4</v>
      </c>
      <c r="H72" s="288" t="s">
        <v>68</v>
      </c>
      <c r="I72" s="342" t="n">
        <v>82.1</v>
      </c>
      <c r="J72" s="291" t="s">
        <v>77</v>
      </c>
      <c r="K72" s="283" t="n">
        <v>75</v>
      </c>
      <c r="L72" s="291" t="s">
        <v>77</v>
      </c>
      <c r="M72" s="292" t="n">
        <v>4.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37.5</v>
      </c>
      <c r="D73" s="298" t="s">
        <v>68</v>
      </c>
      <c r="E73" s="347" t="n">
        <v>37.5</v>
      </c>
      <c r="F73" s="301" t="s">
        <v>68</v>
      </c>
      <c r="G73" s="348" t="n">
        <v>28.6</v>
      </c>
      <c r="H73" s="301" t="s">
        <v>68</v>
      </c>
      <c r="I73" s="348" t="n">
        <v>42.9</v>
      </c>
      <c r="J73" s="304" t="s">
        <v>77</v>
      </c>
      <c r="K73" s="296" t="n">
        <v>25</v>
      </c>
      <c r="L73" s="304" t="s">
        <v>77</v>
      </c>
      <c r="M73" s="305" t="n">
        <v>-12.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41.7</v>
      </c>
      <c r="D74" s="298" t="s">
        <v>68</v>
      </c>
      <c r="E74" s="347" t="n">
        <v>16.7</v>
      </c>
      <c r="F74" s="301" t="s">
        <v>68</v>
      </c>
      <c r="G74" s="348" t="n">
        <v>33.3</v>
      </c>
      <c r="H74" s="301" t="s">
        <v>68</v>
      </c>
      <c r="I74" s="348" t="n">
        <v>21.4</v>
      </c>
      <c r="J74" s="304" t="s">
        <v>77</v>
      </c>
      <c r="K74" s="296" t="n">
        <v>18.8</v>
      </c>
      <c r="L74" s="304" t="s">
        <v>77</v>
      </c>
      <c r="M74" s="305" t="n">
        <v>-22.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8.3</v>
      </c>
      <c r="D75" s="312" t="s">
        <v>68</v>
      </c>
      <c r="E75" s="349" t="n">
        <v>4.2</v>
      </c>
      <c r="F75" s="315" t="s">
        <v>68</v>
      </c>
      <c r="G75" s="350" t="n">
        <v>0</v>
      </c>
      <c r="H75" s="315" t="s">
        <v>68</v>
      </c>
      <c r="I75" s="350" t="n">
        <v>10.7</v>
      </c>
      <c r="J75" s="318" t="s">
        <v>77</v>
      </c>
      <c r="K75" s="310" t="n">
        <v>25</v>
      </c>
      <c r="L75" s="318" t="s">
        <v>77</v>
      </c>
      <c r="M75" s="319" t="n">
        <v>16.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2</v>
      </c>
      <c r="E1" s="363" t="s">
        <v>183</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6</v>
      </c>
      <c r="D3" s="370"/>
      <c r="E3" s="370"/>
      <c r="F3" s="370"/>
      <c r="G3" s="370"/>
      <c r="H3" s="370"/>
      <c r="I3" s="370"/>
      <c r="J3" s="370"/>
      <c r="K3" s="370"/>
      <c r="L3" s="371"/>
      <c r="M3" s="371"/>
      <c r="N3" s="371"/>
      <c r="O3" s="371"/>
      <c r="P3" s="370"/>
      <c r="Q3" s="372" t="s">
        <v>67</v>
      </c>
      <c r="R3" s="370"/>
      <c r="S3" s="372"/>
      <c r="T3" s="370"/>
      <c r="U3" s="370"/>
      <c r="V3" s="370"/>
      <c r="W3" s="370"/>
      <c r="X3" s="370"/>
      <c r="Y3" s="370"/>
      <c r="Z3" s="371"/>
      <c r="AA3" s="371"/>
      <c r="AB3" s="371"/>
      <c r="AC3" s="371"/>
    </row>
    <row r="4" customFormat="false" ht="13.5" hidden="false" customHeight="false" outlineLevel="0" collapsed="false">
      <c r="A4" s="373" t="s">
        <v>20</v>
      </c>
      <c r="B4" s="374" t="s">
        <v>68</v>
      </c>
      <c r="C4" s="375"/>
      <c r="D4" s="376" t="s">
        <v>68</v>
      </c>
      <c r="E4" s="377"/>
      <c r="F4" s="378" t="s">
        <v>69</v>
      </c>
      <c r="G4" s="379"/>
      <c r="H4" s="379" t="s">
        <v>68</v>
      </c>
      <c r="I4" s="379"/>
      <c r="J4" s="380" t="s">
        <v>68</v>
      </c>
      <c r="K4" s="379"/>
      <c r="L4" s="379" t="s">
        <v>68</v>
      </c>
      <c r="M4" s="381"/>
      <c r="N4" s="382" t="s">
        <v>70</v>
      </c>
      <c r="O4" s="383"/>
      <c r="P4" s="384" t="s">
        <v>68</v>
      </c>
      <c r="Q4" s="385"/>
      <c r="R4" s="386" t="s">
        <v>68</v>
      </c>
      <c r="S4" s="387"/>
      <c r="T4" s="378" t="s">
        <v>69</v>
      </c>
      <c r="U4" s="379"/>
      <c r="V4" s="379" t="s">
        <v>68</v>
      </c>
      <c r="W4" s="379"/>
      <c r="X4" s="380" t="s">
        <v>68</v>
      </c>
      <c r="Y4" s="379"/>
      <c r="Z4" s="379" t="s">
        <v>68</v>
      </c>
      <c r="AA4" s="381"/>
      <c r="AB4" s="382" t="s">
        <v>70</v>
      </c>
      <c r="AC4" s="383"/>
    </row>
    <row r="5" customFormat="false" ht="13.5" hidden="false" customHeight="false" outlineLevel="0" collapsed="false">
      <c r="A5" s="388"/>
      <c r="B5" s="389" t="s">
        <v>71</v>
      </c>
      <c r="C5" s="389"/>
      <c r="D5" s="390" t="s">
        <v>69</v>
      </c>
      <c r="E5" s="390"/>
      <c r="F5" s="391" t="s">
        <v>72</v>
      </c>
      <c r="G5" s="391"/>
      <c r="H5" s="392" t="s">
        <v>73</v>
      </c>
      <c r="I5" s="392"/>
      <c r="J5" s="392" t="s">
        <v>74</v>
      </c>
      <c r="K5" s="392"/>
      <c r="L5" s="392" t="s">
        <v>75</v>
      </c>
      <c r="M5" s="392"/>
      <c r="N5" s="393" t="s">
        <v>72</v>
      </c>
      <c r="O5" s="393"/>
      <c r="P5" s="389" t="s">
        <v>71</v>
      </c>
      <c r="Q5" s="389"/>
      <c r="R5" s="394" t="s">
        <v>69</v>
      </c>
      <c r="S5" s="394"/>
      <c r="T5" s="391" t="s">
        <v>72</v>
      </c>
      <c r="U5" s="391"/>
      <c r="V5" s="392" t="s">
        <v>73</v>
      </c>
      <c r="W5" s="392"/>
      <c r="X5" s="392" t="s">
        <v>74</v>
      </c>
      <c r="Y5" s="392"/>
      <c r="Z5" s="392" t="s">
        <v>75</v>
      </c>
      <c r="AA5" s="392"/>
      <c r="AB5" s="393" t="s">
        <v>72</v>
      </c>
      <c r="AC5" s="393"/>
    </row>
    <row r="6" customFormat="false" ht="13.5" hidden="false" customHeight="false" outlineLevel="0" collapsed="false">
      <c r="A6" s="395" t="s">
        <v>76</v>
      </c>
      <c r="B6" s="396" t="s">
        <v>68</v>
      </c>
      <c r="C6" s="67" t="n">
        <v>130661842</v>
      </c>
      <c r="D6" s="397" t="s">
        <v>68</v>
      </c>
      <c r="E6" s="398" t="n">
        <v>132144772</v>
      </c>
      <c r="F6" s="399" t="s">
        <v>68</v>
      </c>
      <c r="G6" s="400" t="n">
        <v>33250446</v>
      </c>
      <c r="H6" s="399" t="s">
        <v>68</v>
      </c>
      <c r="I6" s="67" t="n">
        <v>33128664</v>
      </c>
      <c r="J6" s="399" t="s">
        <v>68</v>
      </c>
      <c r="K6" s="400" t="n">
        <v>33411641</v>
      </c>
      <c r="L6" s="401" t="s">
        <v>68</v>
      </c>
      <c r="M6" s="67" t="n">
        <v>32354021</v>
      </c>
      <c r="N6" s="401" t="s">
        <v>77</v>
      </c>
      <c r="O6" s="398" t="n">
        <v>32624817</v>
      </c>
      <c r="P6" s="402" t="s">
        <v>68</v>
      </c>
      <c r="Q6" s="403" t="n">
        <v>10.1</v>
      </c>
      <c r="R6" s="397" t="s">
        <v>68</v>
      </c>
      <c r="S6" s="404" t="n">
        <v>1.4</v>
      </c>
      <c r="T6" s="405" t="s">
        <v>68</v>
      </c>
      <c r="U6" s="403" t="n">
        <v>5.3</v>
      </c>
      <c r="V6" s="405" t="s">
        <v>68</v>
      </c>
      <c r="W6" s="406" t="n">
        <v>1.8</v>
      </c>
      <c r="X6" s="405" t="s">
        <v>68</v>
      </c>
      <c r="Y6" s="403" t="n">
        <v>0</v>
      </c>
      <c r="Z6" s="397" t="s">
        <v>68</v>
      </c>
      <c r="AA6" s="406" t="n">
        <v>-1.3</v>
      </c>
      <c r="AB6" s="397" t="s">
        <v>77</v>
      </c>
      <c r="AC6" s="404" t="n">
        <v>-2.9</v>
      </c>
    </row>
    <row r="7" customFormat="false" ht="13.5" hidden="false" customHeight="false" outlineLevel="0" collapsed="false">
      <c r="A7" s="407" t="s">
        <v>78</v>
      </c>
      <c r="B7" s="408" t="s">
        <v>68</v>
      </c>
      <c r="C7" s="84" t="n">
        <v>95024777</v>
      </c>
      <c r="D7" s="409" t="s">
        <v>68</v>
      </c>
      <c r="E7" s="410" t="n">
        <v>96553758</v>
      </c>
      <c r="F7" s="411" t="s">
        <v>68</v>
      </c>
      <c r="G7" s="412" t="n">
        <v>24262891</v>
      </c>
      <c r="H7" s="411" t="s">
        <v>68</v>
      </c>
      <c r="I7" s="84" t="n">
        <v>24061329</v>
      </c>
      <c r="J7" s="411" t="s">
        <v>68</v>
      </c>
      <c r="K7" s="412" t="n">
        <v>24401730</v>
      </c>
      <c r="L7" s="413" t="s">
        <v>68</v>
      </c>
      <c r="M7" s="84" t="n">
        <v>23827808</v>
      </c>
      <c r="N7" s="413" t="s">
        <v>77</v>
      </c>
      <c r="O7" s="410" t="n">
        <v>24019325</v>
      </c>
      <c r="P7" s="414" t="s">
        <v>68</v>
      </c>
      <c r="Q7" s="415" t="n">
        <v>10.1</v>
      </c>
      <c r="R7" s="409" t="s">
        <v>68</v>
      </c>
      <c r="S7" s="416" t="n">
        <v>1.8</v>
      </c>
      <c r="T7" s="417" t="s">
        <v>68</v>
      </c>
      <c r="U7" s="415" t="n">
        <v>5</v>
      </c>
      <c r="V7" s="417" t="s">
        <v>68</v>
      </c>
      <c r="W7" s="418" t="n">
        <v>1.9</v>
      </c>
      <c r="X7" s="417" t="s">
        <v>68</v>
      </c>
      <c r="Y7" s="415" t="n">
        <v>0.6</v>
      </c>
      <c r="Z7" s="409" t="s">
        <v>68</v>
      </c>
      <c r="AA7" s="418" t="n">
        <v>-0.2</v>
      </c>
      <c r="AB7" s="409" t="s">
        <v>77</v>
      </c>
      <c r="AC7" s="416" t="n">
        <v>-2</v>
      </c>
    </row>
    <row r="8" customFormat="false" ht="13.5" hidden="false" customHeight="false" outlineLevel="0" collapsed="false">
      <c r="A8" s="407" t="s">
        <v>79</v>
      </c>
      <c r="B8" s="408" t="s">
        <v>68</v>
      </c>
      <c r="C8" s="84" t="n">
        <v>11527660</v>
      </c>
      <c r="D8" s="409" t="s">
        <v>68</v>
      </c>
      <c r="E8" s="410" t="n">
        <v>11562664</v>
      </c>
      <c r="F8" s="411" t="s">
        <v>68</v>
      </c>
      <c r="G8" s="412" t="n">
        <v>2842199</v>
      </c>
      <c r="H8" s="411" t="s">
        <v>68</v>
      </c>
      <c r="I8" s="84" t="n">
        <v>3012016</v>
      </c>
      <c r="J8" s="411" t="s">
        <v>68</v>
      </c>
      <c r="K8" s="412" t="n">
        <v>3061766</v>
      </c>
      <c r="L8" s="413" t="s">
        <v>68</v>
      </c>
      <c r="M8" s="84" t="n">
        <v>2646683</v>
      </c>
      <c r="N8" s="413" t="s">
        <v>77</v>
      </c>
      <c r="O8" s="410" t="n">
        <v>2763889</v>
      </c>
      <c r="P8" s="414" t="s">
        <v>68</v>
      </c>
      <c r="Q8" s="415" t="n">
        <v>11.1</v>
      </c>
      <c r="R8" s="409" t="s">
        <v>68</v>
      </c>
      <c r="S8" s="416" t="n">
        <v>-0.5</v>
      </c>
      <c r="T8" s="417" t="s">
        <v>68</v>
      </c>
      <c r="U8" s="415" t="n">
        <v>3.6</v>
      </c>
      <c r="V8" s="417" t="s">
        <v>68</v>
      </c>
      <c r="W8" s="418" t="n">
        <v>0.2</v>
      </c>
      <c r="X8" s="417" t="s">
        <v>68</v>
      </c>
      <c r="Y8" s="415" t="n">
        <v>-1.4</v>
      </c>
      <c r="Z8" s="409" t="s">
        <v>68</v>
      </c>
      <c r="AA8" s="418" t="n">
        <v>-4.5</v>
      </c>
      <c r="AB8" s="409" t="s">
        <v>77</v>
      </c>
      <c r="AC8" s="416" t="n">
        <v>-4.2</v>
      </c>
    </row>
    <row r="9" customFormat="false" ht="13.5" hidden="false" customHeight="false" outlineLevel="0" collapsed="false">
      <c r="A9" s="407" t="s">
        <v>80</v>
      </c>
      <c r="B9" s="408" t="s">
        <v>68</v>
      </c>
      <c r="C9" s="84" t="n">
        <v>24109405</v>
      </c>
      <c r="D9" s="409" t="s">
        <v>68</v>
      </c>
      <c r="E9" s="410" t="n">
        <v>24028350</v>
      </c>
      <c r="F9" s="411" t="s">
        <v>68</v>
      </c>
      <c r="G9" s="412" t="n">
        <v>6145356</v>
      </c>
      <c r="H9" s="411" t="s">
        <v>68</v>
      </c>
      <c r="I9" s="84" t="n">
        <v>6055319</v>
      </c>
      <c r="J9" s="411" t="s">
        <v>68</v>
      </c>
      <c r="K9" s="412" t="n">
        <v>5948145</v>
      </c>
      <c r="L9" s="413" t="s">
        <v>68</v>
      </c>
      <c r="M9" s="84" t="n">
        <v>5879530</v>
      </c>
      <c r="N9" s="413" t="s">
        <v>77</v>
      </c>
      <c r="O9" s="410" t="n">
        <v>5841603</v>
      </c>
      <c r="P9" s="414" t="s">
        <v>68</v>
      </c>
      <c r="Q9" s="415" t="n">
        <v>9.8</v>
      </c>
      <c r="R9" s="409" t="s">
        <v>68</v>
      </c>
      <c r="S9" s="416" t="n">
        <v>0.8</v>
      </c>
      <c r="T9" s="417" t="s">
        <v>68</v>
      </c>
      <c r="U9" s="415" t="n">
        <v>7.3</v>
      </c>
      <c r="V9" s="417" t="s">
        <v>68</v>
      </c>
      <c r="W9" s="418" t="n">
        <v>2.1</v>
      </c>
      <c r="X9" s="417" t="s">
        <v>68</v>
      </c>
      <c r="Y9" s="415" t="n">
        <v>-1.5</v>
      </c>
      <c r="Z9" s="409" t="s">
        <v>68</v>
      </c>
      <c r="AA9" s="418" t="n">
        <v>-4.1</v>
      </c>
      <c r="AB9" s="409" t="s">
        <v>77</v>
      </c>
      <c r="AC9" s="416" t="n">
        <v>-6</v>
      </c>
    </row>
    <row r="10" customFormat="false" ht="13.5" hidden="false" customHeight="false" outlineLevel="0" collapsed="false">
      <c r="A10" s="407" t="s">
        <v>81</v>
      </c>
      <c r="B10" s="408" t="s">
        <v>68</v>
      </c>
      <c r="C10" s="84" t="n">
        <v>3372415</v>
      </c>
      <c r="D10" s="409" t="s">
        <v>68</v>
      </c>
      <c r="E10" s="410" t="n">
        <v>3933515</v>
      </c>
      <c r="F10" s="411" t="s">
        <v>68</v>
      </c>
      <c r="G10" s="412" t="n">
        <v>956787</v>
      </c>
      <c r="H10" s="411" t="s">
        <v>68</v>
      </c>
      <c r="I10" s="84" t="n">
        <v>866595</v>
      </c>
      <c r="J10" s="411" t="s">
        <v>68</v>
      </c>
      <c r="K10" s="412" t="n">
        <v>1020259</v>
      </c>
      <c r="L10" s="413" t="s">
        <v>68</v>
      </c>
      <c r="M10" s="84" t="n">
        <v>1089874</v>
      </c>
      <c r="N10" s="413" t="s">
        <v>77</v>
      </c>
      <c r="O10" s="410" t="n">
        <v>889962</v>
      </c>
      <c r="P10" s="414" t="s">
        <v>68</v>
      </c>
      <c r="Q10" s="415" t="n">
        <v>1.4</v>
      </c>
      <c r="R10" s="409" t="s">
        <v>68</v>
      </c>
      <c r="S10" s="416" t="n">
        <v>16.5</v>
      </c>
      <c r="T10" s="417" t="s">
        <v>68</v>
      </c>
      <c r="U10" s="415" t="n">
        <v>39</v>
      </c>
      <c r="V10" s="417" t="s">
        <v>68</v>
      </c>
      <c r="W10" s="418" t="n">
        <v>4.6</v>
      </c>
      <c r="X10" s="417" t="s">
        <v>68</v>
      </c>
      <c r="Y10" s="415" t="n">
        <v>21.3</v>
      </c>
      <c r="Z10" s="409" t="s">
        <v>68</v>
      </c>
      <c r="AA10" s="418" t="n">
        <v>7.1</v>
      </c>
      <c r="AB10" s="409" t="s">
        <v>77</v>
      </c>
      <c r="AC10" s="416" t="n">
        <v>-12.5</v>
      </c>
    </row>
    <row r="11" customFormat="false" ht="13.5" hidden="false" customHeight="false" outlineLevel="0" collapsed="false">
      <c r="A11" s="419" t="s">
        <v>82</v>
      </c>
      <c r="B11" s="420" t="s">
        <v>68</v>
      </c>
      <c r="C11" s="100" t="n">
        <v>4287999</v>
      </c>
      <c r="D11" s="421" t="s">
        <v>68</v>
      </c>
      <c r="E11" s="422" t="n">
        <v>4346415</v>
      </c>
      <c r="F11" s="423" t="s">
        <v>68</v>
      </c>
      <c r="G11" s="424" t="n">
        <v>4321986</v>
      </c>
      <c r="H11" s="423" t="s">
        <v>68</v>
      </c>
      <c r="I11" s="100" t="n">
        <v>4366324</v>
      </c>
      <c r="J11" s="423" t="s">
        <v>68</v>
      </c>
      <c r="K11" s="424" t="n">
        <v>4373732</v>
      </c>
      <c r="L11" s="425" t="s">
        <v>68</v>
      </c>
      <c r="M11" s="100" t="n">
        <v>4346415</v>
      </c>
      <c r="N11" s="425" t="s">
        <v>77</v>
      </c>
      <c r="O11" s="422" t="n">
        <v>4318652</v>
      </c>
      <c r="P11" s="426" t="s">
        <v>68</v>
      </c>
      <c r="Q11" s="427" t="n">
        <v>1.7</v>
      </c>
      <c r="R11" s="421" t="s">
        <v>68</v>
      </c>
      <c r="S11" s="428" t="n">
        <v>0.8</v>
      </c>
      <c r="T11" s="429" t="s">
        <v>68</v>
      </c>
      <c r="U11" s="427" t="n">
        <v>1.7</v>
      </c>
      <c r="V11" s="429" t="s">
        <v>68</v>
      </c>
      <c r="W11" s="430" t="n">
        <v>1.9</v>
      </c>
      <c r="X11" s="429" t="s">
        <v>68</v>
      </c>
      <c r="Y11" s="427" t="n">
        <v>1.4</v>
      </c>
      <c r="Z11" s="421" t="s">
        <v>68</v>
      </c>
      <c r="AA11" s="430" t="n">
        <v>0.8</v>
      </c>
      <c r="AB11" s="421" t="s">
        <v>77</v>
      </c>
      <c r="AC11" s="428" t="n">
        <v>-0.7</v>
      </c>
    </row>
    <row r="13" customFormat="false" ht="13.5" hidden="false" customHeight="true" outlineLevel="0" collapsed="false">
      <c r="A13" s="367"/>
      <c r="B13" s="368"/>
      <c r="C13" s="369" t="s">
        <v>66</v>
      </c>
      <c r="D13" s="370"/>
      <c r="E13" s="370"/>
      <c r="F13" s="370"/>
      <c r="G13" s="370"/>
      <c r="H13" s="370"/>
      <c r="I13" s="370"/>
      <c r="J13" s="370"/>
      <c r="K13" s="370"/>
      <c r="L13" s="371"/>
      <c r="M13" s="371"/>
      <c r="N13" s="371"/>
      <c r="O13" s="371"/>
      <c r="P13" s="370"/>
      <c r="Q13" s="372" t="s">
        <v>67</v>
      </c>
      <c r="R13" s="370"/>
      <c r="S13" s="372"/>
      <c r="T13" s="370"/>
      <c r="U13" s="370"/>
      <c r="V13" s="370"/>
      <c r="W13" s="370"/>
      <c r="X13" s="370"/>
      <c r="Y13" s="370"/>
      <c r="Z13" s="371"/>
      <c r="AA13" s="371"/>
      <c r="AB13" s="371"/>
      <c r="AC13" s="371"/>
    </row>
    <row r="14" customFormat="false" ht="13.5" hidden="false" customHeight="false" outlineLevel="0" collapsed="false">
      <c r="A14" s="373" t="s">
        <v>83</v>
      </c>
      <c r="B14" s="374" t="s">
        <v>68</v>
      </c>
      <c r="C14" s="375"/>
      <c r="D14" s="376" t="s">
        <v>68</v>
      </c>
      <c r="E14" s="377"/>
      <c r="F14" s="378" t="s">
        <v>69</v>
      </c>
      <c r="G14" s="379"/>
      <c r="H14" s="379" t="s">
        <v>68</v>
      </c>
      <c r="I14" s="379"/>
      <c r="J14" s="380" t="s">
        <v>68</v>
      </c>
      <c r="K14" s="379"/>
      <c r="L14" s="379" t="s">
        <v>68</v>
      </c>
      <c r="M14" s="381"/>
      <c r="N14" s="382" t="s">
        <v>70</v>
      </c>
      <c r="O14" s="383"/>
      <c r="P14" s="384" t="s">
        <v>68</v>
      </c>
      <c r="Q14" s="385"/>
      <c r="R14" s="431" t="s">
        <v>68</v>
      </c>
      <c r="S14" s="387"/>
      <c r="T14" s="378" t="s">
        <v>69</v>
      </c>
      <c r="U14" s="379"/>
      <c r="V14" s="379" t="s">
        <v>68</v>
      </c>
      <c r="W14" s="379"/>
      <c r="X14" s="380" t="s">
        <v>68</v>
      </c>
      <c r="Y14" s="379"/>
      <c r="Z14" s="379" t="s">
        <v>68</v>
      </c>
      <c r="AA14" s="381"/>
      <c r="AB14" s="382" t="s">
        <v>70</v>
      </c>
      <c r="AC14" s="383"/>
    </row>
    <row r="15" customFormat="false" ht="13.5" hidden="false" customHeight="false" outlineLevel="0" collapsed="false">
      <c r="A15" s="388"/>
      <c r="B15" s="389" t="s">
        <v>71</v>
      </c>
      <c r="C15" s="389"/>
      <c r="D15" s="390" t="s">
        <v>69</v>
      </c>
      <c r="E15" s="390"/>
      <c r="F15" s="391" t="s">
        <v>72</v>
      </c>
      <c r="G15" s="391"/>
      <c r="H15" s="392" t="s">
        <v>73</v>
      </c>
      <c r="I15" s="392"/>
      <c r="J15" s="392" t="s">
        <v>74</v>
      </c>
      <c r="K15" s="392"/>
      <c r="L15" s="392" t="s">
        <v>75</v>
      </c>
      <c r="M15" s="392"/>
      <c r="N15" s="393" t="s">
        <v>72</v>
      </c>
      <c r="O15" s="393"/>
      <c r="P15" s="389" t="s">
        <v>71</v>
      </c>
      <c r="Q15" s="389"/>
      <c r="R15" s="390" t="s">
        <v>69</v>
      </c>
      <c r="S15" s="390"/>
      <c r="T15" s="391" t="s">
        <v>72</v>
      </c>
      <c r="U15" s="391"/>
      <c r="V15" s="392" t="s">
        <v>73</v>
      </c>
      <c r="W15" s="392"/>
      <c r="X15" s="392" t="s">
        <v>74</v>
      </c>
      <c r="Y15" s="392"/>
      <c r="Z15" s="392" t="s">
        <v>75</v>
      </c>
      <c r="AA15" s="392"/>
      <c r="AB15" s="393" t="s">
        <v>72</v>
      </c>
      <c r="AC15" s="393"/>
    </row>
    <row r="16" customFormat="false" ht="13.5" hidden="false" customHeight="false" outlineLevel="0" collapsed="false">
      <c r="A16" s="395" t="s">
        <v>76</v>
      </c>
      <c r="B16" s="396" t="s">
        <v>68</v>
      </c>
      <c r="C16" s="67" t="n">
        <v>39126506</v>
      </c>
      <c r="D16" s="397" t="s">
        <v>68</v>
      </c>
      <c r="E16" s="398" t="n">
        <v>39506221</v>
      </c>
      <c r="F16" s="399" t="s">
        <v>68</v>
      </c>
      <c r="G16" s="400" t="n">
        <v>10072403</v>
      </c>
      <c r="H16" s="399" t="s">
        <v>68</v>
      </c>
      <c r="I16" s="67" t="n">
        <v>9693274</v>
      </c>
      <c r="J16" s="399" t="s">
        <v>68</v>
      </c>
      <c r="K16" s="400" t="n">
        <v>9899193</v>
      </c>
      <c r="L16" s="401" t="s">
        <v>68</v>
      </c>
      <c r="M16" s="67" t="n">
        <v>9841351</v>
      </c>
      <c r="N16" s="401" t="s">
        <v>77</v>
      </c>
      <c r="O16" s="398" t="n">
        <v>10110028</v>
      </c>
      <c r="P16" s="402" t="s">
        <v>68</v>
      </c>
      <c r="Q16" s="403" t="n">
        <v>4.3</v>
      </c>
      <c r="R16" s="397" t="s">
        <v>68</v>
      </c>
      <c r="S16" s="404" t="n">
        <v>1.1</v>
      </c>
      <c r="T16" s="405" t="s">
        <v>68</v>
      </c>
      <c r="U16" s="403" t="n">
        <v>1.4</v>
      </c>
      <c r="V16" s="405" t="s">
        <v>68</v>
      </c>
      <c r="W16" s="406" t="n">
        <v>3.3</v>
      </c>
      <c r="X16" s="405" t="s">
        <v>68</v>
      </c>
      <c r="Y16" s="403" t="n">
        <v>0.3</v>
      </c>
      <c r="Z16" s="397" t="s">
        <v>68</v>
      </c>
      <c r="AA16" s="406" t="n">
        <v>-0.3</v>
      </c>
      <c r="AB16" s="397" t="s">
        <v>77</v>
      </c>
      <c r="AC16" s="404" t="n">
        <v>-0.7</v>
      </c>
    </row>
    <row r="17" customFormat="false" ht="13.5" hidden="false" customHeight="false" outlineLevel="0" collapsed="false">
      <c r="A17" s="407" t="s">
        <v>78</v>
      </c>
      <c r="B17" s="408" t="s">
        <v>68</v>
      </c>
      <c r="C17" s="84" t="n">
        <v>35257709</v>
      </c>
      <c r="D17" s="409" t="s">
        <v>68</v>
      </c>
      <c r="E17" s="410" t="n">
        <v>35344557</v>
      </c>
      <c r="F17" s="411" t="s">
        <v>68</v>
      </c>
      <c r="G17" s="412" t="n">
        <v>8997624</v>
      </c>
      <c r="H17" s="411" t="s">
        <v>68</v>
      </c>
      <c r="I17" s="84" t="n">
        <v>8633514</v>
      </c>
      <c r="J17" s="411" t="s">
        <v>68</v>
      </c>
      <c r="K17" s="412" t="n">
        <v>8865806</v>
      </c>
      <c r="L17" s="413" t="s">
        <v>68</v>
      </c>
      <c r="M17" s="84" t="n">
        <v>8847613</v>
      </c>
      <c r="N17" s="413" t="s">
        <v>77</v>
      </c>
      <c r="O17" s="410" t="n">
        <v>9109868</v>
      </c>
      <c r="P17" s="414" t="s">
        <v>68</v>
      </c>
      <c r="Q17" s="415" t="n">
        <v>2.9</v>
      </c>
      <c r="R17" s="409" t="s">
        <v>68</v>
      </c>
      <c r="S17" s="416" t="n">
        <v>0.7</v>
      </c>
      <c r="T17" s="417" t="s">
        <v>68</v>
      </c>
      <c r="U17" s="415" t="n">
        <v>0</v>
      </c>
      <c r="V17" s="417" t="s">
        <v>68</v>
      </c>
      <c r="W17" s="418" t="n">
        <v>2.5</v>
      </c>
      <c r="X17" s="417" t="s">
        <v>68</v>
      </c>
      <c r="Y17" s="415" t="n">
        <v>0.2</v>
      </c>
      <c r="Z17" s="409" t="s">
        <v>68</v>
      </c>
      <c r="AA17" s="418" t="n">
        <v>0.1</v>
      </c>
      <c r="AB17" s="409" t="s">
        <v>77</v>
      </c>
      <c r="AC17" s="416" t="n">
        <v>0.5</v>
      </c>
    </row>
    <row r="18" customFormat="false" ht="13.5" hidden="false" customHeight="false" outlineLevel="0" collapsed="false">
      <c r="A18" s="407" t="s">
        <v>79</v>
      </c>
      <c r="B18" s="408" t="s">
        <v>68</v>
      </c>
      <c r="C18" s="84" t="n">
        <v>652571</v>
      </c>
      <c r="D18" s="409" t="s">
        <v>68</v>
      </c>
      <c r="E18" s="410" t="n">
        <v>675043</v>
      </c>
      <c r="F18" s="411" t="s">
        <v>68</v>
      </c>
      <c r="G18" s="412" t="n">
        <v>181383</v>
      </c>
      <c r="H18" s="411" t="s">
        <v>68</v>
      </c>
      <c r="I18" s="84" t="n">
        <v>166667</v>
      </c>
      <c r="J18" s="411" t="s">
        <v>68</v>
      </c>
      <c r="K18" s="412" t="n">
        <v>177317</v>
      </c>
      <c r="L18" s="413" t="s">
        <v>68</v>
      </c>
      <c r="M18" s="84" t="n">
        <v>149676</v>
      </c>
      <c r="N18" s="413" t="s">
        <v>77</v>
      </c>
      <c r="O18" s="410" t="n">
        <v>178009</v>
      </c>
      <c r="P18" s="414" t="s">
        <v>68</v>
      </c>
      <c r="Q18" s="415" t="n">
        <v>8.7</v>
      </c>
      <c r="R18" s="409" t="s">
        <v>68</v>
      </c>
      <c r="S18" s="416" t="n">
        <v>2.8</v>
      </c>
      <c r="T18" s="417" t="s">
        <v>68</v>
      </c>
      <c r="U18" s="415" t="n">
        <v>10</v>
      </c>
      <c r="V18" s="417" t="s">
        <v>68</v>
      </c>
      <c r="W18" s="418" t="n">
        <v>1.9</v>
      </c>
      <c r="X18" s="417" t="s">
        <v>68</v>
      </c>
      <c r="Y18" s="415" t="n">
        <v>3.9</v>
      </c>
      <c r="Z18" s="409" t="s">
        <v>68</v>
      </c>
      <c r="AA18" s="418" t="n">
        <v>-4.6</v>
      </c>
      <c r="AB18" s="409" t="s">
        <v>77</v>
      </c>
      <c r="AC18" s="416" t="n">
        <v>-4.2</v>
      </c>
    </row>
    <row r="19" customFormat="false" ht="13.5" hidden="false" customHeight="false" outlineLevel="0" collapsed="false">
      <c r="A19" s="407" t="s">
        <v>80</v>
      </c>
      <c r="B19" s="408" t="s">
        <v>68</v>
      </c>
      <c r="C19" s="84" t="n">
        <v>3216226</v>
      </c>
      <c r="D19" s="409" t="s">
        <v>68</v>
      </c>
      <c r="E19" s="410" t="n">
        <v>3486621</v>
      </c>
      <c r="F19" s="411" t="s">
        <v>68</v>
      </c>
      <c r="G19" s="412" t="n">
        <v>893396</v>
      </c>
      <c r="H19" s="411" t="s">
        <v>68</v>
      </c>
      <c r="I19" s="84" t="n">
        <v>893093</v>
      </c>
      <c r="J19" s="411" t="s">
        <v>68</v>
      </c>
      <c r="K19" s="412" t="n">
        <v>856070</v>
      </c>
      <c r="L19" s="413" t="s">
        <v>68</v>
      </c>
      <c r="M19" s="84" t="n">
        <v>844062</v>
      </c>
      <c r="N19" s="413" t="s">
        <v>77</v>
      </c>
      <c r="O19" s="410" t="n">
        <v>822151</v>
      </c>
      <c r="P19" s="414" t="s">
        <v>68</v>
      </c>
      <c r="Q19" s="415" t="n">
        <v>21.8</v>
      </c>
      <c r="R19" s="409" t="s">
        <v>68</v>
      </c>
      <c r="S19" s="416" t="n">
        <v>6.1</v>
      </c>
      <c r="T19" s="417" t="s">
        <v>68</v>
      </c>
      <c r="U19" s="415" t="n">
        <v>16.5</v>
      </c>
      <c r="V19" s="417" t="s">
        <v>68</v>
      </c>
      <c r="W19" s="418" t="n">
        <v>12.4</v>
      </c>
      <c r="X19" s="417" t="s">
        <v>68</v>
      </c>
      <c r="Y19" s="415" t="n">
        <v>0.5</v>
      </c>
      <c r="Z19" s="409" t="s">
        <v>68</v>
      </c>
      <c r="AA19" s="418" t="n">
        <v>-3</v>
      </c>
      <c r="AB19" s="409" t="s">
        <v>77</v>
      </c>
      <c r="AC19" s="416" t="n">
        <v>-11.2</v>
      </c>
    </row>
    <row r="20" customFormat="false" ht="13.5" hidden="false" customHeight="false" outlineLevel="0" collapsed="false">
      <c r="A20" s="407" t="s">
        <v>81</v>
      </c>
      <c r="B20" s="408" t="s">
        <v>68</v>
      </c>
      <c r="C20" s="84" t="n">
        <v>1028696</v>
      </c>
      <c r="D20" s="409" t="s">
        <v>68</v>
      </c>
      <c r="E20" s="410" t="n">
        <v>1177076</v>
      </c>
      <c r="F20" s="411" t="s">
        <v>68</v>
      </c>
      <c r="G20" s="412" t="n">
        <v>346647</v>
      </c>
      <c r="H20" s="411" t="s">
        <v>68</v>
      </c>
      <c r="I20" s="84" t="n">
        <v>250544</v>
      </c>
      <c r="J20" s="411" t="s">
        <v>68</v>
      </c>
      <c r="K20" s="412" t="n">
        <v>266078</v>
      </c>
      <c r="L20" s="413" t="s">
        <v>68</v>
      </c>
      <c r="M20" s="84" t="n">
        <v>313807</v>
      </c>
      <c r="N20" s="413" t="s">
        <v>77</v>
      </c>
      <c r="O20" s="410" t="n">
        <v>233688</v>
      </c>
      <c r="P20" s="414" t="s">
        <v>68</v>
      </c>
      <c r="Q20" s="415" t="n">
        <v>-10.8</v>
      </c>
      <c r="R20" s="409" t="s">
        <v>68</v>
      </c>
      <c r="S20" s="416" t="n">
        <v>15.9</v>
      </c>
      <c r="T20" s="417" t="s">
        <v>68</v>
      </c>
      <c r="U20" s="415" t="n">
        <v>69.6</v>
      </c>
      <c r="V20" s="417" t="s">
        <v>68</v>
      </c>
      <c r="W20" s="418" t="n">
        <v>-14.8</v>
      </c>
      <c r="X20" s="417" t="s">
        <v>68</v>
      </c>
      <c r="Y20" s="415" t="n">
        <v>27</v>
      </c>
      <c r="Z20" s="409" t="s">
        <v>68</v>
      </c>
      <c r="AA20" s="418" t="n">
        <v>1.7</v>
      </c>
      <c r="AB20" s="409" t="s">
        <v>77</v>
      </c>
      <c r="AC20" s="416" t="n">
        <v>-33.9</v>
      </c>
    </row>
    <row r="21" customFormat="false" ht="13.5" hidden="false" customHeight="false" outlineLevel="0" collapsed="false">
      <c r="A21" s="419" t="s">
        <v>82</v>
      </c>
      <c r="B21" s="420" t="s">
        <v>68</v>
      </c>
      <c r="C21" s="100" t="n">
        <v>588131</v>
      </c>
      <c r="D21" s="421" t="s">
        <v>68</v>
      </c>
      <c r="E21" s="422" t="n">
        <v>599584</v>
      </c>
      <c r="F21" s="423" t="s">
        <v>68</v>
      </c>
      <c r="G21" s="424" t="n">
        <v>589630</v>
      </c>
      <c r="H21" s="423" t="s">
        <v>68</v>
      </c>
      <c r="I21" s="100" t="n">
        <v>593388</v>
      </c>
      <c r="J21" s="423" t="s">
        <v>68</v>
      </c>
      <c r="K21" s="424" t="n">
        <v>594912</v>
      </c>
      <c r="L21" s="425" t="s">
        <v>68</v>
      </c>
      <c r="M21" s="100" t="n">
        <v>599584</v>
      </c>
      <c r="N21" s="425" t="s">
        <v>77</v>
      </c>
      <c r="O21" s="422" t="n">
        <v>602071</v>
      </c>
      <c r="P21" s="426" t="s">
        <v>68</v>
      </c>
      <c r="Q21" s="427" t="n">
        <v>4.7</v>
      </c>
      <c r="R21" s="421" t="s">
        <v>68</v>
      </c>
      <c r="S21" s="428" t="n">
        <v>1.3</v>
      </c>
      <c r="T21" s="429" t="s">
        <v>68</v>
      </c>
      <c r="U21" s="427" t="n">
        <v>3.1</v>
      </c>
      <c r="V21" s="429" t="s">
        <v>68</v>
      </c>
      <c r="W21" s="430" t="n">
        <v>2.8</v>
      </c>
      <c r="X21" s="429" t="s">
        <v>68</v>
      </c>
      <c r="Y21" s="427" t="n">
        <v>2.4</v>
      </c>
      <c r="Z21" s="421" t="s">
        <v>68</v>
      </c>
      <c r="AA21" s="430" t="n">
        <v>1.3</v>
      </c>
      <c r="AB21" s="421" t="s">
        <v>77</v>
      </c>
      <c r="AC21" s="428" t="n">
        <v>1.9</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6</v>
      </c>
      <c r="D23" s="370"/>
      <c r="E23" s="370"/>
      <c r="F23" s="370"/>
      <c r="G23" s="370"/>
      <c r="H23" s="370"/>
      <c r="I23" s="370"/>
      <c r="J23" s="370"/>
      <c r="K23" s="370"/>
      <c r="L23" s="371"/>
      <c r="M23" s="371"/>
      <c r="N23" s="371"/>
      <c r="O23" s="371"/>
      <c r="P23" s="370"/>
      <c r="Q23" s="372" t="s">
        <v>67</v>
      </c>
      <c r="R23" s="370"/>
      <c r="S23" s="372"/>
      <c r="T23" s="370"/>
      <c r="U23" s="370"/>
      <c r="V23" s="370"/>
      <c r="W23" s="370"/>
      <c r="X23" s="370"/>
      <c r="Y23" s="370"/>
      <c r="Z23" s="371"/>
      <c r="AA23" s="371"/>
      <c r="AB23" s="371"/>
      <c r="AC23" s="371"/>
    </row>
    <row r="24" customFormat="false" ht="13.5" hidden="false" customHeight="false" outlineLevel="0" collapsed="false">
      <c r="A24" s="373" t="s">
        <v>28</v>
      </c>
      <c r="B24" s="374" t="s">
        <v>68</v>
      </c>
      <c r="C24" s="375"/>
      <c r="D24" s="376" t="s">
        <v>68</v>
      </c>
      <c r="E24" s="377"/>
      <c r="F24" s="378" t="s">
        <v>69</v>
      </c>
      <c r="G24" s="379"/>
      <c r="H24" s="379" t="s">
        <v>68</v>
      </c>
      <c r="I24" s="379"/>
      <c r="J24" s="380" t="s">
        <v>68</v>
      </c>
      <c r="K24" s="379"/>
      <c r="L24" s="379" t="s">
        <v>68</v>
      </c>
      <c r="M24" s="381"/>
      <c r="N24" s="382" t="s">
        <v>70</v>
      </c>
      <c r="O24" s="383"/>
      <c r="P24" s="384" t="s">
        <v>68</v>
      </c>
      <c r="Q24" s="385"/>
      <c r="R24" s="431" t="s">
        <v>68</v>
      </c>
      <c r="S24" s="387"/>
      <c r="T24" s="378" t="s">
        <v>69</v>
      </c>
      <c r="U24" s="379"/>
      <c r="V24" s="379" t="s">
        <v>68</v>
      </c>
      <c r="W24" s="379"/>
      <c r="X24" s="380" t="s">
        <v>68</v>
      </c>
      <c r="Y24" s="379"/>
      <c r="Z24" s="379" t="s">
        <v>68</v>
      </c>
      <c r="AA24" s="381"/>
      <c r="AB24" s="382" t="s">
        <v>70</v>
      </c>
      <c r="AC24" s="383"/>
    </row>
    <row r="25" customFormat="false" ht="13.5" hidden="false" customHeight="false" outlineLevel="0" collapsed="false">
      <c r="A25" s="388"/>
      <c r="B25" s="389" t="s">
        <v>71</v>
      </c>
      <c r="C25" s="389"/>
      <c r="D25" s="390" t="s">
        <v>69</v>
      </c>
      <c r="E25" s="390"/>
      <c r="F25" s="391" t="s">
        <v>72</v>
      </c>
      <c r="G25" s="391"/>
      <c r="H25" s="392" t="s">
        <v>73</v>
      </c>
      <c r="I25" s="392"/>
      <c r="J25" s="392" t="s">
        <v>74</v>
      </c>
      <c r="K25" s="392"/>
      <c r="L25" s="392" t="s">
        <v>75</v>
      </c>
      <c r="M25" s="392"/>
      <c r="N25" s="393" t="s">
        <v>72</v>
      </c>
      <c r="O25" s="393"/>
      <c r="P25" s="389" t="s">
        <v>71</v>
      </c>
      <c r="Q25" s="389"/>
      <c r="R25" s="390" t="s">
        <v>69</v>
      </c>
      <c r="S25" s="390"/>
      <c r="T25" s="391" t="s">
        <v>72</v>
      </c>
      <c r="U25" s="391"/>
      <c r="V25" s="392" t="s">
        <v>73</v>
      </c>
      <c r="W25" s="392"/>
      <c r="X25" s="392" t="s">
        <v>74</v>
      </c>
      <c r="Y25" s="392"/>
      <c r="Z25" s="392" t="s">
        <v>75</v>
      </c>
      <c r="AA25" s="392"/>
      <c r="AB25" s="393" t="s">
        <v>72</v>
      </c>
      <c r="AC25" s="393"/>
    </row>
    <row r="26" customFormat="false" ht="13.5" hidden="false" customHeight="false" outlineLevel="0" collapsed="false">
      <c r="A26" s="395" t="s">
        <v>76</v>
      </c>
      <c r="B26" s="396" t="s">
        <v>68</v>
      </c>
      <c r="C26" s="67" t="n">
        <v>64836750</v>
      </c>
      <c r="D26" s="397" t="s">
        <v>68</v>
      </c>
      <c r="E26" s="398" t="n">
        <v>66838042</v>
      </c>
      <c r="F26" s="399" t="s">
        <v>68</v>
      </c>
      <c r="G26" s="400" t="n">
        <v>16639099</v>
      </c>
      <c r="H26" s="399" t="s">
        <v>68</v>
      </c>
      <c r="I26" s="67" t="n">
        <v>17034185</v>
      </c>
      <c r="J26" s="399" t="s">
        <v>68</v>
      </c>
      <c r="K26" s="400" t="n">
        <v>17260346</v>
      </c>
      <c r="L26" s="401" t="s">
        <v>68</v>
      </c>
      <c r="M26" s="67" t="n">
        <v>15904412</v>
      </c>
      <c r="N26" s="401" t="s">
        <v>77</v>
      </c>
      <c r="O26" s="398" t="n">
        <v>16137633</v>
      </c>
      <c r="P26" s="402" t="s">
        <v>68</v>
      </c>
      <c r="Q26" s="403" t="n">
        <v>12.4</v>
      </c>
      <c r="R26" s="397" t="s">
        <v>68</v>
      </c>
      <c r="S26" s="404" t="n">
        <v>2.2</v>
      </c>
      <c r="T26" s="405" t="s">
        <v>68</v>
      </c>
      <c r="U26" s="403" t="n">
        <v>8.1</v>
      </c>
      <c r="V26" s="405" t="s">
        <v>68</v>
      </c>
      <c r="W26" s="406" t="n">
        <v>2.2</v>
      </c>
      <c r="X26" s="405" t="s">
        <v>68</v>
      </c>
      <c r="Y26" s="403" t="n">
        <v>0.3</v>
      </c>
      <c r="Z26" s="397" t="s">
        <v>68</v>
      </c>
      <c r="AA26" s="406" t="n">
        <v>-1.4</v>
      </c>
      <c r="AB26" s="397" t="s">
        <v>77</v>
      </c>
      <c r="AC26" s="404" t="n">
        <v>-3.9</v>
      </c>
    </row>
    <row r="27" customFormat="false" ht="13.5" hidden="false" customHeight="false" outlineLevel="0" collapsed="false">
      <c r="A27" s="407" t="s">
        <v>78</v>
      </c>
      <c r="B27" s="408" t="s">
        <v>68</v>
      </c>
      <c r="C27" s="84" t="n">
        <v>42729221</v>
      </c>
      <c r="D27" s="409" t="s">
        <v>68</v>
      </c>
      <c r="E27" s="410" t="n">
        <v>44709259</v>
      </c>
      <c r="F27" s="411" t="s">
        <v>68</v>
      </c>
      <c r="G27" s="412" t="n">
        <v>11115123</v>
      </c>
      <c r="H27" s="411" t="s">
        <v>68</v>
      </c>
      <c r="I27" s="84" t="n">
        <v>11285390</v>
      </c>
      <c r="J27" s="411" t="s">
        <v>68</v>
      </c>
      <c r="K27" s="412" t="n">
        <v>11560581</v>
      </c>
      <c r="L27" s="413" t="s">
        <v>68</v>
      </c>
      <c r="M27" s="84" t="n">
        <v>10748165</v>
      </c>
      <c r="N27" s="413" t="s">
        <v>77</v>
      </c>
      <c r="O27" s="410" t="n">
        <v>10851633</v>
      </c>
      <c r="P27" s="414" t="s">
        <v>68</v>
      </c>
      <c r="Q27" s="415" t="n">
        <v>14.8</v>
      </c>
      <c r="R27" s="409" t="s">
        <v>68</v>
      </c>
      <c r="S27" s="416" t="n">
        <v>3.8</v>
      </c>
      <c r="T27" s="417" t="s">
        <v>68</v>
      </c>
      <c r="U27" s="415" t="n">
        <v>10.6</v>
      </c>
      <c r="V27" s="417" t="s">
        <v>68</v>
      </c>
      <c r="W27" s="418" t="n">
        <v>3</v>
      </c>
      <c r="X27" s="417" t="s">
        <v>68</v>
      </c>
      <c r="Y27" s="415" t="n">
        <v>1.6</v>
      </c>
      <c r="Z27" s="409" t="s">
        <v>68</v>
      </c>
      <c r="AA27" s="418" t="n">
        <v>0.5</v>
      </c>
      <c r="AB27" s="409" t="s">
        <v>77</v>
      </c>
      <c r="AC27" s="416" t="n">
        <v>-3.4</v>
      </c>
    </row>
    <row r="28" customFormat="false" ht="13.5" hidden="false" customHeight="false" outlineLevel="0" collapsed="false">
      <c r="A28" s="407" t="s">
        <v>79</v>
      </c>
      <c r="B28" s="408" t="s">
        <v>68</v>
      </c>
      <c r="C28" s="84" t="n">
        <v>10413183</v>
      </c>
      <c r="D28" s="409" t="s">
        <v>68</v>
      </c>
      <c r="E28" s="410" t="n">
        <v>10427619</v>
      </c>
      <c r="F28" s="411" t="s">
        <v>68</v>
      </c>
      <c r="G28" s="412" t="n">
        <v>2551892</v>
      </c>
      <c r="H28" s="411" t="s">
        <v>68</v>
      </c>
      <c r="I28" s="84" t="n">
        <v>2734394</v>
      </c>
      <c r="J28" s="411" t="s">
        <v>68</v>
      </c>
      <c r="K28" s="412" t="n">
        <v>2758670</v>
      </c>
      <c r="L28" s="413" t="s">
        <v>68</v>
      </c>
      <c r="M28" s="84" t="n">
        <v>2382663</v>
      </c>
      <c r="N28" s="413" t="s">
        <v>77</v>
      </c>
      <c r="O28" s="410" t="n">
        <v>2456442</v>
      </c>
      <c r="P28" s="414" t="s">
        <v>68</v>
      </c>
      <c r="Q28" s="415" t="n">
        <v>11.3</v>
      </c>
      <c r="R28" s="409" t="s">
        <v>68</v>
      </c>
      <c r="S28" s="416" t="n">
        <v>-0.8</v>
      </c>
      <c r="T28" s="417" t="s">
        <v>68</v>
      </c>
      <c r="U28" s="415" t="n">
        <v>3</v>
      </c>
      <c r="V28" s="417" t="s">
        <v>68</v>
      </c>
      <c r="W28" s="418" t="n">
        <v>0.6</v>
      </c>
      <c r="X28" s="417" t="s">
        <v>68</v>
      </c>
      <c r="Y28" s="415" t="n">
        <v>-2.1</v>
      </c>
      <c r="Z28" s="409" t="s">
        <v>68</v>
      </c>
      <c r="AA28" s="418" t="n">
        <v>-4.6</v>
      </c>
      <c r="AB28" s="409" t="s">
        <v>77</v>
      </c>
      <c r="AC28" s="416" t="n">
        <v>-5.3</v>
      </c>
    </row>
    <row r="29" customFormat="false" ht="13.5" hidden="false" customHeight="false" outlineLevel="0" collapsed="false">
      <c r="A29" s="407" t="s">
        <v>80</v>
      </c>
      <c r="B29" s="408" t="s">
        <v>68</v>
      </c>
      <c r="C29" s="84" t="n">
        <v>11694346</v>
      </c>
      <c r="D29" s="409" t="s">
        <v>68</v>
      </c>
      <c r="E29" s="410" t="n">
        <v>11701164</v>
      </c>
      <c r="F29" s="411" t="s">
        <v>68</v>
      </c>
      <c r="G29" s="412" t="n">
        <v>2972084</v>
      </c>
      <c r="H29" s="411" t="s">
        <v>68</v>
      </c>
      <c r="I29" s="84" t="n">
        <v>3014401</v>
      </c>
      <c r="J29" s="411" t="s">
        <v>68</v>
      </c>
      <c r="K29" s="412" t="n">
        <v>2941095</v>
      </c>
      <c r="L29" s="413" t="s">
        <v>68</v>
      </c>
      <c r="M29" s="84" t="n">
        <v>2773584</v>
      </c>
      <c r="N29" s="413" t="s">
        <v>77</v>
      </c>
      <c r="O29" s="410" t="n">
        <v>2829558</v>
      </c>
      <c r="P29" s="414" t="s">
        <v>68</v>
      </c>
      <c r="Q29" s="415" t="n">
        <v>5.6</v>
      </c>
      <c r="R29" s="409" t="s">
        <v>68</v>
      </c>
      <c r="S29" s="416" t="n">
        <v>-1.3</v>
      </c>
      <c r="T29" s="417" t="s">
        <v>68</v>
      </c>
      <c r="U29" s="415" t="n">
        <v>3.1</v>
      </c>
      <c r="V29" s="417" t="s">
        <v>68</v>
      </c>
      <c r="W29" s="418" t="n">
        <v>0.6</v>
      </c>
      <c r="X29" s="417" t="s">
        <v>68</v>
      </c>
      <c r="Y29" s="415" t="n">
        <v>-2.9</v>
      </c>
      <c r="Z29" s="409" t="s">
        <v>68</v>
      </c>
      <c r="AA29" s="418" t="n">
        <v>-5.9</v>
      </c>
      <c r="AB29" s="409" t="s">
        <v>77</v>
      </c>
      <c r="AC29" s="416" t="n">
        <v>-4.8</v>
      </c>
    </row>
    <row r="30" customFormat="false" ht="13.5" hidden="false" customHeight="false" outlineLevel="0" collapsed="false">
      <c r="A30" s="407" t="s">
        <v>81</v>
      </c>
      <c r="B30" s="408" t="s">
        <v>68</v>
      </c>
      <c r="C30" s="84" t="n">
        <v>1676097</v>
      </c>
      <c r="D30" s="409" t="s">
        <v>68</v>
      </c>
      <c r="E30" s="410" t="n">
        <v>2032254</v>
      </c>
      <c r="F30" s="411" t="s">
        <v>68</v>
      </c>
      <c r="G30" s="412" t="n">
        <v>445154</v>
      </c>
      <c r="H30" s="411" t="s">
        <v>68</v>
      </c>
      <c r="I30" s="84" t="n">
        <v>434687</v>
      </c>
      <c r="J30" s="411" t="s">
        <v>68</v>
      </c>
      <c r="K30" s="412" t="n">
        <v>574215</v>
      </c>
      <c r="L30" s="413" t="s">
        <v>68</v>
      </c>
      <c r="M30" s="84" t="n">
        <v>578198</v>
      </c>
      <c r="N30" s="413" t="s">
        <v>77</v>
      </c>
      <c r="O30" s="410" t="n">
        <v>483721</v>
      </c>
      <c r="P30" s="414" t="s">
        <v>68</v>
      </c>
      <c r="Q30" s="415" t="n">
        <v>6.3</v>
      </c>
      <c r="R30" s="409" t="s">
        <v>68</v>
      </c>
      <c r="S30" s="416" t="n">
        <v>20.9</v>
      </c>
      <c r="T30" s="417" t="s">
        <v>68</v>
      </c>
      <c r="U30" s="415" t="n">
        <v>27.8</v>
      </c>
      <c r="V30" s="417" t="s">
        <v>68</v>
      </c>
      <c r="W30" s="418" t="n">
        <v>15.4</v>
      </c>
      <c r="X30" s="417" t="s">
        <v>68</v>
      </c>
      <c r="Y30" s="415" t="n">
        <v>29.5</v>
      </c>
      <c r="Z30" s="409" t="s">
        <v>68</v>
      </c>
      <c r="AA30" s="418" t="n">
        <v>12.9</v>
      </c>
      <c r="AB30" s="409" t="s">
        <v>77</v>
      </c>
      <c r="AC30" s="416" t="n">
        <v>1.3</v>
      </c>
    </row>
    <row r="31" customFormat="false" ht="13.5" hidden="false" customHeight="false" outlineLevel="0" collapsed="false">
      <c r="A31" s="419" t="s">
        <v>82</v>
      </c>
      <c r="B31" s="420" t="s">
        <v>68</v>
      </c>
      <c r="C31" s="100" t="n">
        <v>2954396</v>
      </c>
      <c r="D31" s="421" t="s">
        <v>68</v>
      </c>
      <c r="E31" s="422" t="n">
        <v>2978593</v>
      </c>
      <c r="F31" s="423" t="s">
        <v>68</v>
      </c>
      <c r="G31" s="424" t="n">
        <v>2981363</v>
      </c>
      <c r="H31" s="423" t="s">
        <v>68</v>
      </c>
      <c r="I31" s="100" t="n">
        <v>3009648</v>
      </c>
      <c r="J31" s="423" t="s">
        <v>68</v>
      </c>
      <c r="K31" s="424" t="n">
        <v>3017490</v>
      </c>
      <c r="L31" s="425" t="s">
        <v>68</v>
      </c>
      <c r="M31" s="100" t="n">
        <v>2978593</v>
      </c>
      <c r="N31" s="425" t="s">
        <v>77</v>
      </c>
      <c r="O31" s="422" t="n">
        <v>2959391</v>
      </c>
      <c r="P31" s="426" t="s">
        <v>68</v>
      </c>
      <c r="Q31" s="427" t="n">
        <v>0.7</v>
      </c>
      <c r="R31" s="421" t="s">
        <v>68</v>
      </c>
      <c r="S31" s="428" t="n">
        <v>0.3</v>
      </c>
      <c r="T31" s="429" t="s">
        <v>68</v>
      </c>
      <c r="U31" s="427" t="n">
        <v>1.1</v>
      </c>
      <c r="V31" s="429" t="s">
        <v>68</v>
      </c>
      <c r="W31" s="430" t="n">
        <v>1.3</v>
      </c>
      <c r="X31" s="429" t="s">
        <v>68</v>
      </c>
      <c r="Y31" s="427" t="n">
        <v>1</v>
      </c>
      <c r="Z31" s="421" t="s">
        <v>68</v>
      </c>
      <c r="AA31" s="430" t="n">
        <v>0.3</v>
      </c>
      <c r="AB31" s="421" t="s">
        <v>77</v>
      </c>
      <c r="AC31" s="428" t="n">
        <v>-1.2</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6</v>
      </c>
      <c r="D33" s="370"/>
      <c r="E33" s="370"/>
      <c r="F33" s="370"/>
      <c r="G33" s="370"/>
      <c r="H33" s="370"/>
      <c r="I33" s="370"/>
      <c r="J33" s="370"/>
      <c r="K33" s="370"/>
      <c r="L33" s="371"/>
      <c r="M33" s="371"/>
      <c r="N33" s="371"/>
      <c r="O33" s="371"/>
      <c r="P33" s="370"/>
      <c r="Q33" s="372" t="s">
        <v>67</v>
      </c>
      <c r="R33" s="370"/>
      <c r="S33" s="372"/>
      <c r="T33" s="370"/>
      <c r="U33" s="370"/>
      <c r="V33" s="370"/>
      <c r="W33" s="370"/>
      <c r="X33" s="370"/>
      <c r="Y33" s="370"/>
      <c r="Z33" s="371"/>
      <c r="AA33" s="371"/>
      <c r="AB33" s="371"/>
      <c r="AC33" s="371"/>
    </row>
    <row r="34" customFormat="false" ht="13.5" hidden="false" customHeight="false" outlineLevel="0" collapsed="false">
      <c r="A34" s="373" t="s">
        <v>32</v>
      </c>
      <c r="B34" s="374" t="s">
        <v>68</v>
      </c>
      <c r="C34" s="375"/>
      <c r="D34" s="376" t="s">
        <v>68</v>
      </c>
      <c r="E34" s="377"/>
      <c r="F34" s="378" t="s">
        <v>69</v>
      </c>
      <c r="G34" s="379"/>
      <c r="H34" s="379" t="s">
        <v>68</v>
      </c>
      <c r="I34" s="379"/>
      <c r="J34" s="380" t="s">
        <v>68</v>
      </c>
      <c r="K34" s="379"/>
      <c r="L34" s="379" t="s">
        <v>68</v>
      </c>
      <c r="M34" s="381"/>
      <c r="N34" s="382" t="s">
        <v>70</v>
      </c>
      <c r="O34" s="383"/>
      <c r="P34" s="384" t="s">
        <v>68</v>
      </c>
      <c r="Q34" s="385"/>
      <c r="R34" s="431" t="s">
        <v>68</v>
      </c>
      <c r="S34" s="387"/>
      <c r="T34" s="378" t="s">
        <v>69</v>
      </c>
      <c r="U34" s="379"/>
      <c r="V34" s="379" t="s">
        <v>68</v>
      </c>
      <c r="W34" s="379"/>
      <c r="X34" s="380" t="s">
        <v>68</v>
      </c>
      <c r="Y34" s="379"/>
      <c r="Z34" s="379" t="s">
        <v>68</v>
      </c>
      <c r="AA34" s="381"/>
      <c r="AB34" s="382" t="s">
        <v>70</v>
      </c>
      <c r="AC34" s="383"/>
    </row>
    <row r="35" customFormat="false" ht="13.5" hidden="false" customHeight="false" outlineLevel="0" collapsed="false">
      <c r="A35" s="388"/>
      <c r="B35" s="389" t="s">
        <v>71</v>
      </c>
      <c r="C35" s="389"/>
      <c r="D35" s="390" t="s">
        <v>69</v>
      </c>
      <c r="E35" s="390"/>
      <c r="F35" s="391" t="s">
        <v>72</v>
      </c>
      <c r="G35" s="391"/>
      <c r="H35" s="392" t="s">
        <v>73</v>
      </c>
      <c r="I35" s="392"/>
      <c r="J35" s="392" t="s">
        <v>74</v>
      </c>
      <c r="K35" s="392"/>
      <c r="L35" s="392" t="s">
        <v>75</v>
      </c>
      <c r="M35" s="392"/>
      <c r="N35" s="393" t="s">
        <v>72</v>
      </c>
      <c r="O35" s="393"/>
      <c r="P35" s="389" t="s">
        <v>71</v>
      </c>
      <c r="Q35" s="389"/>
      <c r="R35" s="390" t="s">
        <v>69</v>
      </c>
      <c r="S35" s="390"/>
      <c r="T35" s="391" t="s">
        <v>72</v>
      </c>
      <c r="U35" s="391"/>
      <c r="V35" s="392" t="s">
        <v>73</v>
      </c>
      <c r="W35" s="392"/>
      <c r="X35" s="392" t="s">
        <v>74</v>
      </c>
      <c r="Y35" s="392"/>
      <c r="Z35" s="392" t="s">
        <v>75</v>
      </c>
      <c r="AA35" s="392"/>
      <c r="AB35" s="393" t="s">
        <v>72</v>
      </c>
      <c r="AC35" s="393"/>
    </row>
    <row r="36" customFormat="false" ht="13.5" hidden="false" customHeight="false" outlineLevel="0" collapsed="false">
      <c r="A36" s="395" t="s">
        <v>76</v>
      </c>
      <c r="B36" s="396" t="s">
        <v>68</v>
      </c>
      <c r="C36" s="67" t="n">
        <v>24190638</v>
      </c>
      <c r="D36" s="397" t="s">
        <v>68</v>
      </c>
      <c r="E36" s="398" t="n">
        <v>25625287</v>
      </c>
      <c r="F36" s="399" t="s">
        <v>68</v>
      </c>
      <c r="G36" s="400" t="n">
        <v>6159824</v>
      </c>
      <c r="H36" s="399" t="s">
        <v>68</v>
      </c>
      <c r="I36" s="67" t="n">
        <v>6636644</v>
      </c>
      <c r="J36" s="399" t="s">
        <v>68</v>
      </c>
      <c r="K36" s="400" t="n">
        <v>6614008</v>
      </c>
      <c r="L36" s="401" t="s">
        <v>68</v>
      </c>
      <c r="M36" s="67" t="n">
        <v>6214811</v>
      </c>
      <c r="N36" s="401" t="s">
        <v>77</v>
      </c>
      <c r="O36" s="398" t="n">
        <v>6039103</v>
      </c>
      <c r="P36" s="402" t="s">
        <v>68</v>
      </c>
      <c r="Q36" s="403" t="n">
        <v>12</v>
      </c>
      <c r="R36" s="397" t="s">
        <v>68</v>
      </c>
      <c r="S36" s="404" t="n">
        <v>5.1</v>
      </c>
      <c r="T36" s="405" t="s">
        <v>68</v>
      </c>
      <c r="U36" s="403" t="n">
        <v>8.9</v>
      </c>
      <c r="V36" s="405" t="s">
        <v>68</v>
      </c>
      <c r="W36" s="406" t="n">
        <v>6.7</v>
      </c>
      <c r="X36" s="405" t="s">
        <v>68</v>
      </c>
      <c r="Y36" s="403" t="n">
        <v>4.3</v>
      </c>
      <c r="Z36" s="397" t="s">
        <v>68</v>
      </c>
      <c r="AA36" s="406" t="n">
        <v>0.9</v>
      </c>
      <c r="AB36" s="397" t="s">
        <v>77</v>
      </c>
      <c r="AC36" s="404" t="n">
        <v>-2.1</v>
      </c>
    </row>
    <row r="37" customFormat="false" ht="13.5" hidden="false" customHeight="false" outlineLevel="0" collapsed="false">
      <c r="A37" s="407" t="s">
        <v>78</v>
      </c>
      <c r="B37" s="408" t="s">
        <v>68</v>
      </c>
      <c r="C37" s="84" t="n">
        <v>14059162</v>
      </c>
      <c r="D37" s="409" t="s">
        <v>68</v>
      </c>
      <c r="E37" s="410" t="n">
        <v>15151690</v>
      </c>
      <c r="F37" s="411" t="s">
        <v>68</v>
      </c>
      <c r="G37" s="412" t="n">
        <v>3590132</v>
      </c>
      <c r="H37" s="411" t="s">
        <v>68</v>
      </c>
      <c r="I37" s="84" t="n">
        <v>3909992</v>
      </c>
      <c r="J37" s="411" t="s">
        <v>68</v>
      </c>
      <c r="K37" s="412" t="n">
        <v>3905831</v>
      </c>
      <c r="L37" s="413" t="s">
        <v>68</v>
      </c>
      <c r="M37" s="84" t="n">
        <v>3745735</v>
      </c>
      <c r="N37" s="413" t="s">
        <v>77</v>
      </c>
      <c r="O37" s="410" t="n">
        <v>3576531</v>
      </c>
      <c r="P37" s="414" t="s">
        <v>68</v>
      </c>
      <c r="Q37" s="415" t="n">
        <v>12.6</v>
      </c>
      <c r="R37" s="409" t="s">
        <v>68</v>
      </c>
      <c r="S37" s="416" t="n">
        <v>7.3</v>
      </c>
      <c r="T37" s="417" t="s">
        <v>68</v>
      </c>
      <c r="U37" s="415" t="n">
        <v>11.4</v>
      </c>
      <c r="V37" s="417" t="s">
        <v>68</v>
      </c>
      <c r="W37" s="418" t="n">
        <v>8.7</v>
      </c>
      <c r="X37" s="417" t="s">
        <v>68</v>
      </c>
      <c r="Y37" s="415" t="n">
        <v>5.8</v>
      </c>
      <c r="Z37" s="409" t="s">
        <v>68</v>
      </c>
      <c r="AA37" s="418" t="n">
        <v>3.9</v>
      </c>
      <c r="AB37" s="409" t="s">
        <v>77</v>
      </c>
      <c r="AC37" s="416" t="n">
        <v>-0.6</v>
      </c>
    </row>
    <row r="38" customFormat="false" ht="13.5" hidden="false" customHeight="false" outlineLevel="0" collapsed="false">
      <c r="A38" s="407" t="s">
        <v>79</v>
      </c>
      <c r="B38" s="408" t="s">
        <v>68</v>
      </c>
      <c r="C38" s="84" t="n">
        <v>4082258</v>
      </c>
      <c r="D38" s="409" t="s">
        <v>68</v>
      </c>
      <c r="E38" s="410" t="n">
        <v>4129783</v>
      </c>
      <c r="F38" s="411" t="s">
        <v>68</v>
      </c>
      <c r="G38" s="412" t="n">
        <v>974324</v>
      </c>
      <c r="H38" s="411" t="s">
        <v>68</v>
      </c>
      <c r="I38" s="84" t="n">
        <v>1084575</v>
      </c>
      <c r="J38" s="411" t="s">
        <v>68</v>
      </c>
      <c r="K38" s="412" t="n">
        <v>1124779</v>
      </c>
      <c r="L38" s="413" t="s">
        <v>68</v>
      </c>
      <c r="M38" s="84" t="n">
        <v>946105</v>
      </c>
      <c r="N38" s="413" t="s">
        <v>77</v>
      </c>
      <c r="O38" s="410" t="n">
        <v>923635</v>
      </c>
      <c r="P38" s="414" t="s">
        <v>68</v>
      </c>
      <c r="Q38" s="415" t="n">
        <v>14.7</v>
      </c>
      <c r="R38" s="409" t="s">
        <v>68</v>
      </c>
      <c r="S38" s="416" t="n">
        <v>1.1</v>
      </c>
      <c r="T38" s="417" t="s">
        <v>68</v>
      </c>
      <c r="U38" s="415" t="n">
        <v>3.4</v>
      </c>
      <c r="V38" s="417" t="s">
        <v>68</v>
      </c>
      <c r="W38" s="418" t="n">
        <v>0.8</v>
      </c>
      <c r="X38" s="417" t="s">
        <v>68</v>
      </c>
      <c r="Y38" s="415" t="n">
        <v>3.7</v>
      </c>
      <c r="Z38" s="409" t="s">
        <v>68</v>
      </c>
      <c r="AA38" s="418" t="n">
        <v>-3.7</v>
      </c>
      <c r="AB38" s="409" t="s">
        <v>77</v>
      </c>
      <c r="AC38" s="416" t="n">
        <v>-6</v>
      </c>
    </row>
    <row r="39" customFormat="false" ht="13.5" hidden="false" customHeight="false" outlineLevel="0" collapsed="false">
      <c r="A39" s="407" t="s">
        <v>80</v>
      </c>
      <c r="B39" s="408" t="s">
        <v>68</v>
      </c>
      <c r="C39" s="84" t="n">
        <v>6049218</v>
      </c>
      <c r="D39" s="409" t="s">
        <v>68</v>
      </c>
      <c r="E39" s="410" t="n">
        <v>6343814</v>
      </c>
      <c r="F39" s="411" t="s">
        <v>68</v>
      </c>
      <c r="G39" s="412" t="n">
        <v>1595368</v>
      </c>
      <c r="H39" s="411" t="s">
        <v>68</v>
      </c>
      <c r="I39" s="84" t="n">
        <v>1642077</v>
      </c>
      <c r="J39" s="411" t="s">
        <v>68</v>
      </c>
      <c r="K39" s="412" t="n">
        <v>1583398</v>
      </c>
      <c r="L39" s="413" t="s">
        <v>68</v>
      </c>
      <c r="M39" s="84" t="n">
        <v>1522971</v>
      </c>
      <c r="N39" s="413" t="s">
        <v>77</v>
      </c>
      <c r="O39" s="410" t="n">
        <v>1538937</v>
      </c>
      <c r="P39" s="414" t="s">
        <v>68</v>
      </c>
      <c r="Q39" s="415" t="n">
        <v>8.9</v>
      </c>
      <c r="R39" s="409" t="s">
        <v>68</v>
      </c>
      <c r="S39" s="416" t="n">
        <v>2.5</v>
      </c>
      <c r="T39" s="417" t="s">
        <v>68</v>
      </c>
      <c r="U39" s="415" t="n">
        <v>6.5</v>
      </c>
      <c r="V39" s="417" t="s">
        <v>68</v>
      </c>
      <c r="W39" s="418" t="n">
        <v>6.1</v>
      </c>
      <c r="X39" s="417" t="s">
        <v>68</v>
      </c>
      <c r="Y39" s="415" t="n">
        <v>1</v>
      </c>
      <c r="Z39" s="409" t="s">
        <v>68</v>
      </c>
      <c r="AA39" s="418" t="n">
        <v>-3.2</v>
      </c>
      <c r="AB39" s="409" t="s">
        <v>77</v>
      </c>
      <c r="AC39" s="416" t="n">
        <v>-3.5</v>
      </c>
    </row>
    <row r="40" customFormat="false" ht="13.5" hidden="false" customHeight="false" outlineLevel="0" collapsed="false">
      <c r="A40" s="407" t="s">
        <v>81</v>
      </c>
      <c r="B40" s="408" t="s">
        <v>68</v>
      </c>
      <c r="C40" s="84" t="n">
        <v>694628</v>
      </c>
      <c r="D40" s="409" t="s">
        <v>68</v>
      </c>
      <c r="E40" s="410" t="n">
        <v>809895</v>
      </c>
      <c r="F40" s="411" t="s">
        <v>68</v>
      </c>
      <c r="G40" s="412" t="n">
        <v>174189</v>
      </c>
      <c r="H40" s="411" t="s">
        <v>68</v>
      </c>
      <c r="I40" s="84" t="n">
        <v>178000</v>
      </c>
      <c r="J40" s="411" t="s">
        <v>68</v>
      </c>
      <c r="K40" s="412" t="n">
        <v>227729</v>
      </c>
      <c r="L40" s="413" t="s">
        <v>68</v>
      </c>
      <c r="M40" s="84" t="n">
        <v>229977</v>
      </c>
      <c r="N40" s="413" t="s">
        <v>77</v>
      </c>
      <c r="O40" s="410" t="n">
        <v>181143</v>
      </c>
      <c r="P40" s="414" t="s">
        <v>68</v>
      </c>
      <c r="Q40" s="415" t="n">
        <v>9.9</v>
      </c>
      <c r="R40" s="409" t="s">
        <v>68</v>
      </c>
      <c r="S40" s="416" t="n">
        <v>16.4</v>
      </c>
      <c r="T40" s="417" t="s">
        <v>68</v>
      </c>
      <c r="U40" s="415" t="n">
        <v>24.5</v>
      </c>
      <c r="V40" s="417" t="s">
        <v>68</v>
      </c>
      <c r="W40" s="418" t="n">
        <v>13.9</v>
      </c>
      <c r="X40" s="417" t="s">
        <v>68</v>
      </c>
      <c r="Y40" s="415" t="n">
        <v>29</v>
      </c>
      <c r="Z40" s="409" t="s">
        <v>68</v>
      </c>
      <c r="AA40" s="418" t="n">
        <v>2.8</v>
      </c>
      <c r="AB40" s="409" t="s">
        <v>77</v>
      </c>
      <c r="AC40" s="416" t="n">
        <v>-2</v>
      </c>
    </row>
    <row r="41" customFormat="false" ht="13.5" hidden="false" customHeight="false" outlineLevel="0" collapsed="false">
      <c r="A41" s="419" t="s">
        <v>82</v>
      </c>
      <c r="B41" s="420" t="s">
        <v>68</v>
      </c>
      <c r="C41" s="100" t="n">
        <v>1197998</v>
      </c>
      <c r="D41" s="421" t="s">
        <v>68</v>
      </c>
      <c r="E41" s="422" t="n">
        <v>1231534</v>
      </c>
      <c r="F41" s="423" t="s">
        <v>68</v>
      </c>
      <c r="G41" s="424" t="n">
        <v>1214053</v>
      </c>
      <c r="H41" s="423" t="s">
        <v>68</v>
      </c>
      <c r="I41" s="100" t="n">
        <v>1240776</v>
      </c>
      <c r="J41" s="423" t="s">
        <v>68</v>
      </c>
      <c r="K41" s="424" t="n">
        <v>1239875</v>
      </c>
      <c r="L41" s="425" t="s">
        <v>68</v>
      </c>
      <c r="M41" s="100" t="n">
        <v>1231534</v>
      </c>
      <c r="N41" s="425" t="s">
        <v>77</v>
      </c>
      <c r="O41" s="422" t="n">
        <v>1222938</v>
      </c>
      <c r="P41" s="426" t="s">
        <v>68</v>
      </c>
      <c r="Q41" s="427" t="n">
        <v>1.9</v>
      </c>
      <c r="R41" s="421" t="s">
        <v>68</v>
      </c>
      <c r="S41" s="428" t="n">
        <v>2.2</v>
      </c>
      <c r="T41" s="429" t="s">
        <v>68</v>
      </c>
      <c r="U41" s="427" t="n">
        <v>2.5</v>
      </c>
      <c r="V41" s="429" t="s">
        <v>68</v>
      </c>
      <c r="W41" s="430" t="n">
        <v>3.6</v>
      </c>
      <c r="X41" s="429" t="s">
        <v>68</v>
      </c>
      <c r="Y41" s="427" t="n">
        <v>3.2</v>
      </c>
      <c r="Z41" s="421" t="s">
        <v>68</v>
      </c>
      <c r="AA41" s="430" t="n">
        <v>2.2</v>
      </c>
      <c r="AB41" s="421" t="s">
        <v>77</v>
      </c>
      <c r="AC41" s="428" t="n">
        <v>0.4</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6</v>
      </c>
      <c r="D43" s="370"/>
      <c r="E43" s="370"/>
      <c r="F43" s="370"/>
      <c r="G43" s="370"/>
      <c r="H43" s="370"/>
      <c r="I43" s="370"/>
      <c r="J43" s="370"/>
      <c r="K43" s="370"/>
      <c r="L43" s="371"/>
      <c r="M43" s="371"/>
      <c r="N43" s="371"/>
      <c r="O43" s="371"/>
      <c r="P43" s="370"/>
      <c r="Q43" s="372" t="s">
        <v>67</v>
      </c>
      <c r="R43" s="370"/>
      <c r="S43" s="372"/>
      <c r="T43" s="370"/>
      <c r="U43" s="370"/>
      <c r="V43" s="370"/>
      <c r="W43" s="370"/>
      <c r="X43" s="370"/>
      <c r="Y43" s="370"/>
      <c r="Z43" s="371"/>
      <c r="AA43" s="371"/>
      <c r="AB43" s="371"/>
      <c r="AC43" s="371"/>
    </row>
    <row r="44" customFormat="false" ht="13.5" hidden="false" customHeight="false" outlineLevel="0" collapsed="false">
      <c r="A44" s="373" t="s">
        <v>84</v>
      </c>
      <c r="B44" s="374" t="s">
        <v>68</v>
      </c>
      <c r="C44" s="375"/>
      <c r="D44" s="376" t="s">
        <v>68</v>
      </c>
      <c r="E44" s="377"/>
      <c r="F44" s="378" t="s">
        <v>69</v>
      </c>
      <c r="G44" s="379"/>
      <c r="H44" s="379" t="s">
        <v>68</v>
      </c>
      <c r="I44" s="379"/>
      <c r="J44" s="380" t="s">
        <v>68</v>
      </c>
      <c r="K44" s="379"/>
      <c r="L44" s="379" t="s">
        <v>68</v>
      </c>
      <c r="M44" s="381"/>
      <c r="N44" s="382" t="s">
        <v>70</v>
      </c>
      <c r="O44" s="383"/>
      <c r="P44" s="384" t="s">
        <v>68</v>
      </c>
      <c r="Q44" s="385"/>
      <c r="R44" s="431" t="s">
        <v>68</v>
      </c>
      <c r="S44" s="387"/>
      <c r="T44" s="378" t="s">
        <v>69</v>
      </c>
      <c r="U44" s="379"/>
      <c r="V44" s="379" t="s">
        <v>68</v>
      </c>
      <c r="W44" s="379"/>
      <c r="X44" s="380" t="s">
        <v>68</v>
      </c>
      <c r="Y44" s="379"/>
      <c r="Z44" s="379" t="s">
        <v>68</v>
      </c>
      <c r="AA44" s="381"/>
      <c r="AB44" s="382" t="s">
        <v>70</v>
      </c>
      <c r="AC44" s="383"/>
    </row>
    <row r="45" customFormat="false" ht="13.5" hidden="false" customHeight="false" outlineLevel="0" collapsed="false">
      <c r="A45" s="388"/>
      <c r="B45" s="389" t="s">
        <v>71</v>
      </c>
      <c r="C45" s="389"/>
      <c r="D45" s="390" t="s">
        <v>69</v>
      </c>
      <c r="E45" s="390"/>
      <c r="F45" s="391" t="s">
        <v>72</v>
      </c>
      <c r="G45" s="391"/>
      <c r="H45" s="392" t="s">
        <v>73</v>
      </c>
      <c r="I45" s="392"/>
      <c r="J45" s="392" t="s">
        <v>74</v>
      </c>
      <c r="K45" s="392"/>
      <c r="L45" s="392" t="s">
        <v>75</v>
      </c>
      <c r="M45" s="392"/>
      <c r="N45" s="393" t="s">
        <v>72</v>
      </c>
      <c r="O45" s="393"/>
      <c r="P45" s="389" t="s">
        <v>71</v>
      </c>
      <c r="Q45" s="389"/>
      <c r="R45" s="390" t="s">
        <v>69</v>
      </c>
      <c r="S45" s="390"/>
      <c r="T45" s="391" t="s">
        <v>72</v>
      </c>
      <c r="U45" s="391"/>
      <c r="V45" s="392" t="s">
        <v>73</v>
      </c>
      <c r="W45" s="392"/>
      <c r="X45" s="392" t="s">
        <v>74</v>
      </c>
      <c r="Y45" s="392"/>
      <c r="Z45" s="392" t="s">
        <v>75</v>
      </c>
      <c r="AA45" s="392"/>
      <c r="AB45" s="393" t="s">
        <v>72</v>
      </c>
      <c r="AC45" s="393"/>
    </row>
    <row r="46" customFormat="false" ht="13.5" hidden="false" customHeight="false" outlineLevel="0" collapsed="false">
      <c r="A46" s="395" t="s">
        <v>76</v>
      </c>
      <c r="B46" s="396" t="s">
        <v>68</v>
      </c>
      <c r="C46" s="67" t="n">
        <v>28445960</v>
      </c>
      <c r="D46" s="397" t="s">
        <v>68</v>
      </c>
      <c r="E46" s="398" t="n">
        <v>30406574</v>
      </c>
      <c r="F46" s="399" t="s">
        <v>68</v>
      </c>
      <c r="G46" s="400" t="n">
        <v>7284380</v>
      </c>
      <c r="H46" s="399" t="s">
        <v>68</v>
      </c>
      <c r="I46" s="67" t="n">
        <v>7846690</v>
      </c>
      <c r="J46" s="399" t="s">
        <v>68</v>
      </c>
      <c r="K46" s="400" t="n">
        <v>7942889</v>
      </c>
      <c r="L46" s="401" t="s">
        <v>68</v>
      </c>
      <c r="M46" s="67" t="n">
        <v>7332615</v>
      </c>
      <c r="N46" s="401" t="s">
        <v>77</v>
      </c>
      <c r="O46" s="398" t="n">
        <v>7227363</v>
      </c>
      <c r="P46" s="402" t="s">
        <v>68</v>
      </c>
      <c r="Q46" s="403" t="n">
        <v>11.5</v>
      </c>
      <c r="R46" s="397" t="s">
        <v>68</v>
      </c>
      <c r="S46" s="404" t="n">
        <v>5.5</v>
      </c>
      <c r="T46" s="405" t="s">
        <v>68</v>
      </c>
      <c r="U46" s="403" t="n">
        <v>8.4</v>
      </c>
      <c r="V46" s="405" t="s">
        <v>68</v>
      </c>
      <c r="W46" s="406" t="n">
        <v>6.7</v>
      </c>
      <c r="X46" s="405" t="s">
        <v>68</v>
      </c>
      <c r="Y46" s="403" t="n">
        <v>5.4</v>
      </c>
      <c r="Z46" s="397" t="s">
        <v>68</v>
      </c>
      <c r="AA46" s="406" t="n">
        <v>1.8</v>
      </c>
      <c r="AB46" s="397" t="s">
        <v>77</v>
      </c>
      <c r="AC46" s="404" t="n">
        <v>-1.1</v>
      </c>
    </row>
    <row r="47" customFormat="false" ht="13.5" hidden="false" customHeight="false" outlineLevel="0" collapsed="false">
      <c r="A47" s="407" t="s">
        <v>78</v>
      </c>
      <c r="B47" s="408" t="s">
        <v>68</v>
      </c>
      <c r="C47" s="84" t="n">
        <v>15939483</v>
      </c>
      <c r="D47" s="409" t="s">
        <v>68</v>
      </c>
      <c r="E47" s="410" t="n">
        <v>17284100</v>
      </c>
      <c r="F47" s="411" t="s">
        <v>68</v>
      </c>
      <c r="G47" s="412" t="n">
        <v>4083647</v>
      </c>
      <c r="H47" s="411" t="s">
        <v>68</v>
      </c>
      <c r="I47" s="84" t="n">
        <v>4437477</v>
      </c>
      <c r="J47" s="411" t="s">
        <v>68</v>
      </c>
      <c r="K47" s="412" t="n">
        <v>4513987</v>
      </c>
      <c r="L47" s="413" t="s">
        <v>68</v>
      </c>
      <c r="M47" s="84" t="n">
        <v>4248989</v>
      </c>
      <c r="N47" s="413" t="s">
        <v>77</v>
      </c>
      <c r="O47" s="410" t="n">
        <v>4109868</v>
      </c>
      <c r="P47" s="414" t="s">
        <v>68</v>
      </c>
      <c r="Q47" s="415" t="n">
        <v>11.9</v>
      </c>
      <c r="R47" s="409" t="s">
        <v>68</v>
      </c>
      <c r="S47" s="416" t="n">
        <v>7.9</v>
      </c>
      <c r="T47" s="417" t="s">
        <v>68</v>
      </c>
      <c r="U47" s="415" t="n">
        <v>10.8</v>
      </c>
      <c r="V47" s="417" t="s">
        <v>68</v>
      </c>
      <c r="W47" s="418" t="n">
        <v>8.6</v>
      </c>
      <c r="X47" s="417" t="s">
        <v>68</v>
      </c>
      <c r="Y47" s="415" t="n">
        <v>7.5</v>
      </c>
      <c r="Z47" s="409" t="s">
        <v>68</v>
      </c>
      <c r="AA47" s="418" t="n">
        <v>4.8</v>
      </c>
      <c r="AB47" s="409" t="s">
        <v>77</v>
      </c>
      <c r="AC47" s="416" t="n">
        <v>0.4</v>
      </c>
    </row>
    <row r="48" customFormat="false" ht="13.5" hidden="false" customHeight="false" outlineLevel="0" collapsed="false">
      <c r="A48" s="407" t="s">
        <v>79</v>
      </c>
      <c r="B48" s="408" t="s">
        <v>68</v>
      </c>
      <c r="C48" s="84" t="n">
        <v>5178378</v>
      </c>
      <c r="D48" s="409" t="s">
        <v>68</v>
      </c>
      <c r="E48" s="410" t="n">
        <v>5453473</v>
      </c>
      <c r="F48" s="411" t="s">
        <v>68</v>
      </c>
      <c r="G48" s="412" t="n">
        <v>1280369</v>
      </c>
      <c r="H48" s="411" t="s">
        <v>68</v>
      </c>
      <c r="I48" s="84" t="n">
        <v>1426707</v>
      </c>
      <c r="J48" s="411" t="s">
        <v>68</v>
      </c>
      <c r="K48" s="412" t="n">
        <v>1498741</v>
      </c>
      <c r="L48" s="413" t="s">
        <v>68</v>
      </c>
      <c r="M48" s="84" t="n">
        <v>1247656</v>
      </c>
      <c r="N48" s="413" t="s">
        <v>77</v>
      </c>
      <c r="O48" s="410" t="n">
        <v>1228903</v>
      </c>
      <c r="P48" s="414" t="s">
        <v>68</v>
      </c>
      <c r="Q48" s="415" t="n">
        <v>15.4</v>
      </c>
      <c r="R48" s="409" t="s">
        <v>68</v>
      </c>
      <c r="S48" s="416" t="n">
        <v>2.2</v>
      </c>
      <c r="T48" s="417" t="s">
        <v>68</v>
      </c>
      <c r="U48" s="415" t="n">
        <v>4.2</v>
      </c>
      <c r="V48" s="417" t="s">
        <v>68</v>
      </c>
      <c r="W48" s="418" t="n">
        <v>1.2</v>
      </c>
      <c r="X48" s="417" t="s">
        <v>68</v>
      </c>
      <c r="Y48" s="415" t="n">
        <v>4</v>
      </c>
      <c r="Z48" s="409" t="s">
        <v>68</v>
      </c>
      <c r="AA48" s="418" t="n">
        <v>-0.6</v>
      </c>
      <c r="AB48" s="409" t="s">
        <v>77</v>
      </c>
      <c r="AC48" s="416" t="n">
        <v>-5.7</v>
      </c>
    </row>
    <row r="49" customFormat="false" ht="13.5" hidden="false" customHeight="false" outlineLevel="0" collapsed="false">
      <c r="A49" s="407" t="s">
        <v>80</v>
      </c>
      <c r="B49" s="408" t="s">
        <v>68</v>
      </c>
      <c r="C49" s="84" t="n">
        <v>7328099</v>
      </c>
      <c r="D49" s="409" t="s">
        <v>68</v>
      </c>
      <c r="E49" s="410" t="n">
        <v>7669001</v>
      </c>
      <c r="F49" s="411" t="s">
        <v>68</v>
      </c>
      <c r="G49" s="412" t="n">
        <v>1920364</v>
      </c>
      <c r="H49" s="411" t="s">
        <v>68</v>
      </c>
      <c r="I49" s="84" t="n">
        <v>1982506</v>
      </c>
      <c r="J49" s="411" t="s">
        <v>68</v>
      </c>
      <c r="K49" s="412" t="n">
        <v>1930161</v>
      </c>
      <c r="L49" s="413" t="s">
        <v>68</v>
      </c>
      <c r="M49" s="84" t="n">
        <v>1835970</v>
      </c>
      <c r="N49" s="413" t="s">
        <v>77</v>
      </c>
      <c r="O49" s="410" t="n">
        <v>1888592</v>
      </c>
      <c r="P49" s="414" t="s">
        <v>68</v>
      </c>
      <c r="Q49" s="415" t="n">
        <v>8.1</v>
      </c>
      <c r="R49" s="409" t="s">
        <v>68</v>
      </c>
      <c r="S49" s="416" t="n">
        <v>2.6</v>
      </c>
      <c r="T49" s="417" t="s">
        <v>68</v>
      </c>
      <c r="U49" s="415" t="n">
        <v>6.2</v>
      </c>
      <c r="V49" s="417" t="s">
        <v>68</v>
      </c>
      <c r="W49" s="418" t="n">
        <v>6.3</v>
      </c>
      <c r="X49" s="417" t="s">
        <v>68</v>
      </c>
      <c r="Y49" s="415" t="n">
        <v>1.8</v>
      </c>
      <c r="Z49" s="409" t="s">
        <v>68</v>
      </c>
      <c r="AA49" s="418" t="n">
        <v>-3.3</v>
      </c>
      <c r="AB49" s="409" t="s">
        <v>77</v>
      </c>
      <c r="AC49" s="416" t="n">
        <v>-1.3</v>
      </c>
    </row>
    <row r="50" customFormat="false" ht="13.5" hidden="false" customHeight="false" outlineLevel="0" collapsed="false">
      <c r="A50" s="407" t="s">
        <v>81</v>
      </c>
      <c r="B50" s="408" t="s">
        <v>68</v>
      </c>
      <c r="C50" s="84" t="n">
        <v>788227</v>
      </c>
      <c r="D50" s="409" t="s">
        <v>68</v>
      </c>
      <c r="E50" s="410" t="n">
        <v>921233</v>
      </c>
      <c r="F50" s="411" t="s">
        <v>68</v>
      </c>
      <c r="G50" s="412" t="n">
        <v>195406</v>
      </c>
      <c r="H50" s="411" t="s">
        <v>68</v>
      </c>
      <c r="I50" s="84" t="n">
        <v>204520</v>
      </c>
      <c r="J50" s="411" t="s">
        <v>68</v>
      </c>
      <c r="K50" s="412" t="n">
        <v>255874</v>
      </c>
      <c r="L50" s="413" t="s">
        <v>68</v>
      </c>
      <c r="M50" s="84" t="n">
        <v>265433</v>
      </c>
      <c r="N50" s="413" t="s">
        <v>77</v>
      </c>
      <c r="O50" s="410" t="n">
        <v>219349</v>
      </c>
      <c r="P50" s="414" t="s">
        <v>68</v>
      </c>
      <c r="Q50" s="415" t="n">
        <v>7.2</v>
      </c>
      <c r="R50" s="409" t="s">
        <v>68</v>
      </c>
      <c r="S50" s="416" t="n">
        <v>16.1</v>
      </c>
      <c r="T50" s="417" t="s">
        <v>68</v>
      </c>
      <c r="U50" s="415" t="n">
        <v>21.9</v>
      </c>
      <c r="V50" s="417" t="s">
        <v>68</v>
      </c>
      <c r="W50" s="418" t="n">
        <v>13.7</v>
      </c>
      <c r="X50" s="417" t="s">
        <v>68</v>
      </c>
      <c r="Y50" s="415" t="n">
        <v>27.2</v>
      </c>
      <c r="Z50" s="409" t="s">
        <v>68</v>
      </c>
      <c r="AA50" s="418" t="n">
        <v>5.1</v>
      </c>
      <c r="AB50" s="409" t="s">
        <v>77</v>
      </c>
      <c r="AC50" s="416" t="n">
        <v>2.2</v>
      </c>
    </row>
    <row r="51" customFormat="false" ht="13.5" hidden="false" customHeight="false" outlineLevel="0" collapsed="false">
      <c r="A51" s="419" t="s">
        <v>82</v>
      </c>
      <c r="B51" s="420" t="s">
        <v>68</v>
      </c>
      <c r="C51" s="100" t="n">
        <v>1582183</v>
      </c>
      <c r="D51" s="421" t="s">
        <v>68</v>
      </c>
      <c r="E51" s="422" t="n">
        <v>1634898</v>
      </c>
      <c r="F51" s="423" t="s">
        <v>68</v>
      </c>
      <c r="G51" s="424" t="n">
        <v>1607378</v>
      </c>
      <c r="H51" s="423" t="s">
        <v>68</v>
      </c>
      <c r="I51" s="100" t="n">
        <v>1633192</v>
      </c>
      <c r="J51" s="423" t="s">
        <v>68</v>
      </c>
      <c r="K51" s="424" t="n">
        <v>1644304</v>
      </c>
      <c r="L51" s="425" t="s">
        <v>68</v>
      </c>
      <c r="M51" s="100" t="n">
        <v>1634898</v>
      </c>
      <c r="N51" s="425" t="s">
        <v>77</v>
      </c>
      <c r="O51" s="422" t="n">
        <v>1620030</v>
      </c>
      <c r="P51" s="426" t="s">
        <v>68</v>
      </c>
      <c r="Q51" s="427" t="n">
        <v>2.2</v>
      </c>
      <c r="R51" s="421" t="s">
        <v>68</v>
      </c>
      <c r="S51" s="428" t="n">
        <v>2.6</v>
      </c>
      <c r="T51" s="429" t="s">
        <v>68</v>
      </c>
      <c r="U51" s="427" t="n">
        <v>2.7</v>
      </c>
      <c r="V51" s="429" t="s">
        <v>68</v>
      </c>
      <c r="W51" s="430" t="n">
        <v>3.2</v>
      </c>
      <c r="X51" s="429" t="s">
        <v>68</v>
      </c>
      <c r="Y51" s="427" t="n">
        <v>2.8</v>
      </c>
      <c r="Z51" s="421" t="s">
        <v>68</v>
      </c>
      <c r="AA51" s="430" t="n">
        <v>2.6</v>
      </c>
      <c r="AB51" s="421" t="s">
        <v>77</v>
      </c>
      <c r="AC51" s="428" t="n">
        <v>0.1</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6</v>
      </c>
      <c r="D53" s="370"/>
      <c r="E53" s="370"/>
      <c r="F53" s="370"/>
      <c r="G53" s="370"/>
      <c r="H53" s="370"/>
      <c r="I53" s="370"/>
      <c r="J53" s="370"/>
      <c r="K53" s="370"/>
      <c r="L53" s="371"/>
      <c r="M53" s="371"/>
      <c r="N53" s="371"/>
      <c r="O53" s="371"/>
      <c r="P53" s="370"/>
      <c r="Q53" s="372" t="s">
        <v>67</v>
      </c>
      <c r="R53" s="370"/>
      <c r="S53" s="372"/>
      <c r="T53" s="370"/>
      <c r="U53" s="370"/>
      <c r="V53" s="370"/>
      <c r="W53" s="370"/>
      <c r="X53" s="370"/>
      <c r="Y53" s="370"/>
      <c r="Z53" s="371"/>
      <c r="AA53" s="371"/>
      <c r="AB53" s="371"/>
      <c r="AC53" s="371"/>
    </row>
    <row r="54" customFormat="false" ht="13.5" hidden="false" customHeight="false" outlineLevel="0" collapsed="false">
      <c r="A54" s="373" t="s">
        <v>40</v>
      </c>
      <c r="B54" s="374" t="s">
        <v>68</v>
      </c>
      <c r="C54" s="375"/>
      <c r="D54" s="376" t="s">
        <v>68</v>
      </c>
      <c r="E54" s="377"/>
      <c r="F54" s="378" t="s">
        <v>69</v>
      </c>
      <c r="G54" s="379"/>
      <c r="H54" s="379" t="s">
        <v>68</v>
      </c>
      <c r="I54" s="379"/>
      <c r="J54" s="380" t="s">
        <v>68</v>
      </c>
      <c r="K54" s="379"/>
      <c r="L54" s="379" t="s">
        <v>68</v>
      </c>
      <c r="M54" s="381"/>
      <c r="N54" s="382" t="s">
        <v>70</v>
      </c>
      <c r="O54" s="383"/>
      <c r="P54" s="384" t="s">
        <v>68</v>
      </c>
      <c r="Q54" s="385"/>
      <c r="R54" s="431" t="s">
        <v>68</v>
      </c>
      <c r="S54" s="387"/>
      <c r="T54" s="378" t="s">
        <v>69</v>
      </c>
      <c r="U54" s="379"/>
      <c r="V54" s="379" t="s">
        <v>68</v>
      </c>
      <c r="W54" s="379"/>
      <c r="X54" s="380" t="s">
        <v>68</v>
      </c>
      <c r="Y54" s="379"/>
      <c r="Z54" s="379" t="s">
        <v>68</v>
      </c>
      <c r="AA54" s="381"/>
      <c r="AB54" s="382" t="s">
        <v>70</v>
      </c>
      <c r="AC54" s="383"/>
    </row>
    <row r="55" customFormat="false" ht="13.5" hidden="false" customHeight="false" outlineLevel="0" collapsed="false">
      <c r="A55" s="388"/>
      <c r="B55" s="389" t="s">
        <v>71</v>
      </c>
      <c r="C55" s="389"/>
      <c r="D55" s="390" t="s">
        <v>69</v>
      </c>
      <c r="E55" s="390"/>
      <c r="F55" s="391" t="s">
        <v>72</v>
      </c>
      <c r="G55" s="391"/>
      <c r="H55" s="392" t="s">
        <v>73</v>
      </c>
      <c r="I55" s="392"/>
      <c r="J55" s="392" t="s">
        <v>74</v>
      </c>
      <c r="K55" s="392"/>
      <c r="L55" s="392" t="s">
        <v>75</v>
      </c>
      <c r="M55" s="392"/>
      <c r="N55" s="393" t="s">
        <v>72</v>
      </c>
      <c r="O55" s="393"/>
      <c r="P55" s="389" t="s">
        <v>71</v>
      </c>
      <c r="Q55" s="389"/>
      <c r="R55" s="390" t="s">
        <v>69</v>
      </c>
      <c r="S55" s="390"/>
      <c r="T55" s="391" t="s">
        <v>72</v>
      </c>
      <c r="U55" s="391"/>
      <c r="V55" s="392" t="s">
        <v>73</v>
      </c>
      <c r="W55" s="392"/>
      <c r="X55" s="392" t="s">
        <v>74</v>
      </c>
      <c r="Y55" s="392"/>
      <c r="Z55" s="392" t="s">
        <v>75</v>
      </c>
      <c r="AA55" s="392"/>
      <c r="AB55" s="393" t="s">
        <v>72</v>
      </c>
      <c r="AC55" s="393"/>
    </row>
    <row r="56" customFormat="false" ht="13.5" hidden="false" customHeight="false" outlineLevel="0" collapsed="false">
      <c r="A56" s="395" t="s">
        <v>76</v>
      </c>
      <c r="B56" s="396" t="s">
        <v>68</v>
      </c>
      <c r="C56" s="67" t="n">
        <v>5686891</v>
      </c>
      <c r="D56" s="397" t="s">
        <v>68</v>
      </c>
      <c r="E56" s="398" t="n">
        <v>5476251</v>
      </c>
      <c r="F56" s="399" t="s">
        <v>68</v>
      </c>
      <c r="G56" s="400" t="n">
        <v>1396856</v>
      </c>
      <c r="H56" s="399" t="s">
        <v>68</v>
      </c>
      <c r="I56" s="67" t="n">
        <v>1383522</v>
      </c>
      <c r="J56" s="399" t="s">
        <v>68</v>
      </c>
      <c r="K56" s="400" t="n">
        <v>1402882</v>
      </c>
      <c r="L56" s="401" t="s">
        <v>68</v>
      </c>
      <c r="M56" s="67" t="n">
        <v>1292991</v>
      </c>
      <c r="N56" s="401" t="s">
        <v>77</v>
      </c>
      <c r="O56" s="398" t="n">
        <v>1391282</v>
      </c>
      <c r="P56" s="402" t="s">
        <v>68</v>
      </c>
      <c r="Q56" s="403" t="n">
        <v>7.1</v>
      </c>
      <c r="R56" s="397" t="s">
        <v>68</v>
      </c>
      <c r="S56" s="404" t="n">
        <v>-2</v>
      </c>
      <c r="T56" s="405" t="s">
        <v>68</v>
      </c>
      <c r="U56" s="403" t="n">
        <v>3.3</v>
      </c>
      <c r="V56" s="405" t="s">
        <v>68</v>
      </c>
      <c r="W56" s="406" t="n">
        <v>-1.8</v>
      </c>
      <c r="X56" s="405" t="s">
        <v>68</v>
      </c>
      <c r="Y56" s="403" t="n">
        <v>-2.7</v>
      </c>
      <c r="Z56" s="397" t="s">
        <v>68</v>
      </c>
      <c r="AA56" s="406" t="n">
        <v>-6.7</v>
      </c>
      <c r="AB56" s="397" t="s">
        <v>77</v>
      </c>
      <c r="AC56" s="404" t="n">
        <v>-0.6</v>
      </c>
    </row>
    <row r="57" customFormat="false" ht="13.5" hidden="false" customHeight="false" outlineLevel="0" collapsed="false">
      <c r="A57" s="407" t="s">
        <v>78</v>
      </c>
      <c r="B57" s="408" t="s">
        <v>68</v>
      </c>
      <c r="C57" s="84" t="n">
        <v>3505381</v>
      </c>
      <c r="D57" s="409" t="s">
        <v>68</v>
      </c>
      <c r="E57" s="410" t="n">
        <v>3321302</v>
      </c>
      <c r="F57" s="411" t="s">
        <v>68</v>
      </c>
      <c r="G57" s="412" t="n">
        <v>857956</v>
      </c>
      <c r="H57" s="411" t="s">
        <v>68</v>
      </c>
      <c r="I57" s="84" t="n">
        <v>833049</v>
      </c>
      <c r="J57" s="411" t="s">
        <v>68</v>
      </c>
      <c r="K57" s="412" t="n">
        <v>861189</v>
      </c>
      <c r="L57" s="413" t="s">
        <v>68</v>
      </c>
      <c r="M57" s="84" t="n">
        <v>769108</v>
      </c>
      <c r="N57" s="413" t="s">
        <v>77</v>
      </c>
      <c r="O57" s="410" t="n">
        <v>838005</v>
      </c>
      <c r="P57" s="414" t="s">
        <v>68</v>
      </c>
      <c r="Q57" s="415" t="n">
        <v>7.9</v>
      </c>
      <c r="R57" s="409" t="s">
        <v>68</v>
      </c>
      <c r="S57" s="416" t="n">
        <v>-4.1</v>
      </c>
      <c r="T57" s="417" t="s">
        <v>68</v>
      </c>
      <c r="U57" s="415" t="n">
        <v>0.8</v>
      </c>
      <c r="V57" s="417" t="s">
        <v>68</v>
      </c>
      <c r="W57" s="418" t="n">
        <v>-5</v>
      </c>
      <c r="X57" s="417" t="s">
        <v>68</v>
      </c>
      <c r="Y57" s="415" t="n">
        <v>-4.1</v>
      </c>
      <c r="Z57" s="409" t="s">
        <v>68</v>
      </c>
      <c r="AA57" s="418" t="n">
        <v>-8.2</v>
      </c>
      <c r="AB57" s="409" t="s">
        <v>77</v>
      </c>
      <c r="AC57" s="416" t="n">
        <v>-2.4</v>
      </c>
    </row>
    <row r="58" customFormat="false" ht="13.5" hidden="false" customHeight="false" outlineLevel="0" collapsed="false">
      <c r="A58" s="407" t="s">
        <v>79</v>
      </c>
      <c r="B58" s="408" t="s">
        <v>68</v>
      </c>
      <c r="C58" s="84" t="n">
        <v>623586</v>
      </c>
      <c r="D58" s="409" t="s">
        <v>68</v>
      </c>
      <c r="E58" s="410" t="n">
        <v>566808</v>
      </c>
      <c r="F58" s="411" t="s">
        <v>68</v>
      </c>
      <c r="G58" s="412" t="n">
        <v>141446</v>
      </c>
      <c r="H58" s="411" t="s">
        <v>68</v>
      </c>
      <c r="I58" s="84" t="n">
        <v>146055</v>
      </c>
      <c r="J58" s="411" t="s">
        <v>68</v>
      </c>
      <c r="K58" s="412" t="n">
        <v>141566</v>
      </c>
      <c r="L58" s="413" t="s">
        <v>68</v>
      </c>
      <c r="M58" s="84" t="n">
        <v>137741</v>
      </c>
      <c r="N58" s="413" t="s">
        <v>77</v>
      </c>
      <c r="O58" s="410" t="n">
        <v>147412</v>
      </c>
      <c r="P58" s="414" t="s">
        <v>68</v>
      </c>
      <c r="Q58" s="415" t="n">
        <v>9.1</v>
      </c>
      <c r="R58" s="409" t="s">
        <v>68</v>
      </c>
      <c r="S58" s="416" t="n">
        <v>0.8</v>
      </c>
      <c r="T58" s="417" t="s">
        <v>68</v>
      </c>
      <c r="U58" s="415" t="n">
        <v>5.1</v>
      </c>
      <c r="V58" s="417" t="s">
        <v>68</v>
      </c>
      <c r="W58" s="418" t="n">
        <v>3.3</v>
      </c>
      <c r="X58" s="417" t="s">
        <v>68</v>
      </c>
      <c r="Y58" s="415" t="n">
        <v>-2.3</v>
      </c>
      <c r="Z58" s="409" t="s">
        <v>68</v>
      </c>
      <c r="AA58" s="418" t="n">
        <v>-4.3</v>
      </c>
      <c r="AB58" s="409" t="s">
        <v>77</v>
      </c>
      <c r="AC58" s="416" t="n">
        <v>0.4</v>
      </c>
    </row>
    <row r="59" customFormat="false" ht="13.5" hidden="false" customHeight="false" outlineLevel="0" collapsed="false">
      <c r="A59" s="407" t="s">
        <v>80</v>
      </c>
      <c r="B59" s="408" t="s">
        <v>68</v>
      </c>
      <c r="C59" s="84" t="n">
        <v>1557924</v>
      </c>
      <c r="D59" s="409" t="s">
        <v>68</v>
      </c>
      <c r="E59" s="410" t="n">
        <v>1588141</v>
      </c>
      <c r="F59" s="411" t="s">
        <v>68</v>
      </c>
      <c r="G59" s="412" t="n">
        <v>397454</v>
      </c>
      <c r="H59" s="411" t="s">
        <v>68</v>
      </c>
      <c r="I59" s="84" t="n">
        <v>404418</v>
      </c>
      <c r="J59" s="411" t="s">
        <v>68</v>
      </c>
      <c r="K59" s="412" t="n">
        <v>400127</v>
      </c>
      <c r="L59" s="413" t="s">
        <v>68</v>
      </c>
      <c r="M59" s="84" t="n">
        <v>386142</v>
      </c>
      <c r="N59" s="413" t="s">
        <v>77</v>
      </c>
      <c r="O59" s="410" t="n">
        <v>405865</v>
      </c>
      <c r="P59" s="414" t="s">
        <v>68</v>
      </c>
      <c r="Q59" s="415" t="n">
        <v>5</v>
      </c>
      <c r="R59" s="409" t="s">
        <v>68</v>
      </c>
      <c r="S59" s="416" t="n">
        <v>1.9</v>
      </c>
      <c r="T59" s="417" t="s">
        <v>68</v>
      </c>
      <c r="U59" s="415" t="n">
        <v>8.1</v>
      </c>
      <c r="V59" s="417" t="s">
        <v>68</v>
      </c>
      <c r="W59" s="418" t="n">
        <v>3.3</v>
      </c>
      <c r="X59" s="417" t="s">
        <v>68</v>
      </c>
      <c r="Y59" s="415" t="n">
        <v>0.6</v>
      </c>
      <c r="Z59" s="409" t="s">
        <v>68</v>
      </c>
      <c r="AA59" s="418" t="n">
        <v>-4.2</v>
      </c>
      <c r="AB59" s="409" t="s">
        <v>77</v>
      </c>
      <c r="AC59" s="416" t="n">
        <v>3.2</v>
      </c>
    </row>
    <row r="60" customFormat="false" ht="13.5" hidden="false" customHeight="false" outlineLevel="0" collapsed="false">
      <c r="A60" s="407" t="s">
        <v>81</v>
      </c>
      <c r="B60" s="408" t="s">
        <v>68</v>
      </c>
      <c r="C60" s="84" t="n">
        <v>133145</v>
      </c>
      <c r="D60" s="409" t="s">
        <v>68</v>
      </c>
      <c r="E60" s="410" t="n">
        <v>133674</v>
      </c>
      <c r="F60" s="411" t="s">
        <v>68</v>
      </c>
      <c r="G60" s="412" t="n">
        <v>24794</v>
      </c>
      <c r="H60" s="411" t="s">
        <v>68</v>
      </c>
      <c r="I60" s="84" t="n">
        <v>31027</v>
      </c>
      <c r="J60" s="411" t="s">
        <v>68</v>
      </c>
      <c r="K60" s="412" t="n">
        <v>38305</v>
      </c>
      <c r="L60" s="413" t="s">
        <v>68</v>
      </c>
      <c r="M60" s="84" t="n">
        <v>39548</v>
      </c>
      <c r="N60" s="413" t="s">
        <v>77</v>
      </c>
      <c r="O60" s="410" t="n">
        <v>43090</v>
      </c>
      <c r="P60" s="414" t="s">
        <v>68</v>
      </c>
      <c r="Q60" s="415" t="n">
        <v>2.8</v>
      </c>
      <c r="R60" s="409" t="s">
        <v>68</v>
      </c>
      <c r="S60" s="416" t="n">
        <v>1.7</v>
      </c>
      <c r="T60" s="417" t="s">
        <v>68</v>
      </c>
      <c r="U60" s="415" t="n">
        <v>-23.6</v>
      </c>
      <c r="V60" s="417" t="s">
        <v>68</v>
      </c>
      <c r="W60" s="418" t="n">
        <v>4.2</v>
      </c>
      <c r="X60" s="417" t="s">
        <v>68</v>
      </c>
      <c r="Y60" s="415" t="n">
        <v>3.6</v>
      </c>
      <c r="Z60" s="409" t="s">
        <v>68</v>
      </c>
      <c r="AA60" s="418" t="n">
        <v>22.6</v>
      </c>
      <c r="AB60" s="409" t="s">
        <v>77</v>
      </c>
      <c r="AC60" s="416" t="n">
        <v>28.5</v>
      </c>
    </row>
    <row r="61" customFormat="false" ht="13.5" hidden="false" customHeight="false" outlineLevel="0" collapsed="false">
      <c r="A61" s="419" t="s">
        <v>82</v>
      </c>
      <c r="B61" s="420" t="s">
        <v>68</v>
      </c>
      <c r="C61" s="100" t="n">
        <v>134466</v>
      </c>
      <c r="D61" s="421" t="s">
        <v>68</v>
      </c>
      <c r="E61" s="422" t="n">
        <v>133545</v>
      </c>
      <c r="F61" s="423" t="s">
        <v>68</v>
      </c>
      <c r="G61" s="424" t="n">
        <v>133810</v>
      </c>
      <c r="H61" s="423" t="s">
        <v>68</v>
      </c>
      <c r="I61" s="100" t="n">
        <v>134032</v>
      </c>
      <c r="J61" s="423" t="s">
        <v>68</v>
      </c>
      <c r="K61" s="424" t="n">
        <v>135210</v>
      </c>
      <c r="L61" s="425" t="s">
        <v>68</v>
      </c>
      <c r="M61" s="100" t="n">
        <v>133545</v>
      </c>
      <c r="N61" s="425" t="s">
        <v>77</v>
      </c>
      <c r="O61" s="422" t="n">
        <v>134645</v>
      </c>
      <c r="P61" s="426" t="s">
        <v>68</v>
      </c>
      <c r="Q61" s="427" t="n">
        <v>-0.4</v>
      </c>
      <c r="R61" s="421" t="s">
        <v>68</v>
      </c>
      <c r="S61" s="428" t="n">
        <v>0.4</v>
      </c>
      <c r="T61" s="429" t="s">
        <v>68</v>
      </c>
      <c r="U61" s="427" t="n">
        <v>0.2</v>
      </c>
      <c r="V61" s="429" t="s">
        <v>68</v>
      </c>
      <c r="W61" s="430" t="n">
        <v>-0.5</v>
      </c>
      <c r="X61" s="429" t="s">
        <v>68</v>
      </c>
      <c r="Y61" s="427" t="n">
        <v>-0.2</v>
      </c>
      <c r="Z61" s="421" t="s">
        <v>68</v>
      </c>
      <c r="AA61" s="430" t="n">
        <v>0.4</v>
      </c>
      <c r="AB61" s="421" t="s">
        <v>77</v>
      </c>
      <c r="AC61" s="428" t="n">
        <v>1.6</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6</v>
      </c>
      <c r="D63" s="370"/>
      <c r="E63" s="370"/>
      <c r="F63" s="370"/>
      <c r="G63" s="370"/>
      <c r="H63" s="370"/>
      <c r="I63" s="370"/>
      <c r="J63" s="370"/>
      <c r="K63" s="370"/>
      <c r="L63" s="371"/>
      <c r="M63" s="371"/>
      <c r="N63" s="371"/>
      <c r="O63" s="371"/>
      <c r="P63" s="370"/>
      <c r="Q63" s="372" t="s">
        <v>67</v>
      </c>
      <c r="R63" s="370"/>
      <c r="S63" s="372"/>
      <c r="T63" s="370"/>
      <c r="U63" s="370"/>
      <c r="V63" s="370"/>
      <c r="W63" s="370"/>
      <c r="X63" s="370"/>
      <c r="Y63" s="370"/>
      <c r="Z63" s="371"/>
      <c r="AA63" s="371"/>
      <c r="AB63" s="371"/>
      <c r="AC63" s="371"/>
    </row>
    <row r="64" customFormat="false" ht="13.5" hidden="false" customHeight="false" outlineLevel="0" collapsed="false">
      <c r="A64" s="373" t="s">
        <v>85</v>
      </c>
      <c r="B64" s="374" t="s">
        <v>68</v>
      </c>
      <c r="C64" s="375"/>
      <c r="D64" s="376" t="s">
        <v>68</v>
      </c>
      <c r="E64" s="377"/>
      <c r="F64" s="378" t="s">
        <v>69</v>
      </c>
      <c r="G64" s="379"/>
      <c r="H64" s="379" t="s">
        <v>68</v>
      </c>
      <c r="I64" s="379"/>
      <c r="J64" s="380" t="s">
        <v>68</v>
      </c>
      <c r="K64" s="379"/>
      <c r="L64" s="379" t="s">
        <v>68</v>
      </c>
      <c r="M64" s="381"/>
      <c r="N64" s="382" t="s">
        <v>70</v>
      </c>
      <c r="O64" s="383"/>
      <c r="P64" s="384" t="s">
        <v>68</v>
      </c>
      <c r="Q64" s="385"/>
      <c r="R64" s="431" t="s">
        <v>68</v>
      </c>
      <c r="S64" s="387"/>
      <c r="T64" s="378" t="s">
        <v>69</v>
      </c>
      <c r="U64" s="379"/>
      <c r="V64" s="379" t="s">
        <v>68</v>
      </c>
      <c r="W64" s="379"/>
      <c r="X64" s="380" t="s">
        <v>68</v>
      </c>
      <c r="Y64" s="379"/>
      <c r="Z64" s="379" t="s">
        <v>68</v>
      </c>
      <c r="AA64" s="381"/>
      <c r="AB64" s="382" t="s">
        <v>70</v>
      </c>
      <c r="AC64" s="383"/>
    </row>
    <row r="65" customFormat="false" ht="13.5" hidden="false" customHeight="false" outlineLevel="0" collapsed="false">
      <c r="A65" s="388"/>
      <c r="B65" s="389" t="s">
        <v>71</v>
      </c>
      <c r="C65" s="389"/>
      <c r="D65" s="390" t="s">
        <v>69</v>
      </c>
      <c r="E65" s="390"/>
      <c r="F65" s="391" t="s">
        <v>72</v>
      </c>
      <c r="G65" s="391"/>
      <c r="H65" s="392" t="s">
        <v>73</v>
      </c>
      <c r="I65" s="392"/>
      <c r="J65" s="392" t="s">
        <v>74</v>
      </c>
      <c r="K65" s="392"/>
      <c r="L65" s="392" t="s">
        <v>75</v>
      </c>
      <c r="M65" s="392"/>
      <c r="N65" s="393" t="s">
        <v>72</v>
      </c>
      <c r="O65" s="393"/>
      <c r="P65" s="389" t="s">
        <v>71</v>
      </c>
      <c r="Q65" s="389"/>
      <c r="R65" s="390" t="s">
        <v>69</v>
      </c>
      <c r="S65" s="390"/>
      <c r="T65" s="391" t="s">
        <v>72</v>
      </c>
      <c r="U65" s="391"/>
      <c r="V65" s="392" t="s">
        <v>73</v>
      </c>
      <c r="W65" s="392"/>
      <c r="X65" s="392" t="s">
        <v>74</v>
      </c>
      <c r="Y65" s="392"/>
      <c r="Z65" s="392" t="s">
        <v>75</v>
      </c>
      <c r="AA65" s="392"/>
      <c r="AB65" s="393" t="s">
        <v>72</v>
      </c>
      <c r="AC65" s="393"/>
    </row>
    <row r="66" customFormat="false" ht="13.5" hidden="false" customHeight="false" outlineLevel="0" collapsed="false">
      <c r="A66" s="395" t="s">
        <v>76</v>
      </c>
      <c r="B66" s="396" t="s">
        <v>68</v>
      </c>
      <c r="C66" s="67" t="n">
        <v>27919852</v>
      </c>
      <c r="D66" s="397" t="s">
        <v>68</v>
      </c>
      <c r="E66" s="398" t="n">
        <v>28164590</v>
      </c>
      <c r="F66" s="399" t="s">
        <v>68</v>
      </c>
      <c r="G66" s="400" t="n">
        <v>7191137</v>
      </c>
      <c r="H66" s="399" t="s">
        <v>68</v>
      </c>
      <c r="I66" s="67" t="n">
        <v>7056730</v>
      </c>
      <c r="J66" s="399" t="s">
        <v>68</v>
      </c>
      <c r="K66" s="400" t="n">
        <v>7317268</v>
      </c>
      <c r="L66" s="401" t="s">
        <v>68</v>
      </c>
      <c r="M66" s="67" t="n">
        <v>6599455</v>
      </c>
      <c r="N66" s="401" t="s">
        <v>77</v>
      </c>
      <c r="O66" s="398" t="n">
        <v>6874267</v>
      </c>
      <c r="P66" s="402" t="s">
        <v>68</v>
      </c>
      <c r="Q66" s="403" t="n">
        <v>12.3</v>
      </c>
      <c r="R66" s="397" t="s">
        <v>68</v>
      </c>
      <c r="S66" s="404" t="n">
        <v>-0.2</v>
      </c>
      <c r="T66" s="405" t="s">
        <v>68</v>
      </c>
      <c r="U66" s="403" t="n">
        <v>7.3</v>
      </c>
      <c r="V66" s="405" t="s">
        <v>68</v>
      </c>
      <c r="W66" s="406" t="n">
        <v>-1.1</v>
      </c>
      <c r="X66" s="405" t="s">
        <v>68</v>
      </c>
      <c r="Y66" s="403" t="n">
        <v>-3.2</v>
      </c>
      <c r="Z66" s="397" t="s">
        <v>68</v>
      </c>
      <c r="AA66" s="406" t="n">
        <v>-3.2</v>
      </c>
      <c r="AB66" s="397" t="s">
        <v>77</v>
      </c>
      <c r="AC66" s="404" t="n">
        <v>-5.8</v>
      </c>
    </row>
    <row r="67" customFormat="false" ht="13.5" hidden="false" customHeight="false" outlineLevel="0" collapsed="false">
      <c r="A67" s="407" t="s">
        <v>78</v>
      </c>
      <c r="B67" s="408" t="s">
        <v>68</v>
      </c>
      <c r="C67" s="84" t="n">
        <v>20331063</v>
      </c>
      <c r="D67" s="409" t="s">
        <v>68</v>
      </c>
      <c r="E67" s="410" t="n">
        <v>21077668</v>
      </c>
      <c r="F67" s="411" t="s">
        <v>68</v>
      </c>
      <c r="G67" s="412" t="n">
        <v>5368225</v>
      </c>
      <c r="H67" s="411" t="s">
        <v>68</v>
      </c>
      <c r="I67" s="84" t="n">
        <v>5216569</v>
      </c>
      <c r="J67" s="411" t="s">
        <v>68</v>
      </c>
      <c r="K67" s="412" t="n">
        <v>5513352</v>
      </c>
      <c r="L67" s="413" t="s">
        <v>68</v>
      </c>
      <c r="M67" s="84" t="n">
        <v>4979522</v>
      </c>
      <c r="N67" s="413" t="s">
        <v>77</v>
      </c>
      <c r="O67" s="410" t="n">
        <v>5179234</v>
      </c>
      <c r="P67" s="414" t="s">
        <v>68</v>
      </c>
      <c r="Q67" s="415" t="n">
        <v>16.1</v>
      </c>
      <c r="R67" s="409" t="s">
        <v>68</v>
      </c>
      <c r="S67" s="416" t="n">
        <v>2.1</v>
      </c>
      <c r="T67" s="417" t="s">
        <v>68</v>
      </c>
      <c r="U67" s="415" t="n">
        <v>10.7</v>
      </c>
      <c r="V67" s="417" t="s">
        <v>68</v>
      </c>
      <c r="W67" s="418" t="n">
        <v>0.4</v>
      </c>
      <c r="X67" s="417" t="s">
        <v>68</v>
      </c>
      <c r="Y67" s="415" t="n">
        <v>-0.8</v>
      </c>
      <c r="Z67" s="409" t="s">
        <v>68</v>
      </c>
      <c r="AA67" s="418" t="n">
        <v>-1.1</v>
      </c>
      <c r="AB67" s="409" t="s">
        <v>77</v>
      </c>
      <c r="AC67" s="416" t="n">
        <v>-5.3</v>
      </c>
    </row>
    <row r="68" customFormat="false" ht="13.5" hidden="false" customHeight="false" outlineLevel="0" collapsed="false">
      <c r="A68" s="407" t="s">
        <v>79</v>
      </c>
      <c r="B68" s="408" t="s">
        <v>68</v>
      </c>
      <c r="C68" s="84" t="n">
        <v>4697336</v>
      </c>
      <c r="D68" s="409" t="s">
        <v>68</v>
      </c>
      <c r="E68" s="410" t="n">
        <v>4488870</v>
      </c>
      <c r="F68" s="411" t="s">
        <v>68</v>
      </c>
      <c r="G68" s="412" t="n">
        <v>1151122</v>
      </c>
      <c r="H68" s="411" t="s">
        <v>68</v>
      </c>
      <c r="I68" s="84" t="n">
        <v>1183389</v>
      </c>
      <c r="J68" s="411" t="s">
        <v>68</v>
      </c>
      <c r="K68" s="412" t="n">
        <v>1139042</v>
      </c>
      <c r="L68" s="413" t="s">
        <v>68</v>
      </c>
      <c r="M68" s="84" t="n">
        <v>1015317</v>
      </c>
      <c r="N68" s="413" t="s">
        <v>77</v>
      </c>
      <c r="O68" s="410" t="n">
        <v>1099186</v>
      </c>
      <c r="P68" s="414" t="s">
        <v>68</v>
      </c>
      <c r="Q68" s="415" t="n">
        <v>7.3</v>
      </c>
      <c r="R68" s="409" t="s">
        <v>68</v>
      </c>
      <c r="S68" s="416" t="n">
        <v>-4.3</v>
      </c>
      <c r="T68" s="417" t="s">
        <v>68</v>
      </c>
      <c r="U68" s="415" t="n">
        <v>1.3</v>
      </c>
      <c r="V68" s="417" t="s">
        <v>68</v>
      </c>
      <c r="W68" s="418" t="n">
        <v>-0.5</v>
      </c>
      <c r="X68" s="417" t="s">
        <v>68</v>
      </c>
      <c r="Y68" s="415" t="n">
        <v>-8.7</v>
      </c>
      <c r="Z68" s="409" t="s">
        <v>68</v>
      </c>
      <c r="AA68" s="418" t="n">
        <v>-9.3</v>
      </c>
      <c r="AB68" s="409" t="s">
        <v>77</v>
      </c>
      <c r="AC68" s="416" t="n">
        <v>-5.5</v>
      </c>
    </row>
    <row r="69" customFormat="false" ht="13.5" hidden="false" customHeight="false" outlineLevel="0" collapsed="false">
      <c r="A69" s="407" t="s">
        <v>80</v>
      </c>
      <c r="B69" s="408" t="s">
        <v>68</v>
      </c>
      <c r="C69" s="84" t="n">
        <v>2891453</v>
      </c>
      <c r="D69" s="409" t="s">
        <v>68</v>
      </c>
      <c r="E69" s="410" t="n">
        <v>2598052</v>
      </c>
      <c r="F69" s="411" t="s">
        <v>68</v>
      </c>
      <c r="G69" s="412" t="n">
        <v>671790</v>
      </c>
      <c r="H69" s="411" t="s">
        <v>68</v>
      </c>
      <c r="I69" s="84" t="n">
        <v>656772</v>
      </c>
      <c r="J69" s="411" t="s">
        <v>68</v>
      </c>
      <c r="K69" s="412" t="n">
        <v>664874</v>
      </c>
      <c r="L69" s="413" t="s">
        <v>68</v>
      </c>
      <c r="M69" s="84" t="n">
        <v>604616</v>
      </c>
      <c r="N69" s="413" t="s">
        <v>77</v>
      </c>
      <c r="O69" s="410" t="n">
        <v>595847</v>
      </c>
      <c r="P69" s="414" t="s">
        <v>68</v>
      </c>
      <c r="Q69" s="415" t="n">
        <v>-2.9</v>
      </c>
      <c r="R69" s="409" t="s">
        <v>68</v>
      </c>
      <c r="S69" s="416" t="n">
        <v>-10.5</v>
      </c>
      <c r="T69" s="417" t="s">
        <v>68</v>
      </c>
      <c r="U69" s="415" t="n">
        <v>-6.3</v>
      </c>
      <c r="V69" s="417" t="s">
        <v>68</v>
      </c>
      <c r="W69" s="418" t="n">
        <v>-12.2</v>
      </c>
      <c r="X69" s="417" t="s">
        <v>68</v>
      </c>
      <c r="Y69" s="415" t="n">
        <v>-13.3</v>
      </c>
      <c r="Z69" s="409" t="s">
        <v>68</v>
      </c>
      <c r="AA69" s="418" t="n">
        <v>-10.2</v>
      </c>
      <c r="AB69" s="409" t="s">
        <v>77</v>
      </c>
      <c r="AC69" s="416" t="n">
        <v>-11.4</v>
      </c>
    </row>
    <row r="70" customFormat="false" ht="13.5" hidden="false" customHeight="false" outlineLevel="0" collapsed="false">
      <c r="A70" s="407" t="s">
        <v>81</v>
      </c>
      <c r="B70" s="408" t="s">
        <v>68</v>
      </c>
      <c r="C70" s="84" t="n">
        <v>547369</v>
      </c>
      <c r="D70" s="409" t="s">
        <v>68</v>
      </c>
      <c r="E70" s="410" t="n">
        <v>727397</v>
      </c>
      <c r="F70" s="411" t="s">
        <v>68</v>
      </c>
      <c r="G70" s="412" t="n">
        <v>151484</v>
      </c>
      <c r="H70" s="411" t="s">
        <v>68</v>
      </c>
      <c r="I70" s="84" t="n">
        <v>157062</v>
      </c>
      <c r="J70" s="411" t="s">
        <v>68</v>
      </c>
      <c r="K70" s="412" t="n">
        <v>225861</v>
      </c>
      <c r="L70" s="413" t="s">
        <v>68</v>
      </c>
      <c r="M70" s="84" t="n">
        <v>192990</v>
      </c>
      <c r="N70" s="413" t="s">
        <v>77</v>
      </c>
      <c r="O70" s="410" t="n">
        <v>166712</v>
      </c>
      <c r="P70" s="414" t="s">
        <v>68</v>
      </c>
      <c r="Q70" s="415" t="n">
        <v>9.9</v>
      </c>
      <c r="R70" s="409" t="s">
        <v>68</v>
      </c>
      <c r="S70" s="416" t="n">
        <v>32.6</v>
      </c>
      <c r="T70" s="417" t="s">
        <v>68</v>
      </c>
      <c r="U70" s="415" t="n">
        <v>42</v>
      </c>
      <c r="V70" s="417" t="s">
        <v>68</v>
      </c>
      <c r="W70" s="418" t="n">
        <v>11.9</v>
      </c>
      <c r="X70" s="417" t="s">
        <v>68</v>
      </c>
      <c r="Y70" s="415" t="n">
        <v>39.4</v>
      </c>
      <c r="Z70" s="409" t="s">
        <v>68</v>
      </c>
      <c r="AA70" s="418" t="n">
        <v>38.5</v>
      </c>
      <c r="AB70" s="409" t="s">
        <v>77</v>
      </c>
      <c r="AC70" s="416" t="n">
        <v>9.8</v>
      </c>
    </row>
    <row r="71" customFormat="false" ht="13.5" hidden="false" customHeight="false" outlineLevel="0" collapsed="false">
      <c r="A71" s="419" t="s">
        <v>82</v>
      </c>
      <c r="B71" s="420" t="s">
        <v>68</v>
      </c>
      <c r="C71" s="100" t="n">
        <v>1082803</v>
      </c>
      <c r="D71" s="421" t="s">
        <v>68</v>
      </c>
      <c r="E71" s="422" t="n">
        <v>1045647</v>
      </c>
      <c r="F71" s="423" t="s">
        <v>68</v>
      </c>
      <c r="G71" s="424" t="n">
        <v>1077443</v>
      </c>
      <c r="H71" s="423" t="s">
        <v>68</v>
      </c>
      <c r="I71" s="100" t="n">
        <v>1073087</v>
      </c>
      <c r="J71" s="423" t="s">
        <v>68</v>
      </c>
      <c r="K71" s="424" t="n">
        <v>1073284</v>
      </c>
      <c r="L71" s="425" t="s">
        <v>68</v>
      </c>
      <c r="M71" s="100" t="n">
        <v>1045647</v>
      </c>
      <c r="N71" s="425" t="s">
        <v>77</v>
      </c>
      <c r="O71" s="422" t="n">
        <v>1037127</v>
      </c>
      <c r="P71" s="426" t="s">
        <v>68</v>
      </c>
      <c r="Q71" s="427" t="n">
        <v>-2.7</v>
      </c>
      <c r="R71" s="421" t="s">
        <v>68</v>
      </c>
      <c r="S71" s="428" t="n">
        <v>-3.9</v>
      </c>
      <c r="T71" s="429" t="s">
        <v>68</v>
      </c>
      <c r="U71" s="427" t="n">
        <v>-2.6</v>
      </c>
      <c r="V71" s="429" t="s">
        <v>68</v>
      </c>
      <c r="W71" s="430" t="n">
        <v>-2.9</v>
      </c>
      <c r="X71" s="429" t="s">
        <v>68</v>
      </c>
      <c r="Y71" s="427" t="n">
        <v>-2.9</v>
      </c>
      <c r="Z71" s="421" t="s">
        <v>68</v>
      </c>
      <c r="AA71" s="430" t="n">
        <v>-3.9</v>
      </c>
      <c r="AB71" s="421" t="s">
        <v>77</v>
      </c>
      <c r="AC71" s="428" t="n">
        <v>-3.8</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6</v>
      </c>
      <c r="D73" s="370"/>
      <c r="E73" s="370"/>
      <c r="F73" s="370"/>
      <c r="G73" s="370"/>
      <c r="H73" s="370"/>
      <c r="I73" s="370"/>
      <c r="J73" s="370"/>
      <c r="K73" s="370"/>
      <c r="L73" s="371"/>
      <c r="M73" s="371"/>
      <c r="N73" s="371"/>
      <c r="O73" s="371"/>
      <c r="P73" s="370"/>
      <c r="Q73" s="372" t="s">
        <v>67</v>
      </c>
      <c r="R73" s="370"/>
      <c r="S73" s="372"/>
      <c r="T73" s="370"/>
      <c r="U73" s="370"/>
      <c r="V73" s="370"/>
      <c r="W73" s="370"/>
      <c r="X73" s="370"/>
      <c r="Y73" s="370"/>
      <c r="Z73" s="371"/>
      <c r="AA73" s="371"/>
      <c r="AB73" s="371"/>
      <c r="AC73" s="371"/>
    </row>
    <row r="74" customFormat="false" ht="13.5" hidden="false" customHeight="false" outlineLevel="0" collapsed="false">
      <c r="A74" s="373" t="s">
        <v>16</v>
      </c>
      <c r="B74" s="374" t="s">
        <v>68</v>
      </c>
      <c r="C74" s="375"/>
      <c r="D74" s="376" t="s">
        <v>68</v>
      </c>
      <c r="E74" s="377"/>
      <c r="F74" s="378" t="s">
        <v>69</v>
      </c>
      <c r="G74" s="379"/>
      <c r="H74" s="379" t="s">
        <v>68</v>
      </c>
      <c r="I74" s="379"/>
      <c r="J74" s="380" t="s">
        <v>68</v>
      </c>
      <c r="K74" s="379"/>
      <c r="L74" s="379" t="s">
        <v>68</v>
      </c>
      <c r="M74" s="381"/>
      <c r="N74" s="382" t="s">
        <v>70</v>
      </c>
      <c r="O74" s="383"/>
      <c r="P74" s="384" t="s">
        <v>68</v>
      </c>
      <c r="Q74" s="385"/>
      <c r="R74" s="431" t="s">
        <v>68</v>
      </c>
      <c r="S74" s="387"/>
      <c r="T74" s="378" t="s">
        <v>69</v>
      </c>
      <c r="U74" s="379"/>
      <c r="V74" s="379" t="s">
        <v>68</v>
      </c>
      <c r="W74" s="379"/>
      <c r="X74" s="380" t="s">
        <v>68</v>
      </c>
      <c r="Y74" s="379"/>
      <c r="Z74" s="379" t="s">
        <v>68</v>
      </c>
      <c r="AA74" s="381"/>
      <c r="AB74" s="382" t="s">
        <v>70</v>
      </c>
      <c r="AC74" s="383"/>
    </row>
    <row r="75" customFormat="false" ht="13.5" hidden="false" customHeight="false" outlineLevel="0" collapsed="false">
      <c r="A75" s="388"/>
      <c r="B75" s="389" t="s">
        <v>71</v>
      </c>
      <c r="C75" s="389"/>
      <c r="D75" s="390" t="s">
        <v>69</v>
      </c>
      <c r="E75" s="390"/>
      <c r="F75" s="391" t="s">
        <v>72</v>
      </c>
      <c r="G75" s="391"/>
      <c r="H75" s="392" t="s">
        <v>73</v>
      </c>
      <c r="I75" s="392"/>
      <c r="J75" s="392" t="s">
        <v>74</v>
      </c>
      <c r="K75" s="392"/>
      <c r="L75" s="392" t="s">
        <v>75</v>
      </c>
      <c r="M75" s="392"/>
      <c r="N75" s="393" t="s">
        <v>72</v>
      </c>
      <c r="O75" s="393"/>
      <c r="P75" s="389" t="s">
        <v>71</v>
      </c>
      <c r="Q75" s="389"/>
      <c r="R75" s="390" t="s">
        <v>69</v>
      </c>
      <c r="S75" s="390"/>
      <c r="T75" s="391" t="s">
        <v>72</v>
      </c>
      <c r="U75" s="391"/>
      <c r="V75" s="392" t="s">
        <v>73</v>
      </c>
      <c r="W75" s="392"/>
      <c r="X75" s="392" t="s">
        <v>74</v>
      </c>
      <c r="Y75" s="392"/>
      <c r="Z75" s="392" t="s">
        <v>75</v>
      </c>
      <c r="AA75" s="392"/>
      <c r="AB75" s="393" t="s">
        <v>72</v>
      </c>
      <c r="AC75" s="393"/>
    </row>
    <row r="76" customFormat="false" ht="13.5" hidden="false" customHeight="false" outlineLevel="0" collapsed="false">
      <c r="A76" s="395" t="s">
        <v>76</v>
      </c>
      <c r="B76" s="396" t="s">
        <v>68</v>
      </c>
      <c r="C76" s="67" t="n">
        <v>7039369</v>
      </c>
      <c r="D76" s="397" t="s">
        <v>68</v>
      </c>
      <c r="E76" s="398" t="n">
        <v>7571914</v>
      </c>
      <c r="F76" s="399" t="s">
        <v>68</v>
      </c>
      <c r="G76" s="400" t="n">
        <v>1891282</v>
      </c>
      <c r="H76" s="399" t="s">
        <v>68</v>
      </c>
      <c r="I76" s="67" t="n">
        <v>1957289</v>
      </c>
      <c r="J76" s="399" t="s">
        <v>68</v>
      </c>
      <c r="K76" s="400" t="n">
        <v>1926188</v>
      </c>
      <c r="L76" s="401" t="s">
        <v>68</v>
      </c>
      <c r="M76" s="67" t="n">
        <v>1797155</v>
      </c>
      <c r="N76" s="401" t="s">
        <v>77</v>
      </c>
      <c r="O76" s="398" t="n">
        <v>1832981</v>
      </c>
      <c r="P76" s="402" t="s">
        <v>68</v>
      </c>
      <c r="Q76" s="403" t="n">
        <v>19.1</v>
      </c>
      <c r="R76" s="397" t="s">
        <v>68</v>
      </c>
      <c r="S76" s="404" t="n">
        <v>4.6</v>
      </c>
      <c r="T76" s="405" t="s">
        <v>68</v>
      </c>
      <c r="U76" s="403" t="n">
        <v>12.3</v>
      </c>
      <c r="V76" s="405" t="s">
        <v>68</v>
      </c>
      <c r="W76" s="406" t="n">
        <v>2.4</v>
      </c>
      <c r="X76" s="405" t="s">
        <v>68</v>
      </c>
      <c r="Y76" s="403" t="n">
        <v>3.1</v>
      </c>
      <c r="Z76" s="397" t="s">
        <v>68</v>
      </c>
      <c r="AA76" s="406" t="n">
        <v>1.3</v>
      </c>
      <c r="AB76" s="397" t="s">
        <v>77</v>
      </c>
      <c r="AC76" s="404" t="n">
        <v>-4.6</v>
      </c>
    </row>
    <row r="77" customFormat="false" ht="13.5" hidden="false" customHeight="false" outlineLevel="0" collapsed="false">
      <c r="A77" s="407" t="s">
        <v>78</v>
      </c>
      <c r="B77" s="408" t="s">
        <v>68</v>
      </c>
      <c r="C77" s="84" t="n">
        <v>4833615</v>
      </c>
      <c r="D77" s="409" t="s">
        <v>68</v>
      </c>
      <c r="E77" s="410" t="n">
        <v>5158599</v>
      </c>
      <c r="F77" s="411" t="s">
        <v>68</v>
      </c>
      <c r="G77" s="412" t="n">
        <v>1298810</v>
      </c>
      <c r="H77" s="411" t="s">
        <v>68</v>
      </c>
      <c r="I77" s="84" t="n">
        <v>1325780</v>
      </c>
      <c r="J77" s="411" t="s">
        <v>68</v>
      </c>
      <c r="K77" s="412" t="n">
        <v>1280209</v>
      </c>
      <c r="L77" s="413" t="s">
        <v>68</v>
      </c>
      <c r="M77" s="84" t="n">
        <v>1253800</v>
      </c>
      <c r="N77" s="413" t="s">
        <v>77</v>
      </c>
      <c r="O77" s="410" t="n">
        <v>1257863</v>
      </c>
      <c r="P77" s="414" t="s">
        <v>68</v>
      </c>
      <c r="Q77" s="415" t="n">
        <v>21.1</v>
      </c>
      <c r="R77" s="409" t="s">
        <v>68</v>
      </c>
      <c r="S77" s="416" t="n">
        <v>6.1</v>
      </c>
      <c r="T77" s="417" t="s">
        <v>68</v>
      </c>
      <c r="U77" s="415" t="n">
        <v>15.3</v>
      </c>
      <c r="V77" s="417" t="s">
        <v>68</v>
      </c>
      <c r="W77" s="418" t="n">
        <v>3</v>
      </c>
      <c r="X77" s="417" t="s">
        <v>68</v>
      </c>
      <c r="Y77" s="415" t="n">
        <v>4.2</v>
      </c>
      <c r="Z77" s="409" t="s">
        <v>68</v>
      </c>
      <c r="AA77" s="418" t="n">
        <v>2.7</v>
      </c>
      <c r="AB77" s="409" t="s">
        <v>77</v>
      </c>
      <c r="AC77" s="416" t="n">
        <v>-4.1</v>
      </c>
    </row>
    <row r="78" customFormat="false" ht="13.5" hidden="false" customHeight="false" outlineLevel="0" collapsed="false">
      <c r="A78" s="407" t="s">
        <v>79</v>
      </c>
      <c r="B78" s="408" t="s">
        <v>68</v>
      </c>
      <c r="C78" s="84" t="n">
        <v>1010003</v>
      </c>
      <c r="D78" s="409" t="s">
        <v>68</v>
      </c>
      <c r="E78" s="410" t="n">
        <v>1242158</v>
      </c>
      <c r="F78" s="411" t="s">
        <v>68</v>
      </c>
      <c r="G78" s="412" t="n">
        <v>285000</v>
      </c>
      <c r="H78" s="411" t="s">
        <v>68</v>
      </c>
      <c r="I78" s="84" t="n">
        <v>320375</v>
      </c>
      <c r="J78" s="411" t="s">
        <v>68</v>
      </c>
      <c r="K78" s="412" t="n">
        <v>353283</v>
      </c>
      <c r="L78" s="413" t="s">
        <v>68</v>
      </c>
      <c r="M78" s="84" t="n">
        <v>283500</v>
      </c>
      <c r="N78" s="413" t="s">
        <v>77</v>
      </c>
      <c r="O78" s="410" t="n">
        <v>286209</v>
      </c>
      <c r="P78" s="414" t="s">
        <v>68</v>
      </c>
      <c r="Q78" s="415" t="n">
        <v>19</v>
      </c>
      <c r="R78" s="409" t="s">
        <v>68</v>
      </c>
      <c r="S78" s="416" t="n">
        <v>7.3</v>
      </c>
      <c r="T78" s="417" t="s">
        <v>68</v>
      </c>
      <c r="U78" s="415" t="n">
        <v>7.9</v>
      </c>
      <c r="V78" s="417" t="s">
        <v>68</v>
      </c>
      <c r="W78" s="418" t="n">
        <v>2.7</v>
      </c>
      <c r="X78" s="417" t="s">
        <v>68</v>
      </c>
      <c r="Y78" s="415" t="n">
        <v>5</v>
      </c>
      <c r="Z78" s="409" t="s">
        <v>68</v>
      </c>
      <c r="AA78" s="418" t="n">
        <v>15.4</v>
      </c>
      <c r="AB78" s="409" t="s">
        <v>77</v>
      </c>
      <c r="AC78" s="416" t="n">
        <v>-4.4</v>
      </c>
    </row>
    <row r="79" customFormat="false" ht="13.5" hidden="false" customHeight="false" outlineLevel="0" collapsed="false">
      <c r="A79" s="407" t="s">
        <v>80</v>
      </c>
      <c r="B79" s="408" t="s">
        <v>68</v>
      </c>
      <c r="C79" s="84" t="n">
        <v>1195751</v>
      </c>
      <c r="D79" s="409" t="s">
        <v>68</v>
      </c>
      <c r="E79" s="410" t="n">
        <v>1171157</v>
      </c>
      <c r="F79" s="411" t="s">
        <v>68</v>
      </c>
      <c r="G79" s="412" t="n">
        <v>307472</v>
      </c>
      <c r="H79" s="411" t="s">
        <v>68</v>
      </c>
      <c r="I79" s="84" t="n">
        <v>311134</v>
      </c>
      <c r="J79" s="411" t="s">
        <v>68</v>
      </c>
      <c r="K79" s="412" t="n">
        <v>292696</v>
      </c>
      <c r="L79" s="413" t="s">
        <v>68</v>
      </c>
      <c r="M79" s="84" t="n">
        <v>259855</v>
      </c>
      <c r="N79" s="413" t="s">
        <v>77</v>
      </c>
      <c r="O79" s="410" t="n">
        <v>288909</v>
      </c>
      <c r="P79" s="414" t="s">
        <v>68</v>
      </c>
      <c r="Q79" s="415" t="n">
        <v>11.7</v>
      </c>
      <c r="R79" s="409" t="s">
        <v>68</v>
      </c>
      <c r="S79" s="416" t="n">
        <v>-3.3</v>
      </c>
      <c r="T79" s="417" t="s">
        <v>68</v>
      </c>
      <c r="U79" s="415" t="n">
        <v>3.9</v>
      </c>
      <c r="V79" s="417" t="s">
        <v>68</v>
      </c>
      <c r="W79" s="418" t="n">
        <v>-0.1</v>
      </c>
      <c r="X79" s="417" t="s">
        <v>68</v>
      </c>
      <c r="Y79" s="415" t="n">
        <v>-3.7</v>
      </c>
      <c r="Z79" s="409" t="s">
        <v>68</v>
      </c>
      <c r="AA79" s="418" t="n">
        <v>-14.6</v>
      </c>
      <c r="AB79" s="409" t="s">
        <v>77</v>
      </c>
      <c r="AC79" s="416" t="n">
        <v>-7</v>
      </c>
    </row>
    <row r="80" customFormat="false" ht="13.5" hidden="false" customHeight="false" outlineLevel="0" collapsed="false">
      <c r="A80" s="407" t="s">
        <v>81</v>
      </c>
      <c r="B80" s="408" t="s">
        <v>68</v>
      </c>
      <c r="C80" s="84" t="n">
        <v>300955</v>
      </c>
      <c r="D80" s="409" t="s">
        <v>68</v>
      </c>
      <c r="E80" s="410" t="n">
        <v>361288</v>
      </c>
      <c r="F80" s="411" t="s">
        <v>68</v>
      </c>
      <c r="G80" s="412" t="n">
        <v>94687</v>
      </c>
      <c r="H80" s="411" t="s">
        <v>68</v>
      </c>
      <c r="I80" s="84" t="n">
        <v>68598</v>
      </c>
      <c r="J80" s="411" t="s">
        <v>68</v>
      </c>
      <c r="K80" s="412" t="n">
        <v>82320</v>
      </c>
      <c r="L80" s="413" t="s">
        <v>68</v>
      </c>
      <c r="M80" s="84" t="n">
        <v>115683</v>
      </c>
      <c r="N80" s="413" t="s">
        <v>77</v>
      </c>
      <c r="O80" s="410" t="n">
        <v>92776</v>
      </c>
      <c r="P80" s="414" t="s">
        <v>68</v>
      </c>
      <c r="Q80" s="415" t="n">
        <v>-4.8</v>
      </c>
      <c r="R80" s="409" t="s">
        <v>68</v>
      </c>
      <c r="S80" s="416" t="n">
        <v>18.6</v>
      </c>
      <c r="T80" s="417" t="s">
        <v>68</v>
      </c>
      <c r="U80" s="415" t="n">
        <v>37.2</v>
      </c>
      <c r="V80" s="417" t="s">
        <v>68</v>
      </c>
      <c r="W80" s="418" t="n">
        <v>36.7</v>
      </c>
      <c r="X80" s="417" t="s">
        <v>68</v>
      </c>
      <c r="Y80" s="415" t="n">
        <v>20.9</v>
      </c>
      <c r="Z80" s="409" t="s">
        <v>68</v>
      </c>
      <c r="AA80" s="418" t="n">
        <v>-1.9</v>
      </c>
      <c r="AB80" s="409" t="s">
        <v>77</v>
      </c>
      <c r="AC80" s="416" t="n">
        <v>-12.5</v>
      </c>
    </row>
    <row r="81" customFormat="false" ht="13.5" hidden="false" customHeight="false" outlineLevel="0" collapsed="false">
      <c r="A81" s="419" t="s">
        <v>82</v>
      </c>
      <c r="B81" s="420" t="s">
        <v>68</v>
      </c>
      <c r="C81" s="100" t="n">
        <v>539129</v>
      </c>
      <c r="D81" s="421" t="s">
        <v>68</v>
      </c>
      <c r="E81" s="422" t="n">
        <v>567867</v>
      </c>
      <c r="F81" s="423" t="s">
        <v>68</v>
      </c>
      <c r="G81" s="424" t="n">
        <v>556057</v>
      </c>
      <c r="H81" s="423" t="s">
        <v>68</v>
      </c>
      <c r="I81" s="100" t="n">
        <v>561753</v>
      </c>
      <c r="J81" s="423" t="s">
        <v>68</v>
      </c>
      <c r="K81" s="424" t="n">
        <v>569121</v>
      </c>
      <c r="L81" s="425" t="s">
        <v>68</v>
      </c>
      <c r="M81" s="100" t="n">
        <v>567867</v>
      </c>
      <c r="N81" s="425" t="s">
        <v>77</v>
      </c>
      <c r="O81" s="422" t="n">
        <v>564681</v>
      </c>
      <c r="P81" s="426" t="s">
        <v>68</v>
      </c>
      <c r="Q81" s="427" t="n">
        <v>5.2</v>
      </c>
      <c r="R81" s="421" t="s">
        <v>68</v>
      </c>
      <c r="S81" s="428" t="n">
        <v>4.5</v>
      </c>
      <c r="T81" s="429" t="s">
        <v>68</v>
      </c>
      <c r="U81" s="427" t="n">
        <v>5.7</v>
      </c>
      <c r="V81" s="429" t="s">
        <v>68</v>
      </c>
      <c r="W81" s="430" t="n">
        <v>4.9</v>
      </c>
      <c r="X81" s="429" t="s">
        <v>68</v>
      </c>
      <c r="Y81" s="427" t="n">
        <v>3.8</v>
      </c>
      <c r="Z81" s="421" t="s">
        <v>68</v>
      </c>
      <c r="AA81" s="430" t="n">
        <v>4.5</v>
      </c>
      <c r="AB81" s="421" t="s">
        <v>77</v>
      </c>
      <c r="AC81" s="428" t="n">
        <v>-0.6</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6</v>
      </c>
      <c r="D83" s="370"/>
      <c r="E83" s="370"/>
      <c r="F83" s="370"/>
      <c r="G83" s="370"/>
      <c r="H83" s="370"/>
      <c r="I83" s="370"/>
      <c r="J83" s="370"/>
      <c r="K83" s="370"/>
      <c r="L83" s="371"/>
      <c r="M83" s="371"/>
      <c r="N83" s="371"/>
      <c r="O83" s="371"/>
      <c r="P83" s="370"/>
      <c r="Q83" s="372" t="s">
        <v>67</v>
      </c>
      <c r="R83" s="370"/>
      <c r="S83" s="372"/>
      <c r="T83" s="370"/>
      <c r="U83" s="370"/>
      <c r="V83" s="370"/>
      <c r="W83" s="370"/>
      <c r="X83" s="370"/>
      <c r="Y83" s="370"/>
      <c r="Z83" s="371"/>
      <c r="AA83" s="371"/>
      <c r="AB83" s="371"/>
      <c r="AC83" s="371"/>
    </row>
    <row r="84" customFormat="false" ht="13.5" hidden="false" customHeight="false" outlineLevel="0" collapsed="false">
      <c r="A84" s="373" t="s">
        <v>86</v>
      </c>
      <c r="B84" s="374" t="s">
        <v>68</v>
      </c>
      <c r="C84" s="375"/>
      <c r="D84" s="376" t="s">
        <v>68</v>
      </c>
      <c r="E84" s="377"/>
      <c r="F84" s="378" t="s">
        <v>69</v>
      </c>
      <c r="G84" s="379"/>
      <c r="H84" s="379" t="s">
        <v>68</v>
      </c>
      <c r="I84" s="379"/>
      <c r="J84" s="380" t="s">
        <v>68</v>
      </c>
      <c r="K84" s="379"/>
      <c r="L84" s="379" t="s">
        <v>68</v>
      </c>
      <c r="M84" s="381"/>
      <c r="N84" s="382" t="s">
        <v>70</v>
      </c>
      <c r="O84" s="383"/>
      <c r="P84" s="384" t="s">
        <v>68</v>
      </c>
      <c r="Q84" s="385"/>
      <c r="R84" s="431" t="s">
        <v>68</v>
      </c>
      <c r="S84" s="387"/>
      <c r="T84" s="378" t="s">
        <v>69</v>
      </c>
      <c r="U84" s="379"/>
      <c r="V84" s="379" t="s">
        <v>68</v>
      </c>
      <c r="W84" s="379"/>
      <c r="X84" s="380" t="s">
        <v>68</v>
      </c>
      <c r="Y84" s="379"/>
      <c r="Z84" s="379" t="s">
        <v>68</v>
      </c>
      <c r="AA84" s="381"/>
      <c r="AB84" s="382" t="s">
        <v>70</v>
      </c>
      <c r="AC84" s="383"/>
    </row>
    <row r="85" customFormat="false" ht="13.5" hidden="false" customHeight="false" outlineLevel="0" collapsed="false">
      <c r="A85" s="388"/>
      <c r="B85" s="389" t="s">
        <v>71</v>
      </c>
      <c r="C85" s="389"/>
      <c r="D85" s="390" t="s">
        <v>69</v>
      </c>
      <c r="E85" s="390"/>
      <c r="F85" s="391" t="s">
        <v>72</v>
      </c>
      <c r="G85" s="391"/>
      <c r="H85" s="392" t="s">
        <v>73</v>
      </c>
      <c r="I85" s="392"/>
      <c r="J85" s="392" t="s">
        <v>74</v>
      </c>
      <c r="K85" s="392"/>
      <c r="L85" s="392" t="s">
        <v>75</v>
      </c>
      <c r="M85" s="392"/>
      <c r="N85" s="393" t="s">
        <v>72</v>
      </c>
      <c r="O85" s="393"/>
      <c r="P85" s="389" t="s">
        <v>71</v>
      </c>
      <c r="Q85" s="389"/>
      <c r="R85" s="390" t="s">
        <v>69</v>
      </c>
      <c r="S85" s="390"/>
      <c r="T85" s="391" t="s">
        <v>72</v>
      </c>
      <c r="U85" s="391"/>
      <c r="V85" s="392" t="s">
        <v>73</v>
      </c>
      <c r="W85" s="392"/>
      <c r="X85" s="392" t="s">
        <v>74</v>
      </c>
      <c r="Y85" s="392"/>
      <c r="Z85" s="392" t="s">
        <v>75</v>
      </c>
      <c r="AA85" s="392"/>
      <c r="AB85" s="393" t="s">
        <v>72</v>
      </c>
      <c r="AC85" s="393"/>
    </row>
    <row r="86" customFormat="false" ht="13.5" hidden="false" customHeight="false" outlineLevel="0" collapsed="false">
      <c r="A86" s="395" t="s">
        <v>76</v>
      </c>
      <c r="B86" s="396" t="s">
        <v>68</v>
      </c>
      <c r="C86" s="67" t="n">
        <v>16430407</v>
      </c>
      <c r="D86" s="397" t="s">
        <v>68</v>
      </c>
      <c r="E86" s="398" t="n">
        <v>15591790</v>
      </c>
      <c r="F86" s="399" t="s">
        <v>68</v>
      </c>
      <c r="G86" s="400" t="n">
        <v>4017643</v>
      </c>
      <c r="H86" s="399" t="s">
        <v>68</v>
      </c>
      <c r="I86" s="67" t="n">
        <v>3708936</v>
      </c>
      <c r="J86" s="399" t="s">
        <v>68</v>
      </c>
      <c r="K86" s="400" t="n">
        <v>3839090</v>
      </c>
      <c r="L86" s="401" t="s">
        <v>68</v>
      </c>
      <c r="M86" s="67" t="n">
        <v>4026121</v>
      </c>
      <c r="N86" s="401" t="s">
        <v>77</v>
      </c>
      <c r="O86" s="398" t="n">
        <v>3877031</v>
      </c>
      <c r="P86" s="402" t="s">
        <v>68</v>
      </c>
      <c r="Q86" s="403" t="n">
        <v>12.5</v>
      </c>
      <c r="R86" s="397" t="s">
        <v>68</v>
      </c>
      <c r="S86" s="404" t="n">
        <v>0.1</v>
      </c>
      <c r="T86" s="405" t="s">
        <v>68</v>
      </c>
      <c r="U86" s="403" t="n">
        <v>8.2</v>
      </c>
      <c r="V86" s="405" t="s">
        <v>68</v>
      </c>
      <c r="W86" s="406" t="n">
        <v>-0.1</v>
      </c>
      <c r="X86" s="405" t="s">
        <v>68</v>
      </c>
      <c r="Y86" s="403" t="n">
        <v>-2.9</v>
      </c>
      <c r="Z86" s="397" t="s">
        <v>68</v>
      </c>
      <c r="AA86" s="406" t="n">
        <v>-3.8</v>
      </c>
      <c r="AB86" s="397" t="s">
        <v>77</v>
      </c>
      <c r="AC86" s="404" t="n">
        <v>-5.6</v>
      </c>
    </row>
    <row r="87" customFormat="false" ht="13.5" hidden="false" customHeight="false" outlineLevel="0" collapsed="false">
      <c r="A87" s="407" t="s">
        <v>78</v>
      </c>
      <c r="B87" s="408" t="s">
        <v>68</v>
      </c>
      <c r="C87" s="84" t="n">
        <v>8579025</v>
      </c>
      <c r="D87" s="409" t="s">
        <v>68</v>
      </c>
      <c r="E87" s="410" t="n">
        <v>8229292</v>
      </c>
      <c r="F87" s="411" t="s">
        <v>68</v>
      </c>
      <c r="G87" s="412" t="n">
        <v>2104321</v>
      </c>
      <c r="H87" s="411" t="s">
        <v>68</v>
      </c>
      <c r="I87" s="84" t="n">
        <v>1969286</v>
      </c>
      <c r="J87" s="411" t="s">
        <v>68</v>
      </c>
      <c r="K87" s="412" t="n">
        <v>2021822</v>
      </c>
      <c r="L87" s="413" t="s">
        <v>68</v>
      </c>
      <c r="M87" s="84" t="n">
        <v>2133863</v>
      </c>
      <c r="N87" s="413" t="s">
        <v>77</v>
      </c>
      <c r="O87" s="410" t="n">
        <v>2032036</v>
      </c>
      <c r="P87" s="414" t="s">
        <v>68</v>
      </c>
      <c r="Q87" s="415" t="n">
        <v>13.3</v>
      </c>
      <c r="R87" s="409" t="s">
        <v>68</v>
      </c>
      <c r="S87" s="416" t="n">
        <v>-0.1</v>
      </c>
      <c r="T87" s="417" t="s">
        <v>68</v>
      </c>
      <c r="U87" s="415" t="n">
        <v>6.7</v>
      </c>
      <c r="V87" s="417" t="s">
        <v>68</v>
      </c>
      <c r="W87" s="418" t="n">
        <v>0.9</v>
      </c>
      <c r="X87" s="417" t="s">
        <v>68</v>
      </c>
      <c r="Y87" s="415" t="n">
        <v>-3.4</v>
      </c>
      <c r="Z87" s="409" t="s">
        <v>68</v>
      </c>
      <c r="AA87" s="418" t="n">
        <v>-3.9</v>
      </c>
      <c r="AB87" s="409" t="s">
        <v>77</v>
      </c>
      <c r="AC87" s="416" t="n">
        <v>-6.1</v>
      </c>
    </row>
    <row r="88" customFormat="false" ht="13.5" hidden="false" customHeight="false" outlineLevel="0" collapsed="false">
      <c r="A88" s="407" t="s">
        <v>79</v>
      </c>
      <c r="B88" s="408" t="s">
        <v>68</v>
      </c>
      <c r="C88" s="84" t="n">
        <v>342187</v>
      </c>
      <c r="D88" s="409" t="s">
        <v>68</v>
      </c>
      <c r="E88" s="410" t="n">
        <v>328343</v>
      </c>
      <c r="F88" s="411" t="s">
        <v>68</v>
      </c>
      <c r="G88" s="412" t="n">
        <v>75858</v>
      </c>
      <c r="H88" s="411" t="s">
        <v>68</v>
      </c>
      <c r="I88" s="84" t="n">
        <v>77983</v>
      </c>
      <c r="J88" s="411" t="s">
        <v>68</v>
      </c>
      <c r="K88" s="412" t="n">
        <v>91512</v>
      </c>
      <c r="L88" s="413" t="s">
        <v>68</v>
      </c>
      <c r="M88" s="84" t="n">
        <v>82990</v>
      </c>
      <c r="N88" s="413" t="s">
        <v>77</v>
      </c>
      <c r="O88" s="410" t="n">
        <v>94146</v>
      </c>
      <c r="P88" s="414" t="s">
        <v>68</v>
      </c>
      <c r="Q88" s="415" t="n">
        <v>14.7</v>
      </c>
      <c r="R88" s="409" t="s">
        <v>68</v>
      </c>
      <c r="S88" s="416" t="n">
        <v>-2.5</v>
      </c>
      <c r="T88" s="417" t="s">
        <v>68</v>
      </c>
      <c r="U88" s="415" t="n">
        <v>3.3</v>
      </c>
      <c r="V88" s="417" t="s">
        <v>68</v>
      </c>
      <c r="W88" s="418" t="n">
        <v>-10.2</v>
      </c>
      <c r="X88" s="417" t="s">
        <v>68</v>
      </c>
      <c r="Y88" s="415" t="n">
        <v>2.8</v>
      </c>
      <c r="Z88" s="409" t="s">
        <v>68</v>
      </c>
      <c r="AA88" s="418" t="n">
        <v>-4.8</v>
      </c>
      <c r="AB88" s="409" t="s">
        <v>77</v>
      </c>
      <c r="AC88" s="416" t="n">
        <v>23.7</v>
      </c>
    </row>
    <row r="89" customFormat="false" ht="13.5" hidden="false" customHeight="false" outlineLevel="0" collapsed="false">
      <c r="A89" s="407" t="s">
        <v>80</v>
      </c>
      <c r="B89" s="408" t="s">
        <v>68</v>
      </c>
      <c r="C89" s="84" t="n">
        <v>7509195</v>
      </c>
      <c r="D89" s="409" t="s">
        <v>68</v>
      </c>
      <c r="E89" s="410" t="n">
        <v>7034155</v>
      </c>
      <c r="F89" s="411" t="s">
        <v>68</v>
      </c>
      <c r="G89" s="412" t="n">
        <v>1837464</v>
      </c>
      <c r="H89" s="411" t="s">
        <v>68</v>
      </c>
      <c r="I89" s="84" t="n">
        <v>1661667</v>
      </c>
      <c r="J89" s="411" t="s">
        <v>68</v>
      </c>
      <c r="K89" s="412" t="n">
        <v>1725756</v>
      </c>
      <c r="L89" s="413" t="s">
        <v>68</v>
      </c>
      <c r="M89" s="84" t="n">
        <v>1809268</v>
      </c>
      <c r="N89" s="413" t="s">
        <v>77</v>
      </c>
      <c r="O89" s="410" t="n">
        <v>1750849</v>
      </c>
      <c r="P89" s="414" t="s">
        <v>68</v>
      </c>
      <c r="Q89" s="415" t="n">
        <v>11.4</v>
      </c>
      <c r="R89" s="409" t="s">
        <v>68</v>
      </c>
      <c r="S89" s="416" t="n">
        <v>0.6</v>
      </c>
      <c r="T89" s="417" t="s">
        <v>68</v>
      </c>
      <c r="U89" s="415" t="n">
        <v>10.1</v>
      </c>
      <c r="V89" s="417" t="s">
        <v>68</v>
      </c>
      <c r="W89" s="418" t="n">
        <v>-0.6</v>
      </c>
      <c r="X89" s="417" t="s">
        <v>68</v>
      </c>
      <c r="Y89" s="415" t="n">
        <v>-2.6</v>
      </c>
      <c r="Z89" s="409" t="s">
        <v>68</v>
      </c>
      <c r="AA89" s="418" t="n">
        <v>-3.7</v>
      </c>
      <c r="AB89" s="409" t="s">
        <v>77</v>
      </c>
      <c r="AC89" s="416" t="n">
        <v>-6.4</v>
      </c>
    </row>
    <row r="90" customFormat="false" ht="13.5" hidden="false" customHeight="false" outlineLevel="0" collapsed="false">
      <c r="A90" s="407" t="s">
        <v>81</v>
      </c>
      <c r="B90" s="408" t="s">
        <v>68</v>
      </c>
      <c r="C90" s="84" t="n">
        <v>409619</v>
      </c>
      <c r="D90" s="409" t="s">
        <v>68</v>
      </c>
      <c r="E90" s="410" t="n">
        <v>429226</v>
      </c>
      <c r="F90" s="411" t="s">
        <v>68</v>
      </c>
      <c r="G90" s="412" t="n">
        <v>101677</v>
      </c>
      <c r="H90" s="411" t="s">
        <v>68</v>
      </c>
      <c r="I90" s="84" t="n">
        <v>104059</v>
      </c>
      <c r="J90" s="411" t="s">
        <v>68</v>
      </c>
      <c r="K90" s="412" t="n">
        <v>108109</v>
      </c>
      <c r="L90" s="413" t="s">
        <v>68</v>
      </c>
      <c r="M90" s="84" t="n">
        <v>115381</v>
      </c>
      <c r="N90" s="413" t="s">
        <v>77</v>
      </c>
      <c r="O90" s="410" t="n">
        <v>113270</v>
      </c>
      <c r="P90" s="414" t="s">
        <v>68</v>
      </c>
      <c r="Q90" s="415" t="n">
        <v>13.1</v>
      </c>
      <c r="R90" s="409" t="s">
        <v>68</v>
      </c>
      <c r="S90" s="416" t="n">
        <v>2.4</v>
      </c>
      <c r="T90" s="417" t="s">
        <v>68</v>
      </c>
      <c r="U90" s="415" t="n">
        <v>29.9</v>
      </c>
      <c r="V90" s="417" t="s">
        <v>68</v>
      </c>
      <c r="W90" s="418" t="n">
        <v>5.2</v>
      </c>
      <c r="X90" s="417" t="s">
        <v>68</v>
      </c>
      <c r="Y90" s="415" t="n">
        <v>-10.4</v>
      </c>
      <c r="Z90" s="409" t="s">
        <v>68</v>
      </c>
      <c r="AA90" s="418" t="n">
        <v>-5.1</v>
      </c>
      <c r="AB90" s="409" t="s">
        <v>77</v>
      </c>
      <c r="AC90" s="416" t="n">
        <v>-1.7</v>
      </c>
    </row>
    <row r="91" customFormat="false" ht="13.5" hidden="false" customHeight="false" outlineLevel="0" collapsed="false">
      <c r="A91" s="419" t="s">
        <v>82</v>
      </c>
      <c r="B91" s="420" t="s">
        <v>68</v>
      </c>
      <c r="C91" s="100" t="n">
        <v>411012</v>
      </c>
      <c r="D91" s="421" t="s">
        <v>68</v>
      </c>
      <c r="E91" s="422" t="n">
        <v>423513</v>
      </c>
      <c r="F91" s="423" t="s">
        <v>68</v>
      </c>
      <c r="G91" s="424" t="n">
        <v>413794</v>
      </c>
      <c r="H91" s="423" t="s">
        <v>68</v>
      </c>
      <c r="I91" s="100" t="n">
        <v>422432</v>
      </c>
      <c r="J91" s="423" t="s">
        <v>68</v>
      </c>
      <c r="K91" s="424" t="n">
        <v>422585</v>
      </c>
      <c r="L91" s="425" t="s">
        <v>68</v>
      </c>
      <c r="M91" s="100" t="n">
        <v>423513</v>
      </c>
      <c r="N91" s="425" t="s">
        <v>77</v>
      </c>
      <c r="O91" s="422" t="n">
        <v>423432</v>
      </c>
      <c r="P91" s="426" t="s">
        <v>68</v>
      </c>
      <c r="Q91" s="427" t="n">
        <v>3.7</v>
      </c>
      <c r="R91" s="421" t="s">
        <v>68</v>
      </c>
      <c r="S91" s="428" t="n">
        <v>2.6</v>
      </c>
      <c r="T91" s="429" t="s">
        <v>68</v>
      </c>
      <c r="U91" s="427" t="n">
        <v>3.2</v>
      </c>
      <c r="V91" s="429" t="s">
        <v>68</v>
      </c>
      <c r="W91" s="430" t="n">
        <v>4</v>
      </c>
      <c r="X91" s="429" t="s">
        <v>68</v>
      </c>
      <c r="Y91" s="427" t="n">
        <v>3.1</v>
      </c>
      <c r="Z91" s="421" t="s">
        <v>68</v>
      </c>
      <c r="AA91" s="430" t="n">
        <v>2.6</v>
      </c>
      <c r="AB91" s="421" t="s">
        <v>77</v>
      </c>
      <c r="AC91" s="428" t="n">
        <v>0.1</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6</v>
      </c>
      <c r="D93" s="370"/>
      <c r="E93" s="370"/>
      <c r="F93" s="370"/>
      <c r="G93" s="370"/>
      <c r="H93" s="370"/>
      <c r="I93" s="370"/>
      <c r="J93" s="370"/>
      <c r="K93" s="370"/>
      <c r="L93" s="371"/>
      <c r="M93" s="371"/>
      <c r="N93" s="371"/>
      <c r="O93" s="371"/>
      <c r="P93" s="370"/>
      <c r="Q93" s="372" t="s">
        <v>67</v>
      </c>
      <c r="R93" s="370"/>
      <c r="S93" s="372"/>
      <c r="T93" s="370"/>
      <c r="U93" s="370"/>
      <c r="V93" s="370"/>
      <c r="W93" s="370"/>
      <c r="X93" s="370"/>
      <c r="Y93" s="370"/>
      <c r="Z93" s="371"/>
      <c r="AA93" s="371"/>
      <c r="AB93" s="371"/>
      <c r="AC93" s="371"/>
    </row>
    <row r="94" customFormat="false" ht="13.5" hidden="false" customHeight="false" outlineLevel="0" collapsed="false">
      <c r="A94" s="373" t="s">
        <v>26</v>
      </c>
      <c r="B94" s="374" t="s">
        <v>68</v>
      </c>
      <c r="C94" s="375"/>
      <c r="D94" s="376" t="s">
        <v>68</v>
      </c>
      <c r="E94" s="377"/>
      <c r="F94" s="378" t="s">
        <v>69</v>
      </c>
      <c r="G94" s="379"/>
      <c r="H94" s="379" t="s">
        <v>68</v>
      </c>
      <c r="I94" s="379"/>
      <c r="J94" s="380" t="s">
        <v>68</v>
      </c>
      <c r="K94" s="379"/>
      <c r="L94" s="379" t="s">
        <v>68</v>
      </c>
      <c r="M94" s="381"/>
      <c r="N94" s="382" t="s">
        <v>70</v>
      </c>
      <c r="O94" s="383"/>
      <c r="P94" s="384" t="s">
        <v>68</v>
      </c>
      <c r="Q94" s="385"/>
      <c r="R94" s="431" t="s">
        <v>68</v>
      </c>
      <c r="S94" s="387"/>
      <c r="T94" s="378" t="s">
        <v>69</v>
      </c>
      <c r="U94" s="379"/>
      <c r="V94" s="379" t="s">
        <v>68</v>
      </c>
      <c r="W94" s="379"/>
      <c r="X94" s="380" t="s">
        <v>68</v>
      </c>
      <c r="Y94" s="379"/>
      <c r="Z94" s="379" t="s">
        <v>68</v>
      </c>
      <c r="AA94" s="381"/>
      <c r="AB94" s="382" t="s">
        <v>70</v>
      </c>
      <c r="AC94" s="383"/>
    </row>
    <row r="95" customFormat="false" ht="13.5" hidden="false" customHeight="false" outlineLevel="0" collapsed="false">
      <c r="A95" s="388"/>
      <c r="B95" s="389" t="s">
        <v>71</v>
      </c>
      <c r="C95" s="389"/>
      <c r="D95" s="390" t="s">
        <v>69</v>
      </c>
      <c r="E95" s="390"/>
      <c r="F95" s="391" t="s">
        <v>72</v>
      </c>
      <c r="G95" s="391"/>
      <c r="H95" s="392" t="s">
        <v>73</v>
      </c>
      <c r="I95" s="392"/>
      <c r="J95" s="392" t="s">
        <v>74</v>
      </c>
      <c r="K95" s="392"/>
      <c r="L95" s="392" t="s">
        <v>75</v>
      </c>
      <c r="M95" s="392"/>
      <c r="N95" s="393" t="s">
        <v>72</v>
      </c>
      <c r="O95" s="393"/>
      <c r="P95" s="389" t="s">
        <v>71</v>
      </c>
      <c r="Q95" s="389"/>
      <c r="R95" s="390" t="s">
        <v>69</v>
      </c>
      <c r="S95" s="390"/>
      <c r="T95" s="391" t="s">
        <v>72</v>
      </c>
      <c r="U95" s="391"/>
      <c r="V95" s="392" t="s">
        <v>73</v>
      </c>
      <c r="W95" s="392"/>
      <c r="X95" s="392" t="s">
        <v>74</v>
      </c>
      <c r="Y95" s="392"/>
      <c r="Z95" s="392" t="s">
        <v>75</v>
      </c>
      <c r="AA95" s="392"/>
      <c r="AB95" s="393" t="s">
        <v>72</v>
      </c>
      <c r="AC95" s="393"/>
    </row>
    <row r="96" customFormat="false" ht="13.5" hidden="false" customHeight="false" outlineLevel="0" collapsed="false">
      <c r="A96" s="395" t="s">
        <v>76</v>
      </c>
      <c r="B96" s="396" t="s">
        <v>68</v>
      </c>
      <c r="C96" s="67" t="n">
        <v>10268179</v>
      </c>
      <c r="D96" s="397" t="s">
        <v>68</v>
      </c>
      <c r="E96" s="398" t="n">
        <v>10208719</v>
      </c>
      <c r="F96" s="399" t="s">
        <v>68</v>
      </c>
      <c r="G96" s="400" t="n">
        <v>2521301</v>
      </c>
      <c r="H96" s="399" t="s">
        <v>68</v>
      </c>
      <c r="I96" s="67" t="n">
        <v>2692269</v>
      </c>
      <c r="J96" s="399" t="s">
        <v>68</v>
      </c>
      <c r="K96" s="400" t="n">
        <v>2413012</v>
      </c>
      <c r="L96" s="401" t="s">
        <v>68</v>
      </c>
      <c r="M96" s="67" t="n">
        <v>2582137</v>
      </c>
      <c r="N96" s="401" t="s">
        <v>77</v>
      </c>
      <c r="O96" s="398" t="n">
        <v>2500125</v>
      </c>
      <c r="P96" s="402" t="s">
        <v>68</v>
      </c>
      <c r="Q96" s="403" t="n">
        <v>16.8</v>
      </c>
      <c r="R96" s="397" t="s">
        <v>68</v>
      </c>
      <c r="S96" s="404" t="n">
        <v>-0.7</v>
      </c>
      <c r="T96" s="405" t="s">
        <v>68</v>
      </c>
      <c r="U96" s="403" t="n">
        <v>-0.7</v>
      </c>
      <c r="V96" s="405" t="s">
        <v>68</v>
      </c>
      <c r="W96" s="406" t="n">
        <v>-4.1</v>
      </c>
      <c r="X96" s="405" t="s">
        <v>68</v>
      </c>
      <c r="Y96" s="403" t="n">
        <v>2.3</v>
      </c>
      <c r="Z96" s="397" t="s">
        <v>68</v>
      </c>
      <c r="AA96" s="406" t="n">
        <v>-0.3</v>
      </c>
      <c r="AB96" s="397" t="s">
        <v>77</v>
      </c>
      <c r="AC96" s="404" t="n">
        <v>-1.1</v>
      </c>
    </row>
    <row r="97" customFormat="false" ht="13.5" hidden="false" customHeight="false" outlineLevel="0" collapsed="false">
      <c r="A97" s="407" t="s">
        <v>78</v>
      </c>
      <c r="B97" s="408" t="s">
        <v>68</v>
      </c>
      <c r="C97" s="84" t="n">
        <v>8458822</v>
      </c>
      <c r="D97" s="409" t="s">
        <v>68</v>
      </c>
      <c r="E97" s="410" t="n">
        <v>8270650</v>
      </c>
      <c r="F97" s="411" t="s">
        <v>68</v>
      </c>
      <c r="G97" s="412" t="n">
        <v>2045823</v>
      </c>
      <c r="H97" s="411" t="s">
        <v>68</v>
      </c>
      <c r="I97" s="84" t="n">
        <v>2173139</v>
      </c>
      <c r="J97" s="411" t="s">
        <v>68</v>
      </c>
      <c r="K97" s="412" t="n">
        <v>1953521</v>
      </c>
      <c r="L97" s="413" t="s">
        <v>68</v>
      </c>
      <c r="M97" s="84" t="n">
        <v>2098167</v>
      </c>
      <c r="N97" s="413" t="s">
        <v>77</v>
      </c>
      <c r="O97" s="410" t="n">
        <v>2025788</v>
      </c>
      <c r="P97" s="414" t="s">
        <v>68</v>
      </c>
      <c r="Q97" s="415" t="n">
        <v>17.3</v>
      </c>
      <c r="R97" s="409" t="s">
        <v>68</v>
      </c>
      <c r="S97" s="416" t="n">
        <v>-2.4</v>
      </c>
      <c r="T97" s="417" t="s">
        <v>68</v>
      </c>
      <c r="U97" s="415" t="n">
        <v>-2.5</v>
      </c>
      <c r="V97" s="417" t="s">
        <v>68</v>
      </c>
      <c r="W97" s="418" t="n">
        <v>-6.4</v>
      </c>
      <c r="X97" s="417" t="s">
        <v>68</v>
      </c>
      <c r="Y97" s="415" t="n">
        <v>0.5</v>
      </c>
      <c r="Z97" s="409" t="s">
        <v>68</v>
      </c>
      <c r="AA97" s="418" t="n">
        <v>-1.4</v>
      </c>
      <c r="AB97" s="409" t="s">
        <v>77</v>
      </c>
      <c r="AC97" s="416" t="n">
        <v>-1.1</v>
      </c>
    </row>
    <row r="98" customFormat="false" ht="13.5" hidden="false" customHeight="false" outlineLevel="0" collapsed="false">
      <c r="A98" s="407" t="s">
        <v>79</v>
      </c>
      <c r="B98" s="408" t="s">
        <v>68</v>
      </c>
      <c r="C98" s="84" t="n">
        <v>119719</v>
      </c>
      <c r="D98" s="409" t="s">
        <v>68</v>
      </c>
      <c r="E98" s="410" t="n">
        <v>131659</v>
      </c>
      <c r="F98" s="411" t="s">
        <v>68</v>
      </c>
      <c r="G98" s="412" t="n">
        <v>33066</v>
      </c>
      <c r="H98" s="411" t="s">
        <v>68</v>
      </c>
      <c r="I98" s="84" t="n">
        <v>32972</v>
      </c>
      <c r="J98" s="411" t="s">
        <v>68</v>
      </c>
      <c r="K98" s="412" t="n">
        <v>34267</v>
      </c>
      <c r="L98" s="413" t="s">
        <v>68</v>
      </c>
      <c r="M98" s="84" t="n">
        <v>31354</v>
      </c>
      <c r="N98" s="413" t="s">
        <v>77</v>
      </c>
      <c r="O98" s="410" t="n">
        <v>35292</v>
      </c>
      <c r="P98" s="414" t="s">
        <v>68</v>
      </c>
      <c r="Q98" s="415" t="n">
        <v>-3</v>
      </c>
      <c r="R98" s="409" t="s">
        <v>68</v>
      </c>
      <c r="S98" s="416" t="n">
        <v>10.5</v>
      </c>
      <c r="T98" s="417" t="s">
        <v>68</v>
      </c>
      <c r="U98" s="415" t="n">
        <v>16.6</v>
      </c>
      <c r="V98" s="417" t="s">
        <v>68</v>
      </c>
      <c r="W98" s="418" t="n">
        <v>-4.1</v>
      </c>
      <c r="X98" s="417" t="s">
        <v>68</v>
      </c>
      <c r="Y98" s="415" t="n">
        <v>20.2</v>
      </c>
      <c r="Z98" s="409" t="s">
        <v>68</v>
      </c>
      <c r="AA98" s="418" t="n">
        <v>10.6</v>
      </c>
      <c r="AB98" s="409" t="s">
        <v>77</v>
      </c>
      <c r="AC98" s="416" t="n">
        <v>5.9</v>
      </c>
    </row>
    <row r="99" customFormat="false" ht="13.5" hidden="false" customHeight="false" outlineLevel="0" collapsed="false">
      <c r="A99" s="407" t="s">
        <v>80</v>
      </c>
      <c r="B99" s="408" t="s">
        <v>68</v>
      </c>
      <c r="C99" s="84" t="n">
        <v>1689638</v>
      </c>
      <c r="D99" s="409" t="s">
        <v>68</v>
      </c>
      <c r="E99" s="410" t="n">
        <v>1806410</v>
      </c>
      <c r="F99" s="411" t="s">
        <v>68</v>
      </c>
      <c r="G99" s="412" t="n">
        <v>442412</v>
      </c>
      <c r="H99" s="411" t="s">
        <v>68</v>
      </c>
      <c r="I99" s="84" t="n">
        <v>486158</v>
      </c>
      <c r="J99" s="411" t="s">
        <v>68</v>
      </c>
      <c r="K99" s="412" t="n">
        <v>425224</v>
      </c>
      <c r="L99" s="413" t="s">
        <v>68</v>
      </c>
      <c r="M99" s="84" t="n">
        <v>452616</v>
      </c>
      <c r="N99" s="413" t="s">
        <v>77</v>
      </c>
      <c r="O99" s="410" t="n">
        <v>439045</v>
      </c>
      <c r="P99" s="414" t="s">
        <v>68</v>
      </c>
      <c r="Q99" s="415" t="n">
        <v>16</v>
      </c>
      <c r="R99" s="409" t="s">
        <v>68</v>
      </c>
      <c r="S99" s="416" t="n">
        <v>7.2</v>
      </c>
      <c r="T99" s="417" t="s">
        <v>68</v>
      </c>
      <c r="U99" s="415" t="n">
        <v>7.4</v>
      </c>
      <c r="V99" s="417" t="s">
        <v>68</v>
      </c>
      <c r="W99" s="418" t="n">
        <v>7.1</v>
      </c>
      <c r="X99" s="417" t="s">
        <v>68</v>
      </c>
      <c r="Y99" s="415" t="n">
        <v>10.2</v>
      </c>
      <c r="Z99" s="409" t="s">
        <v>68</v>
      </c>
      <c r="AA99" s="418" t="n">
        <v>4.2</v>
      </c>
      <c r="AB99" s="409" t="s">
        <v>77</v>
      </c>
      <c r="AC99" s="416" t="n">
        <v>-1.5</v>
      </c>
    </row>
    <row r="100" customFormat="false" ht="13.5" hidden="false" customHeight="false" outlineLevel="0" collapsed="false">
      <c r="A100" s="407" t="s">
        <v>81</v>
      </c>
      <c r="B100" s="408" t="s">
        <v>68</v>
      </c>
      <c r="C100" s="84" t="n">
        <v>258003</v>
      </c>
      <c r="D100" s="409" t="s">
        <v>68</v>
      </c>
      <c r="E100" s="410" t="n">
        <v>294959</v>
      </c>
      <c r="F100" s="411" t="s">
        <v>68</v>
      </c>
      <c r="G100" s="412" t="n">
        <v>63309</v>
      </c>
      <c r="H100" s="411" t="s">
        <v>68</v>
      </c>
      <c r="I100" s="84" t="n">
        <v>77305</v>
      </c>
      <c r="J100" s="411" t="s">
        <v>68</v>
      </c>
      <c r="K100" s="412" t="n">
        <v>71857</v>
      </c>
      <c r="L100" s="413" t="s">
        <v>68</v>
      </c>
      <c r="M100" s="84" t="n">
        <v>82488</v>
      </c>
      <c r="N100" s="413" t="s">
        <v>77</v>
      </c>
      <c r="O100" s="410" t="n">
        <v>59283</v>
      </c>
      <c r="P100" s="414" t="s">
        <v>68</v>
      </c>
      <c r="Q100" s="415" t="n">
        <v>9</v>
      </c>
      <c r="R100" s="409" t="s">
        <v>68</v>
      </c>
      <c r="S100" s="416" t="n">
        <v>12.6</v>
      </c>
      <c r="T100" s="417" t="s">
        <v>68</v>
      </c>
      <c r="U100" s="415" t="n">
        <v>9.3</v>
      </c>
      <c r="V100" s="417" t="s">
        <v>68</v>
      </c>
      <c r="W100" s="418" t="n">
        <v>29.1</v>
      </c>
      <c r="X100" s="417" t="s">
        <v>68</v>
      </c>
      <c r="Y100" s="415" t="n">
        <v>4.6</v>
      </c>
      <c r="Z100" s="409" t="s">
        <v>68</v>
      </c>
      <c r="AA100" s="418" t="n">
        <v>9.1</v>
      </c>
      <c r="AB100" s="409" t="s">
        <v>77</v>
      </c>
      <c r="AC100" s="416" t="n">
        <v>-8.1</v>
      </c>
    </row>
    <row r="101" customFormat="false" ht="13.5" hidden="false" customHeight="false" outlineLevel="0" collapsed="false">
      <c r="A101" s="419" t="s">
        <v>82</v>
      </c>
      <c r="B101" s="420" t="s">
        <v>68</v>
      </c>
      <c r="C101" s="100" t="n">
        <v>334460</v>
      </c>
      <c r="D101" s="421" t="s">
        <v>68</v>
      </c>
      <c r="E101" s="422" t="n">
        <v>344725</v>
      </c>
      <c r="F101" s="423" t="s">
        <v>68</v>
      </c>
      <c r="G101" s="424" t="n">
        <v>337199</v>
      </c>
      <c r="H101" s="423" t="s">
        <v>68</v>
      </c>
      <c r="I101" s="100" t="n">
        <v>340856</v>
      </c>
      <c r="J101" s="423" t="s">
        <v>68</v>
      </c>
      <c r="K101" s="424" t="n">
        <v>338745</v>
      </c>
      <c r="L101" s="425" t="s">
        <v>68</v>
      </c>
      <c r="M101" s="100" t="n">
        <v>344725</v>
      </c>
      <c r="N101" s="425" t="s">
        <v>77</v>
      </c>
      <c r="O101" s="422" t="n">
        <v>333758</v>
      </c>
      <c r="P101" s="426" t="s">
        <v>68</v>
      </c>
      <c r="Q101" s="427" t="n">
        <v>3.7</v>
      </c>
      <c r="R101" s="421" t="s">
        <v>68</v>
      </c>
      <c r="S101" s="428" t="n">
        <v>1.2</v>
      </c>
      <c r="T101" s="429" t="s">
        <v>68</v>
      </c>
      <c r="U101" s="427" t="n">
        <v>3.6</v>
      </c>
      <c r="V101" s="429" t="s">
        <v>68</v>
      </c>
      <c r="W101" s="430" t="n">
        <v>3.2</v>
      </c>
      <c r="X101" s="429" t="s">
        <v>68</v>
      </c>
      <c r="Y101" s="427" t="n">
        <v>2.1</v>
      </c>
      <c r="Z101" s="421" t="s">
        <v>68</v>
      </c>
      <c r="AA101" s="430" t="n">
        <v>1.2</v>
      </c>
      <c r="AB101" s="421" t="s">
        <v>77</v>
      </c>
      <c r="AC101" s="428" t="n">
        <v>-1.6</v>
      </c>
    </row>
    <row r="103" customFormat="false" ht="15.95" hidden="false" customHeight="true" outlineLevel="0" collapsed="false">
      <c r="C103" s="434" t="s">
        <v>87</v>
      </c>
    </row>
    <row r="104" customFormat="false" ht="15.95" hidden="false" customHeight="true" outlineLevel="0" collapsed="false">
      <c r="C104" s="435" t="s">
        <v>88</v>
      </c>
    </row>
    <row r="105" customFormat="false" ht="15.95" hidden="false" customHeight="true" outlineLevel="0" collapsed="false">
      <c r="C105" s="435" t="s">
        <v>8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4</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5</v>
      </c>
      <c r="D3" s="370"/>
      <c r="E3" s="370"/>
      <c r="F3" s="370"/>
      <c r="G3" s="370"/>
      <c r="H3" s="370"/>
      <c r="I3" s="370"/>
      <c r="J3" s="370"/>
      <c r="K3" s="370"/>
      <c r="L3" s="371"/>
      <c r="M3" s="371"/>
      <c r="N3" s="371"/>
      <c r="O3" s="371"/>
      <c r="P3" s="370"/>
      <c r="Q3" s="442" t="s">
        <v>92</v>
      </c>
      <c r="R3" s="370"/>
      <c r="S3" s="442"/>
      <c r="T3" s="370"/>
      <c r="U3" s="370"/>
      <c r="V3" s="370"/>
      <c r="W3" s="370"/>
      <c r="X3" s="370"/>
      <c r="Y3" s="370"/>
      <c r="Z3" s="371"/>
      <c r="AA3" s="371"/>
      <c r="AB3" s="371"/>
      <c r="AC3" s="371"/>
    </row>
    <row r="4" customFormat="false" ht="13.5" hidden="false" customHeight="false" outlineLevel="0" collapsed="false">
      <c r="A4" s="189" t="s">
        <v>76</v>
      </c>
      <c r="B4" s="374" t="s">
        <v>68</v>
      </c>
      <c r="C4" s="375"/>
      <c r="D4" s="376" t="s">
        <v>68</v>
      </c>
      <c r="E4" s="377"/>
      <c r="F4" s="378" t="s">
        <v>69</v>
      </c>
      <c r="G4" s="379"/>
      <c r="H4" s="379" t="s">
        <v>68</v>
      </c>
      <c r="I4" s="379"/>
      <c r="J4" s="380" t="s">
        <v>68</v>
      </c>
      <c r="K4" s="379"/>
      <c r="L4" s="379" t="s">
        <v>68</v>
      </c>
      <c r="M4" s="381"/>
      <c r="N4" s="382" t="s">
        <v>70</v>
      </c>
      <c r="O4" s="383"/>
      <c r="P4" s="384" t="s">
        <v>68</v>
      </c>
      <c r="Q4" s="385"/>
      <c r="R4" s="386" t="s">
        <v>68</v>
      </c>
      <c r="S4" s="387"/>
      <c r="T4" s="378" t="s">
        <v>69</v>
      </c>
      <c r="U4" s="379"/>
      <c r="V4" s="379" t="s">
        <v>68</v>
      </c>
      <c r="W4" s="379"/>
      <c r="X4" s="380" t="s">
        <v>68</v>
      </c>
      <c r="Y4" s="379"/>
      <c r="Z4" s="379" t="s">
        <v>68</v>
      </c>
      <c r="AA4" s="381"/>
      <c r="AB4" s="382" t="s">
        <v>70</v>
      </c>
      <c r="AC4" s="383"/>
    </row>
    <row r="5" customFormat="false" ht="13.5" hidden="false" customHeight="false" outlineLevel="0" collapsed="false">
      <c r="A5" s="193"/>
      <c r="B5" s="389" t="s">
        <v>71</v>
      </c>
      <c r="C5" s="389"/>
      <c r="D5" s="390" t="s">
        <v>69</v>
      </c>
      <c r="E5" s="390"/>
      <c r="F5" s="391" t="s">
        <v>72</v>
      </c>
      <c r="G5" s="391"/>
      <c r="H5" s="392" t="s">
        <v>73</v>
      </c>
      <c r="I5" s="392"/>
      <c r="J5" s="392" t="s">
        <v>74</v>
      </c>
      <c r="K5" s="392"/>
      <c r="L5" s="392" t="s">
        <v>75</v>
      </c>
      <c r="M5" s="392"/>
      <c r="N5" s="393" t="s">
        <v>72</v>
      </c>
      <c r="O5" s="393"/>
      <c r="P5" s="389" t="s">
        <v>71</v>
      </c>
      <c r="Q5" s="389"/>
      <c r="R5" s="394" t="s">
        <v>69</v>
      </c>
      <c r="S5" s="394"/>
      <c r="T5" s="391" t="s">
        <v>72</v>
      </c>
      <c r="U5" s="391"/>
      <c r="V5" s="392" t="s">
        <v>73</v>
      </c>
      <c r="W5" s="392"/>
      <c r="X5" s="392" t="s">
        <v>74</v>
      </c>
      <c r="Y5" s="392"/>
      <c r="Z5" s="392" t="s">
        <v>75</v>
      </c>
      <c r="AA5" s="392"/>
      <c r="AB5" s="393" t="s">
        <v>72</v>
      </c>
      <c r="AC5" s="393"/>
    </row>
    <row r="6" customFormat="false" ht="15.95" hidden="false" customHeight="true" outlineLevel="0" collapsed="false">
      <c r="A6" s="443" t="s">
        <v>93</v>
      </c>
      <c r="B6" s="444" t="s">
        <v>68</v>
      </c>
      <c r="C6" s="67" t="n">
        <v>130661842</v>
      </c>
      <c r="D6" s="445" t="s">
        <v>68</v>
      </c>
      <c r="E6" s="446" t="n">
        <v>132144772</v>
      </c>
      <c r="F6" s="447" t="s">
        <v>68</v>
      </c>
      <c r="G6" s="67" t="n">
        <v>33250446</v>
      </c>
      <c r="H6" s="448" t="s">
        <v>68</v>
      </c>
      <c r="I6" s="67" t="n">
        <v>33128664</v>
      </c>
      <c r="J6" s="448" t="s">
        <v>68</v>
      </c>
      <c r="K6" s="67" t="n">
        <v>33411641</v>
      </c>
      <c r="L6" s="445" t="s">
        <v>68</v>
      </c>
      <c r="M6" s="67" t="n">
        <v>32354021</v>
      </c>
      <c r="N6" s="445" t="s">
        <v>77</v>
      </c>
      <c r="O6" s="446" t="n">
        <v>32624817</v>
      </c>
      <c r="P6" s="449" t="s">
        <v>68</v>
      </c>
      <c r="Q6" s="450" t="n">
        <v>10.1</v>
      </c>
      <c r="R6" s="445" t="s">
        <v>68</v>
      </c>
      <c r="S6" s="451" t="n">
        <v>1.4</v>
      </c>
      <c r="T6" s="452" t="s">
        <v>68</v>
      </c>
      <c r="U6" s="450" t="n">
        <v>5.3</v>
      </c>
      <c r="V6" s="452" t="s">
        <v>68</v>
      </c>
      <c r="W6" s="406" t="n">
        <v>1.8</v>
      </c>
      <c r="X6" s="452" t="s">
        <v>68</v>
      </c>
      <c r="Y6" s="450" t="n">
        <v>0</v>
      </c>
      <c r="Z6" s="453" t="s">
        <v>68</v>
      </c>
      <c r="AA6" s="406" t="n">
        <v>-1.3</v>
      </c>
      <c r="AB6" s="453" t="s">
        <v>77</v>
      </c>
      <c r="AC6" s="451" t="n">
        <v>-2.9</v>
      </c>
    </row>
    <row r="7" customFormat="false" ht="15.95" hidden="false" customHeight="true" outlineLevel="0" collapsed="false">
      <c r="A7" s="454" t="s">
        <v>94</v>
      </c>
      <c r="B7" s="455" t="s">
        <v>68</v>
      </c>
      <c r="C7" s="84" t="n">
        <v>3316078</v>
      </c>
      <c r="D7" s="456" t="s">
        <v>68</v>
      </c>
      <c r="E7" s="457" t="n">
        <v>3558584</v>
      </c>
      <c r="F7" s="458" t="s">
        <v>68</v>
      </c>
      <c r="G7" s="84" t="n">
        <v>885170</v>
      </c>
      <c r="H7" s="458" t="s">
        <v>68</v>
      </c>
      <c r="I7" s="84" t="n">
        <v>954154</v>
      </c>
      <c r="J7" s="458" t="s">
        <v>68</v>
      </c>
      <c r="K7" s="84" t="n">
        <v>911454</v>
      </c>
      <c r="L7" s="456" t="s">
        <v>68</v>
      </c>
      <c r="M7" s="84" t="n">
        <v>807806</v>
      </c>
      <c r="N7" s="456" t="s">
        <v>77</v>
      </c>
      <c r="O7" s="457" t="n">
        <v>946289</v>
      </c>
      <c r="P7" s="455" t="s">
        <v>68</v>
      </c>
      <c r="Q7" s="459" t="n">
        <v>3.2</v>
      </c>
      <c r="R7" s="456" t="s">
        <v>68</v>
      </c>
      <c r="S7" s="460" t="n">
        <v>6.9</v>
      </c>
      <c r="T7" s="461" t="s">
        <v>68</v>
      </c>
      <c r="U7" s="459" t="n">
        <v>9.6</v>
      </c>
      <c r="V7" s="461" t="s">
        <v>68</v>
      </c>
      <c r="W7" s="418" t="n">
        <v>7.6</v>
      </c>
      <c r="X7" s="461" t="s">
        <v>68</v>
      </c>
      <c r="Y7" s="459" t="n">
        <v>7</v>
      </c>
      <c r="Z7" s="462" t="s">
        <v>68</v>
      </c>
      <c r="AA7" s="418" t="n">
        <v>2.9</v>
      </c>
      <c r="AB7" s="462" t="s">
        <v>77</v>
      </c>
      <c r="AC7" s="460" t="n">
        <v>2</v>
      </c>
    </row>
    <row r="8" customFormat="false" ht="15.95" hidden="false" customHeight="true" outlineLevel="0" collapsed="false">
      <c r="A8" s="454" t="s">
        <v>95</v>
      </c>
      <c r="B8" s="455" t="s">
        <v>68</v>
      </c>
      <c r="C8" s="84" t="n">
        <v>908240</v>
      </c>
      <c r="D8" s="456" t="s">
        <v>68</v>
      </c>
      <c r="E8" s="457" t="n">
        <v>987182</v>
      </c>
      <c r="F8" s="458" t="s">
        <v>68</v>
      </c>
      <c r="G8" s="84" t="n">
        <v>251638</v>
      </c>
      <c r="H8" s="458" t="s">
        <v>68</v>
      </c>
      <c r="I8" s="84" t="n">
        <v>253778</v>
      </c>
      <c r="J8" s="458" t="s">
        <v>68</v>
      </c>
      <c r="K8" s="84" t="n">
        <v>244084</v>
      </c>
      <c r="L8" s="456" t="s">
        <v>68</v>
      </c>
      <c r="M8" s="84" t="n">
        <v>237682</v>
      </c>
      <c r="N8" s="456" t="s">
        <v>77</v>
      </c>
      <c r="O8" s="457" t="n">
        <v>241843</v>
      </c>
      <c r="P8" s="455" t="s">
        <v>68</v>
      </c>
      <c r="Q8" s="459" t="n">
        <v>4.7</v>
      </c>
      <c r="R8" s="456" t="s">
        <v>68</v>
      </c>
      <c r="S8" s="460" t="n">
        <v>7</v>
      </c>
      <c r="T8" s="461" t="s">
        <v>68</v>
      </c>
      <c r="U8" s="459" t="n">
        <v>9</v>
      </c>
      <c r="V8" s="461" t="s">
        <v>68</v>
      </c>
      <c r="W8" s="418" t="n">
        <v>12.1</v>
      </c>
      <c r="X8" s="461" t="s">
        <v>68</v>
      </c>
      <c r="Y8" s="459" t="n">
        <v>3.5</v>
      </c>
      <c r="Z8" s="462" t="s">
        <v>68</v>
      </c>
      <c r="AA8" s="418" t="n">
        <v>4.1</v>
      </c>
      <c r="AB8" s="462" t="s">
        <v>77</v>
      </c>
      <c r="AC8" s="460" t="n">
        <v>-3.8</v>
      </c>
    </row>
    <row r="9" customFormat="false" ht="15.95" hidden="false" customHeight="true" outlineLevel="0" collapsed="false">
      <c r="A9" s="454" t="s">
        <v>96</v>
      </c>
      <c r="B9" s="455" t="s">
        <v>68</v>
      </c>
      <c r="C9" s="84" t="n">
        <v>1048364</v>
      </c>
      <c r="D9" s="456" t="s">
        <v>68</v>
      </c>
      <c r="E9" s="457" t="n">
        <v>1197226</v>
      </c>
      <c r="F9" s="458" t="s">
        <v>68</v>
      </c>
      <c r="G9" s="84" t="n">
        <v>290823</v>
      </c>
      <c r="H9" s="458" t="s">
        <v>68</v>
      </c>
      <c r="I9" s="84" t="n">
        <v>302349</v>
      </c>
      <c r="J9" s="458" t="s">
        <v>68</v>
      </c>
      <c r="K9" s="84" t="n">
        <v>306847</v>
      </c>
      <c r="L9" s="456" t="s">
        <v>68</v>
      </c>
      <c r="M9" s="84" t="n">
        <v>297207</v>
      </c>
      <c r="N9" s="456" t="s">
        <v>77</v>
      </c>
      <c r="O9" s="457" t="n">
        <v>289160</v>
      </c>
      <c r="P9" s="455" t="s">
        <v>68</v>
      </c>
      <c r="Q9" s="459" t="n">
        <v>5.6</v>
      </c>
      <c r="R9" s="456" t="s">
        <v>68</v>
      </c>
      <c r="S9" s="460" t="n">
        <v>8.8</v>
      </c>
      <c r="T9" s="461" t="s">
        <v>68</v>
      </c>
      <c r="U9" s="459" t="n">
        <v>13</v>
      </c>
      <c r="V9" s="461" t="s">
        <v>68</v>
      </c>
      <c r="W9" s="418" t="n">
        <v>10.4</v>
      </c>
      <c r="X9" s="461" t="s">
        <v>68</v>
      </c>
      <c r="Y9" s="459" t="n">
        <v>9.1</v>
      </c>
      <c r="Z9" s="462" t="s">
        <v>68</v>
      </c>
      <c r="AA9" s="418" t="n">
        <v>2.5</v>
      </c>
      <c r="AB9" s="462" t="s">
        <v>77</v>
      </c>
      <c r="AC9" s="460" t="n">
        <v>-4.4</v>
      </c>
    </row>
    <row r="10" customFormat="false" ht="15.95" hidden="false" customHeight="true" outlineLevel="0" collapsed="false">
      <c r="A10" s="454" t="s">
        <v>97</v>
      </c>
      <c r="B10" s="455" t="s">
        <v>68</v>
      </c>
      <c r="C10" s="84" t="n">
        <v>9756936</v>
      </c>
      <c r="D10" s="456" t="s">
        <v>68</v>
      </c>
      <c r="E10" s="457" t="n">
        <v>10182382</v>
      </c>
      <c r="F10" s="458" t="s">
        <v>68</v>
      </c>
      <c r="G10" s="84" t="n">
        <v>2565956</v>
      </c>
      <c r="H10" s="458" t="s">
        <v>68</v>
      </c>
      <c r="I10" s="84" t="n">
        <v>2562512</v>
      </c>
      <c r="J10" s="458" t="s">
        <v>68</v>
      </c>
      <c r="K10" s="84" t="n">
        <v>2596638</v>
      </c>
      <c r="L10" s="456" t="s">
        <v>68</v>
      </c>
      <c r="M10" s="84" t="n">
        <v>2457276</v>
      </c>
      <c r="N10" s="456" t="s">
        <v>77</v>
      </c>
      <c r="O10" s="457" t="n">
        <v>2550995</v>
      </c>
      <c r="P10" s="455" t="s">
        <v>68</v>
      </c>
      <c r="Q10" s="459" t="n">
        <v>10.7</v>
      </c>
      <c r="R10" s="456" t="s">
        <v>68</v>
      </c>
      <c r="S10" s="460" t="n">
        <v>3.6</v>
      </c>
      <c r="T10" s="461" t="s">
        <v>68</v>
      </c>
      <c r="U10" s="459" t="n">
        <v>10</v>
      </c>
      <c r="V10" s="461" t="s">
        <v>68</v>
      </c>
      <c r="W10" s="418" t="n">
        <v>4.9</v>
      </c>
      <c r="X10" s="461" t="s">
        <v>68</v>
      </c>
      <c r="Y10" s="459" t="n">
        <v>1.9</v>
      </c>
      <c r="Z10" s="462" t="s">
        <v>68</v>
      </c>
      <c r="AA10" s="418" t="n">
        <v>-2.1</v>
      </c>
      <c r="AB10" s="462" t="s">
        <v>77</v>
      </c>
      <c r="AC10" s="460" t="n">
        <v>-3.7</v>
      </c>
    </row>
    <row r="11" customFormat="false" ht="15.95" hidden="false" customHeight="true" outlineLevel="0" collapsed="false">
      <c r="A11" s="454" t="s">
        <v>98</v>
      </c>
      <c r="B11" s="455" t="s">
        <v>68</v>
      </c>
      <c r="C11" s="84" t="n">
        <v>2387237</v>
      </c>
      <c r="D11" s="456" t="s">
        <v>68</v>
      </c>
      <c r="E11" s="457" t="n">
        <v>2525372</v>
      </c>
      <c r="F11" s="458" t="s">
        <v>68</v>
      </c>
      <c r="G11" s="84" t="n">
        <v>660741</v>
      </c>
      <c r="H11" s="458" t="s">
        <v>68</v>
      </c>
      <c r="I11" s="84" t="n">
        <v>633440</v>
      </c>
      <c r="J11" s="458" t="s">
        <v>68</v>
      </c>
      <c r="K11" s="84" t="n">
        <v>628234</v>
      </c>
      <c r="L11" s="456" t="s">
        <v>68</v>
      </c>
      <c r="M11" s="84" t="n">
        <v>602957</v>
      </c>
      <c r="N11" s="456" t="s">
        <v>77</v>
      </c>
      <c r="O11" s="457" t="n">
        <v>645071</v>
      </c>
      <c r="P11" s="455" t="s">
        <v>68</v>
      </c>
      <c r="Q11" s="459" t="n">
        <v>9.2</v>
      </c>
      <c r="R11" s="456" t="s">
        <v>68</v>
      </c>
      <c r="S11" s="460" t="n">
        <v>3.2</v>
      </c>
      <c r="T11" s="461" t="s">
        <v>68</v>
      </c>
      <c r="U11" s="459" t="n">
        <v>7.4</v>
      </c>
      <c r="V11" s="461" t="s">
        <v>68</v>
      </c>
      <c r="W11" s="418" t="n">
        <v>4.5</v>
      </c>
      <c r="X11" s="461" t="s">
        <v>68</v>
      </c>
      <c r="Y11" s="459" t="n">
        <v>2.1</v>
      </c>
      <c r="Z11" s="462" t="s">
        <v>68</v>
      </c>
      <c r="AA11" s="418" t="n">
        <v>-1.1</v>
      </c>
      <c r="AB11" s="462" t="s">
        <v>77</v>
      </c>
      <c r="AC11" s="460" t="n">
        <v>-3</v>
      </c>
    </row>
    <row r="12" customFormat="false" ht="15.95" hidden="false" customHeight="true" outlineLevel="0" collapsed="false">
      <c r="A12" s="454" t="s">
        <v>99</v>
      </c>
      <c r="B12" s="455" t="s">
        <v>68</v>
      </c>
      <c r="C12" s="84" t="n">
        <v>1825988</v>
      </c>
      <c r="D12" s="456" t="s">
        <v>68</v>
      </c>
      <c r="E12" s="457" t="n">
        <v>2153138</v>
      </c>
      <c r="F12" s="458" t="s">
        <v>68</v>
      </c>
      <c r="G12" s="84" t="n">
        <v>533460</v>
      </c>
      <c r="H12" s="458" t="s">
        <v>68</v>
      </c>
      <c r="I12" s="84" t="n">
        <v>544848</v>
      </c>
      <c r="J12" s="458" t="s">
        <v>68</v>
      </c>
      <c r="K12" s="84" t="n">
        <v>553075</v>
      </c>
      <c r="L12" s="456" t="s">
        <v>68</v>
      </c>
      <c r="M12" s="84" t="n">
        <v>521755</v>
      </c>
      <c r="N12" s="456" t="s">
        <v>77</v>
      </c>
      <c r="O12" s="457" t="n">
        <v>552818</v>
      </c>
      <c r="P12" s="455" t="s">
        <v>68</v>
      </c>
      <c r="Q12" s="459" t="n">
        <v>15.5</v>
      </c>
      <c r="R12" s="456" t="s">
        <v>68</v>
      </c>
      <c r="S12" s="460" t="n">
        <v>16.3</v>
      </c>
      <c r="T12" s="461" t="s">
        <v>68</v>
      </c>
      <c r="U12" s="459" t="n">
        <v>18.2</v>
      </c>
      <c r="V12" s="461" t="s">
        <v>68</v>
      </c>
      <c r="W12" s="418" t="n">
        <v>21.3</v>
      </c>
      <c r="X12" s="461" t="s">
        <v>68</v>
      </c>
      <c r="Y12" s="459" t="n">
        <v>14.1</v>
      </c>
      <c r="Z12" s="462" t="s">
        <v>68</v>
      </c>
      <c r="AA12" s="418" t="n">
        <v>11.8</v>
      </c>
      <c r="AB12" s="462" t="s">
        <v>77</v>
      </c>
      <c r="AC12" s="460" t="n">
        <v>-4.3</v>
      </c>
    </row>
    <row r="13" customFormat="false" ht="15.95" hidden="false" customHeight="true" outlineLevel="0" collapsed="false">
      <c r="A13" s="454" t="s">
        <v>100</v>
      </c>
      <c r="B13" s="455" t="s">
        <v>68</v>
      </c>
      <c r="C13" s="84" t="n">
        <v>1908802</v>
      </c>
      <c r="D13" s="456" t="s">
        <v>68</v>
      </c>
      <c r="E13" s="457" t="n">
        <v>1938536</v>
      </c>
      <c r="F13" s="458" t="s">
        <v>68</v>
      </c>
      <c r="G13" s="84" t="n">
        <v>511734</v>
      </c>
      <c r="H13" s="458" t="s">
        <v>68</v>
      </c>
      <c r="I13" s="84" t="n">
        <v>524516</v>
      </c>
      <c r="J13" s="458" t="s">
        <v>68</v>
      </c>
      <c r="K13" s="84" t="n">
        <v>462651</v>
      </c>
      <c r="L13" s="456" t="s">
        <v>68</v>
      </c>
      <c r="M13" s="84" t="n">
        <v>439635</v>
      </c>
      <c r="N13" s="456" t="s">
        <v>77</v>
      </c>
      <c r="O13" s="457" t="n">
        <v>470968</v>
      </c>
      <c r="P13" s="455" t="s">
        <v>68</v>
      </c>
      <c r="Q13" s="459" t="n">
        <v>18</v>
      </c>
      <c r="R13" s="456" t="s">
        <v>68</v>
      </c>
      <c r="S13" s="460" t="n">
        <v>-3</v>
      </c>
      <c r="T13" s="461" t="s">
        <v>68</v>
      </c>
      <c r="U13" s="459" t="n">
        <v>6</v>
      </c>
      <c r="V13" s="461" t="s">
        <v>68</v>
      </c>
      <c r="W13" s="418" t="n">
        <v>-1.9</v>
      </c>
      <c r="X13" s="461" t="s">
        <v>68</v>
      </c>
      <c r="Y13" s="459" t="n">
        <v>-5.4</v>
      </c>
      <c r="Z13" s="462" t="s">
        <v>68</v>
      </c>
      <c r="AA13" s="418" t="n">
        <v>-9.9</v>
      </c>
      <c r="AB13" s="462" t="s">
        <v>77</v>
      </c>
      <c r="AC13" s="460" t="n">
        <v>-14.3</v>
      </c>
    </row>
    <row r="14" customFormat="false" ht="15.95" hidden="false" customHeight="true" outlineLevel="0" collapsed="false">
      <c r="A14" s="454" t="s">
        <v>101</v>
      </c>
      <c r="B14" s="455" t="s">
        <v>68</v>
      </c>
      <c r="C14" s="84" t="n">
        <v>1153361</v>
      </c>
      <c r="D14" s="456" t="s">
        <v>68</v>
      </c>
      <c r="E14" s="457" t="n">
        <v>1255726</v>
      </c>
      <c r="F14" s="458" t="s">
        <v>68</v>
      </c>
      <c r="G14" s="84" t="n">
        <v>302724</v>
      </c>
      <c r="H14" s="458" t="s">
        <v>68</v>
      </c>
      <c r="I14" s="84" t="n">
        <v>304925</v>
      </c>
      <c r="J14" s="458" t="s">
        <v>68</v>
      </c>
      <c r="K14" s="84" t="n">
        <v>354994</v>
      </c>
      <c r="L14" s="456" t="s">
        <v>68</v>
      </c>
      <c r="M14" s="84" t="n">
        <v>293083</v>
      </c>
      <c r="N14" s="456" t="s">
        <v>77</v>
      </c>
      <c r="O14" s="457" t="n">
        <v>307820</v>
      </c>
      <c r="P14" s="455" t="s">
        <v>68</v>
      </c>
      <c r="Q14" s="459" t="n">
        <v>8.9</v>
      </c>
      <c r="R14" s="456" t="s">
        <v>68</v>
      </c>
      <c r="S14" s="460" t="n">
        <v>9.9</v>
      </c>
      <c r="T14" s="461" t="s">
        <v>68</v>
      </c>
      <c r="U14" s="459" t="n">
        <v>9.4</v>
      </c>
      <c r="V14" s="461" t="s">
        <v>68</v>
      </c>
      <c r="W14" s="418" t="n">
        <v>9.1</v>
      </c>
      <c r="X14" s="461" t="s">
        <v>68</v>
      </c>
      <c r="Y14" s="459" t="n">
        <v>17.5</v>
      </c>
      <c r="Z14" s="462" t="s">
        <v>68</v>
      </c>
      <c r="AA14" s="418" t="n">
        <v>2.9</v>
      </c>
      <c r="AB14" s="462" t="s">
        <v>77</v>
      </c>
      <c r="AC14" s="460" t="n">
        <v>-0.5</v>
      </c>
    </row>
    <row r="15" customFormat="false" ht="15.95" hidden="false" customHeight="true" outlineLevel="0" collapsed="false">
      <c r="A15" s="454" t="s">
        <v>102</v>
      </c>
      <c r="B15" s="455" t="s">
        <v>68</v>
      </c>
      <c r="C15" s="84" t="n">
        <v>11994059</v>
      </c>
      <c r="D15" s="456" t="s">
        <v>68</v>
      </c>
      <c r="E15" s="457" t="n">
        <v>12796795</v>
      </c>
      <c r="F15" s="458" t="s">
        <v>68</v>
      </c>
      <c r="G15" s="84" t="n">
        <v>3165439</v>
      </c>
      <c r="H15" s="458" t="s">
        <v>68</v>
      </c>
      <c r="I15" s="84" t="n">
        <v>3171564</v>
      </c>
      <c r="J15" s="458" t="s">
        <v>68</v>
      </c>
      <c r="K15" s="84" t="n">
        <v>3247719</v>
      </c>
      <c r="L15" s="456" t="s">
        <v>68</v>
      </c>
      <c r="M15" s="84" t="n">
        <v>3212073</v>
      </c>
      <c r="N15" s="456" t="s">
        <v>77</v>
      </c>
      <c r="O15" s="457" t="n">
        <v>3044510</v>
      </c>
      <c r="P15" s="455" t="s">
        <v>68</v>
      </c>
      <c r="Q15" s="459" t="n">
        <v>14.3</v>
      </c>
      <c r="R15" s="456" t="s">
        <v>68</v>
      </c>
      <c r="S15" s="460" t="n">
        <v>4.4</v>
      </c>
      <c r="T15" s="461" t="s">
        <v>68</v>
      </c>
      <c r="U15" s="459" t="n">
        <v>8.5</v>
      </c>
      <c r="V15" s="461" t="s">
        <v>68</v>
      </c>
      <c r="W15" s="418" t="n">
        <v>5.7</v>
      </c>
      <c r="X15" s="461" t="s">
        <v>68</v>
      </c>
      <c r="Y15" s="459" t="n">
        <v>1.6</v>
      </c>
      <c r="Z15" s="462" t="s">
        <v>68</v>
      </c>
      <c r="AA15" s="418" t="n">
        <v>2.2</v>
      </c>
      <c r="AB15" s="462" t="s">
        <v>77</v>
      </c>
      <c r="AC15" s="460" t="n">
        <v>-3.9</v>
      </c>
    </row>
    <row r="16" customFormat="false" ht="15.95" hidden="false" customHeight="true" outlineLevel="0" collapsed="false">
      <c r="A16" s="454" t="s">
        <v>103</v>
      </c>
      <c r="B16" s="463" t="s">
        <v>68</v>
      </c>
      <c r="C16" s="84" t="n">
        <v>19823014</v>
      </c>
      <c r="D16" s="456" t="s">
        <v>68</v>
      </c>
      <c r="E16" s="457" t="n">
        <v>17784070</v>
      </c>
      <c r="F16" s="464" t="s">
        <v>68</v>
      </c>
      <c r="G16" s="84" t="n">
        <v>4569683</v>
      </c>
      <c r="H16" s="458" t="s">
        <v>68</v>
      </c>
      <c r="I16" s="84" t="n">
        <v>4631026</v>
      </c>
      <c r="J16" s="458" t="s">
        <v>68</v>
      </c>
      <c r="K16" s="84" t="n">
        <v>4542679</v>
      </c>
      <c r="L16" s="456" t="s">
        <v>68</v>
      </c>
      <c r="M16" s="84" t="n">
        <v>4040682</v>
      </c>
      <c r="N16" s="456" t="s">
        <v>77</v>
      </c>
      <c r="O16" s="457" t="n">
        <v>4356547</v>
      </c>
      <c r="P16" s="455" t="s">
        <v>68</v>
      </c>
      <c r="Q16" s="459" t="n">
        <v>8</v>
      </c>
      <c r="R16" s="456" t="s">
        <v>68</v>
      </c>
      <c r="S16" s="460" t="n">
        <v>-4.9</v>
      </c>
      <c r="T16" s="465" t="s">
        <v>68</v>
      </c>
      <c r="U16" s="459" t="n">
        <v>1.2</v>
      </c>
      <c r="V16" s="461" t="s">
        <v>68</v>
      </c>
      <c r="W16" s="418" t="n">
        <v>-2</v>
      </c>
      <c r="X16" s="461" t="s">
        <v>68</v>
      </c>
      <c r="Y16" s="459" t="n">
        <v>-10.3</v>
      </c>
      <c r="Z16" s="462" t="s">
        <v>68</v>
      </c>
      <c r="AA16" s="418" t="n">
        <v>-7.8</v>
      </c>
      <c r="AB16" s="462" t="s">
        <v>77</v>
      </c>
      <c r="AC16" s="460" t="n">
        <v>-6.6</v>
      </c>
    </row>
    <row r="17" customFormat="false" ht="15.95" hidden="false" customHeight="true" outlineLevel="0" collapsed="false">
      <c r="A17" s="454" t="s">
        <v>104</v>
      </c>
      <c r="B17" s="455" t="s">
        <v>68</v>
      </c>
      <c r="C17" s="84" t="n">
        <v>70680813</v>
      </c>
      <c r="D17" s="456" t="s">
        <v>68</v>
      </c>
      <c r="E17" s="457" t="n">
        <v>71629294</v>
      </c>
      <c r="F17" s="458" t="s">
        <v>68</v>
      </c>
      <c r="G17" s="84" t="n">
        <v>17981318</v>
      </c>
      <c r="H17" s="458" t="s">
        <v>68</v>
      </c>
      <c r="I17" s="84" t="n">
        <v>17697574</v>
      </c>
      <c r="J17" s="458" t="s">
        <v>68</v>
      </c>
      <c r="K17" s="84" t="n">
        <v>17947511</v>
      </c>
      <c r="L17" s="456" t="s">
        <v>68</v>
      </c>
      <c r="M17" s="84" t="n">
        <v>18002891</v>
      </c>
      <c r="N17" s="456" t="s">
        <v>77</v>
      </c>
      <c r="O17" s="457" t="n">
        <v>17678841</v>
      </c>
      <c r="P17" s="455" t="s">
        <v>68</v>
      </c>
      <c r="Q17" s="459" t="n">
        <v>10.3</v>
      </c>
      <c r="R17" s="456" t="s">
        <v>68</v>
      </c>
      <c r="S17" s="460" t="n">
        <v>1.1</v>
      </c>
      <c r="T17" s="461" t="s">
        <v>68</v>
      </c>
      <c r="U17" s="459" t="n">
        <v>4.5</v>
      </c>
      <c r="V17" s="461" t="s">
        <v>68</v>
      </c>
      <c r="W17" s="418" t="n">
        <v>0.6</v>
      </c>
      <c r="X17" s="461" t="s">
        <v>68</v>
      </c>
      <c r="Y17" s="459" t="n">
        <v>0.4</v>
      </c>
      <c r="Z17" s="462" t="s">
        <v>68</v>
      </c>
      <c r="AA17" s="418" t="n">
        <v>-0.9</v>
      </c>
      <c r="AB17" s="462" t="s">
        <v>77</v>
      </c>
      <c r="AC17" s="460" t="n">
        <v>-2</v>
      </c>
    </row>
    <row r="18" customFormat="false" ht="15.95" hidden="false" customHeight="true" outlineLevel="0" collapsed="false">
      <c r="A18" s="466" t="s">
        <v>26</v>
      </c>
      <c r="B18" s="467" t="s">
        <v>68</v>
      </c>
      <c r="C18" s="100" t="n">
        <v>5858950</v>
      </c>
      <c r="D18" s="468" t="s">
        <v>68</v>
      </c>
      <c r="E18" s="469" t="n">
        <v>6136467</v>
      </c>
      <c r="F18" s="470" t="s">
        <v>68</v>
      </c>
      <c r="G18" s="100" t="n">
        <v>1531760</v>
      </c>
      <c r="H18" s="470" t="s">
        <v>68</v>
      </c>
      <c r="I18" s="100" t="n">
        <v>1547978</v>
      </c>
      <c r="J18" s="470" t="s">
        <v>68</v>
      </c>
      <c r="K18" s="100" t="n">
        <v>1615755</v>
      </c>
      <c r="L18" s="468" t="s">
        <v>68</v>
      </c>
      <c r="M18" s="100" t="n">
        <v>1440974</v>
      </c>
      <c r="N18" s="468" t="s">
        <v>77</v>
      </c>
      <c r="O18" s="469" t="n">
        <v>1539955</v>
      </c>
      <c r="P18" s="467" t="s">
        <v>68</v>
      </c>
      <c r="Q18" s="471" t="n">
        <v>8.1</v>
      </c>
      <c r="R18" s="468" t="s">
        <v>68</v>
      </c>
      <c r="S18" s="472" t="n">
        <v>3.1</v>
      </c>
      <c r="T18" s="473" t="s">
        <v>68</v>
      </c>
      <c r="U18" s="471" t="n">
        <v>3.8</v>
      </c>
      <c r="V18" s="473" t="s">
        <v>68</v>
      </c>
      <c r="W18" s="430" t="n">
        <v>0.6</v>
      </c>
      <c r="X18" s="473" t="s">
        <v>68</v>
      </c>
      <c r="Y18" s="471" t="n">
        <v>6.9</v>
      </c>
      <c r="Z18" s="474" t="s">
        <v>68</v>
      </c>
      <c r="AA18" s="430" t="n">
        <v>1</v>
      </c>
      <c r="AB18" s="474" t="s">
        <v>77</v>
      </c>
      <c r="AC18" s="472" t="n">
        <v>0.8</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5</v>
      </c>
      <c r="D20" s="370"/>
      <c r="E20" s="370"/>
      <c r="F20" s="370"/>
      <c r="G20" s="370"/>
      <c r="H20" s="370"/>
      <c r="I20" s="370"/>
      <c r="J20" s="370"/>
      <c r="K20" s="370"/>
      <c r="L20" s="371"/>
      <c r="M20" s="371"/>
      <c r="N20" s="371"/>
      <c r="O20" s="371"/>
      <c r="P20" s="370"/>
      <c r="Q20" s="442" t="s">
        <v>92</v>
      </c>
      <c r="R20" s="370"/>
      <c r="S20" s="442"/>
      <c r="T20" s="370"/>
      <c r="U20" s="370"/>
      <c r="V20" s="370"/>
      <c r="W20" s="370"/>
      <c r="X20" s="370"/>
      <c r="Y20" s="370"/>
      <c r="Z20" s="371"/>
      <c r="AA20" s="371"/>
      <c r="AB20" s="371"/>
      <c r="AC20" s="371"/>
    </row>
    <row r="21" customFormat="false" ht="13.5" hidden="false" customHeight="false" outlineLevel="0" collapsed="false">
      <c r="A21" s="475" t="s">
        <v>78</v>
      </c>
      <c r="B21" s="374" t="s">
        <v>68</v>
      </c>
      <c r="C21" s="375"/>
      <c r="D21" s="376" t="s">
        <v>68</v>
      </c>
      <c r="E21" s="377"/>
      <c r="F21" s="378" t="s">
        <v>69</v>
      </c>
      <c r="G21" s="379"/>
      <c r="H21" s="379" t="s">
        <v>68</v>
      </c>
      <c r="I21" s="379"/>
      <c r="J21" s="380" t="s">
        <v>68</v>
      </c>
      <c r="K21" s="379"/>
      <c r="L21" s="379" t="s">
        <v>68</v>
      </c>
      <c r="M21" s="381"/>
      <c r="N21" s="382" t="s">
        <v>70</v>
      </c>
      <c r="O21" s="383"/>
      <c r="P21" s="384" t="s">
        <v>68</v>
      </c>
      <c r="Q21" s="385"/>
      <c r="R21" s="431" t="s">
        <v>68</v>
      </c>
      <c r="S21" s="387"/>
      <c r="T21" s="378" t="s">
        <v>69</v>
      </c>
      <c r="U21" s="379"/>
      <c r="V21" s="379" t="s">
        <v>68</v>
      </c>
      <c r="W21" s="379"/>
      <c r="X21" s="380" t="s">
        <v>68</v>
      </c>
      <c r="Y21" s="379"/>
      <c r="Z21" s="379" t="s">
        <v>68</v>
      </c>
      <c r="AA21" s="381"/>
      <c r="AB21" s="382" t="s">
        <v>70</v>
      </c>
      <c r="AC21" s="383"/>
    </row>
    <row r="22" customFormat="false" ht="13.5" hidden="false" customHeight="false" outlineLevel="0" collapsed="false">
      <c r="A22" s="193"/>
      <c r="B22" s="389" t="s">
        <v>71</v>
      </c>
      <c r="C22" s="389"/>
      <c r="D22" s="390" t="s">
        <v>69</v>
      </c>
      <c r="E22" s="390"/>
      <c r="F22" s="391" t="s">
        <v>72</v>
      </c>
      <c r="G22" s="391"/>
      <c r="H22" s="392" t="s">
        <v>73</v>
      </c>
      <c r="I22" s="392"/>
      <c r="J22" s="392" t="s">
        <v>74</v>
      </c>
      <c r="K22" s="392"/>
      <c r="L22" s="392" t="s">
        <v>75</v>
      </c>
      <c r="M22" s="392"/>
      <c r="N22" s="393" t="s">
        <v>72</v>
      </c>
      <c r="O22" s="393"/>
      <c r="P22" s="389" t="s">
        <v>71</v>
      </c>
      <c r="Q22" s="389"/>
      <c r="R22" s="390" t="s">
        <v>69</v>
      </c>
      <c r="S22" s="390"/>
      <c r="T22" s="391" t="s">
        <v>72</v>
      </c>
      <c r="U22" s="391"/>
      <c r="V22" s="392" t="s">
        <v>73</v>
      </c>
      <c r="W22" s="392"/>
      <c r="X22" s="392" t="s">
        <v>74</v>
      </c>
      <c r="Y22" s="392"/>
      <c r="Z22" s="392" t="s">
        <v>75</v>
      </c>
      <c r="AA22" s="392"/>
      <c r="AB22" s="393" t="s">
        <v>72</v>
      </c>
      <c r="AC22" s="393"/>
    </row>
    <row r="23" customFormat="false" ht="15.95" hidden="false" customHeight="true" outlineLevel="0" collapsed="false">
      <c r="A23" s="443" t="s">
        <v>93</v>
      </c>
      <c r="B23" s="444" t="s">
        <v>68</v>
      </c>
      <c r="C23" s="67" t="n">
        <v>95024777</v>
      </c>
      <c r="D23" s="445" t="s">
        <v>68</v>
      </c>
      <c r="E23" s="446" t="n">
        <v>96553758</v>
      </c>
      <c r="F23" s="447" t="s">
        <v>68</v>
      </c>
      <c r="G23" s="67" t="n">
        <v>24262891</v>
      </c>
      <c r="H23" s="448" t="s">
        <v>68</v>
      </c>
      <c r="I23" s="67" t="n">
        <v>24061329</v>
      </c>
      <c r="J23" s="448" t="s">
        <v>68</v>
      </c>
      <c r="K23" s="67" t="n">
        <v>24401730</v>
      </c>
      <c r="L23" s="445" t="s">
        <v>68</v>
      </c>
      <c r="M23" s="67" t="n">
        <v>23827808</v>
      </c>
      <c r="N23" s="445" t="s">
        <v>77</v>
      </c>
      <c r="O23" s="446" t="n">
        <v>24019325</v>
      </c>
      <c r="P23" s="449" t="s">
        <v>68</v>
      </c>
      <c r="Q23" s="450" t="n">
        <v>10.1</v>
      </c>
      <c r="R23" s="445" t="s">
        <v>68</v>
      </c>
      <c r="S23" s="451" t="n">
        <v>1.8</v>
      </c>
      <c r="T23" s="452" t="s">
        <v>68</v>
      </c>
      <c r="U23" s="450" t="n">
        <v>5</v>
      </c>
      <c r="V23" s="452" t="s">
        <v>68</v>
      </c>
      <c r="W23" s="406" t="n">
        <v>1.9</v>
      </c>
      <c r="X23" s="452" t="s">
        <v>68</v>
      </c>
      <c r="Y23" s="450" t="n">
        <v>0.6</v>
      </c>
      <c r="Z23" s="453" t="s">
        <v>68</v>
      </c>
      <c r="AA23" s="406" t="n">
        <v>-0.2</v>
      </c>
      <c r="AB23" s="453" t="s">
        <v>77</v>
      </c>
      <c r="AC23" s="451" t="n">
        <v>-2</v>
      </c>
    </row>
    <row r="24" customFormat="false" ht="15.95" hidden="false" customHeight="true" outlineLevel="0" collapsed="false">
      <c r="A24" s="454" t="s">
        <v>94</v>
      </c>
      <c r="B24" s="455" t="s">
        <v>68</v>
      </c>
      <c r="C24" s="84" t="n">
        <v>2714498</v>
      </c>
      <c r="D24" s="456" t="s">
        <v>68</v>
      </c>
      <c r="E24" s="457" t="n">
        <v>2915631</v>
      </c>
      <c r="F24" s="458" t="s">
        <v>68</v>
      </c>
      <c r="G24" s="84" t="n">
        <v>733631</v>
      </c>
      <c r="H24" s="458" t="s">
        <v>68</v>
      </c>
      <c r="I24" s="84" t="n">
        <v>793780</v>
      </c>
      <c r="J24" s="458" t="s">
        <v>68</v>
      </c>
      <c r="K24" s="84" t="n">
        <v>722162</v>
      </c>
      <c r="L24" s="456" t="s">
        <v>68</v>
      </c>
      <c r="M24" s="84" t="n">
        <v>666058</v>
      </c>
      <c r="N24" s="456" t="s">
        <v>77</v>
      </c>
      <c r="O24" s="457" t="n">
        <v>781382</v>
      </c>
      <c r="P24" s="455" t="s">
        <v>68</v>
      </c>
      <c r="Q24" s="459" t="n">
        <v>3.2</v>
      </c>
      <c r="R24" s="456" t="s">
        <v>68</v>
      </c>
      <c r="S24" s="460" t="n">
        <v>7.1</v>
      </c>
      <c r="T24" s="461" t="s">
        <v>68</v>
      </c>
      <c r="U24" s="459" t="n">
        <v>12.4</v>
      </c>
      <c r="V24" s="461" t="s">
        <v>68</v>
      </c>
      <c r="W24" s="418" t="n">
        <v>9</v>
      </c>
      <c r="X24" s="461" t="s">
        <v>68</v>
      </c>
      <c r="Y24" s="459" t="n">
        <v>2.8</v>
      </c>
      <c r="Z24" s="462" t="s">
        <v>68</v>
      </c>
      <c r="AA24" s="418" t="n">
        <v>4.7</v>
      </c>
      <c r="AB24" s="462" t="s">
        <v>77</v>
      </c>
      <c r="AC24" s="460" t="n">
        <v>2.6</v>
      </c>
    </row>
    <row r="25" customFormat="false" ht="15.95" hidden="false" customHeight="true" outlineLevel="0" collapsed="false">
      <c r="A25" s="454" t="s">
        <v>95</v>
      </c>
      <c r="B25" s="455" t="s">
        <v>68</v>
      </c>
      <c r="C25" s="84" t="n">
        <v>489533</v>
      </c>
      <c r="D25" s="456" t="s">
        <v>68</v>
      </c>
      <c r="E25" s="457" t="n">
        <v>512672</v>
      </c>
      <c r="F25" s="458" t="s">
        <v>68</v>
      </c>
      <c r="G25" s="84" t="n">
        <v>133165</v>
      </c>
      <c r="H25" s="458" t="s">
        <v>68</v>
      </c>
      <c r="I25" s="84" t="n">
        <v>133532</v>
      </c>
      <c r="J25" s="458" t="s">
        <v>68</v>
      </c>
      <c r="K25" s="84" t="n">
        <v>124135</v>
      </c>
      <c r="L25" s="456" t="s">
        <v>68</v>
      </c>
      <c r="M25" s="84" t="n">
        <v>121840</v>
      </c>
      <c r="N25" s="456" t="s">
        <v>77</v>
      </c>
      <c r="O25" s="457" t="n">
        <v>125668</v>
      </c>
      <c r="P25" s="455" t="s">
        <v>68</v>
      </c>
      <c r="Q25" s="459" t="n">
        <v>4.2</v>
      </c>
      <c r="R25" s="456" t="s">
        <v>68</v>
      </c>
      <c r="S25" s="460" t="n">
        <v>4.9</v>
      </c>
      <c r="T25" s="461" t="s">
        <v>68</v>
      </c>
      <c r="U25" s="459" t="n">
        <v>10.8</v>
      </c>
      <c r="V25" s="461" t="s">
        <v>68</v>
      </c>
      <c r="W25" s="418" t="n">
        <v>12.3</v>
      </c>
      <c r="X25" s="461" t="s">
        <v>68</v>
      </c>
      <c r="Y25" s="459" t="n">
        <v>-2.6</v>
      </c>
      <c r="Z25" s="462" t="s">
        <v>68</v>
      </c>
      <c r="AA25" s="418" t="n">
        <v>-0.1</v>
      </c>
      <c r="AB25" s="462" t="s">
        <v>77</v>
      </c>
      <c r="AC25" s="460" t="n">
        <v>-5.7</v>
      </c>
    </row>
    <row r="26" customFormat="false" ht="15.95" hidden="false" customHeight="true" outlineLevel="0" collapsed="false">
      <c r="A26" s="454" t="s">
        <v>96</v>
      </c>
      <c r="B26" s="455" t="s">
        <v>68</v>
      </c>
      <c r="C26" s="84" t="n">
        <v>672363</v>
      </c>
      <c r="D26" s="456" t="s">
        <v>68</v>
      </c>
      <c r="E26" s="457" t="n">
        <v>746603</v>
      </c>
      <c r="F26" s="458" t="s">
        <v>68</v>
      </c>
      <c r="G26" s="84" t="n">
        <v>176934</v>
      </c>
      <c r="H26" s="458" t="s">
        <v>68</v>
      </c>
      <c r="I26" s="84" t="n">
        <v>182150</v>
      </c>
      <c r="J26" s="458" t="s">
        <v>68</v>
      </c>
      <c r="K26" s="84" t="n">
        <v>193796</v>
      </c>
      <c r="L26" s="456" t="s">
        <v>68</v>
      </c>
      <c r="M26" s="84" t="n">
        <v>193723</v>
      </c>
      <c r="N26" s="456" t="s">
        <v>77</v>
      </c>
      <c r="O26" s="457" t="n">
        <v>189147</v>
      </c>
      <c r="P26" s="455" t="s">
        <v>68</v>
      </c>
      <c r="Q26" s="459" t="n">
        <v>5.7</v>
      </c>
      <c r="R26" s="456" t="s">
        <v>68</v>
      </c>
      <c r="S26" s="460" t="n">
        <v>7.9</v>
      </c>
      <c r="T26" s="461" t="s">
        <v>68</v>
      </c>
      <c r="U26" s="459" t="n">
        <v>8.8</v>
      </c>
      <c r="V26" s="461" t="s">
        <v>68</v>
      </c>
      <c r="W26" s="418" t="n">
        <v>6.3</v>
      </c>
      <c r="X26" s="461" t="s">
        <v>68</v>
      </c>
      <c r="Y26" s="459" t="n">
        <v>7.8</v>
      </c>
      <c r="Z26" s="462" t="s">
        <v>68</v>
      </c>
      <c r="AA26" s="418" t="n">
        <v>8.7</v>
      </c>
      <c r="AB26" s="462" t="s">
        <v>77</v>
      </c>
      <c r="AC26" s="460" t="n">
        <v>1.7</v>
      </c>
    </row>
    <row r="27" customFormat="false" ht="15.95" hidden="false" customHeight="true" outlineLevel="0" collapsed="false">
      <c r="A27" s="454" t="s">
        <v>97</v>
      </c>
      <c r="B27" s="455" t="s">
        <v>68</v>
      </c>
      <c r="C27" s="84" t="n">
        <v>6622543</v>
      </c>
      <c r="D27" s="456" t="s">
        <v>68</v>
      </c>
      <c r="E27" s="457" t="n">
        <v>6928827</v>
      </c>
      <c r="F27" s="458" t="s">
        <v>68</v>
      </c>
      <c r="G27" s="84" t="n">
        <v>1720562</v>
      </c>
      <c r="H27" s="458" t="s">
        <v>68</v>
      </c>
      <c r="I27" s="84" t="n">
        <v>1744751</v>
      </c>
      <c r="J27" s="458" t="s">
        <v>68</v>
      </c>
      <c r="K27" s="84" t="n">
        <v>1792355</v>
      </c>
      <c r="L27" s="456" t="s">
        <v>68</v>
      </c>
      <c r="M27" s="84" t="n">
        <v>1671159</v>
      </c>
      <c r="N27" s="456" t="s">
        <v>77</v>
      </c>
      <c r="O27" s="457" t="n">
        <v>1719513</v>
      </c>
      <c r="P27" s="455" t="s">
        <v>68</v>
      </c>
      <c r="Q27" s="459" t="n">
        <v>11.2</v>
      </c>
      <c r="R27" s="456" t="s">
        <v>68</v>
      </c>
      <c r="S27" s="460" t="n">
        <v>4.4</v>
      </c>
      <c r="T27" s="461" t="s">
        <v>68</v>
      </c>
      <c r="U27" s="459" t="n">
        <v>9.2</v>
      </c>
      <c r="V27" s="461" t="s">
        <v>68</v>
      </c>
      <c r="W27" s="418" t="n">
        <v>5.7</v>
      </c>
      <c r="X27" s="461" t="s">
        <v>68</v>
      </c>
      <c r="Y27" s="459" t="n">
        <v>3.3</v>
      </c>
      <c r="Z27" s="462" t="s">
        <v>68</v>
      </c>
      <c r="AA27" s="418" t="n">
        <v>-0.6</v>
      </c>
      <c r="AB27" s="462" t="s">
        <v>77</v>
      </c>
      <c r="AC27" s="460" t="n">
        <v>-1.7</v>
      </c>
    </row>
    <row r="28" customFormat="false" ht="15.95" hidden="false" customHeight="true" outlineLevel="0" collapsed="false">
      <c r="A28" s="454" t="s">
        <v>98</v>
      </c>
      <c r="B28" s="455" t="s">
        <v>68</v>
      </c>
      <c r="C28" s="84" t="n">
        <v>1478293</v>
      </c>
      <c r="D28" s="456" t="s">
        <v>68</v>
      </c>
      <c r="E28" s="457" t="n">
        <v>1594019</v>
      </c>
      <c r="F28" s="458" t="s">
        <v>68</v>
      </c>
      <c r="G28" s="84" t="n">
        <v>404667</v>
      </c>
      <c r="H28" s="458" t="s">
        <v>68</v>
      </c>
      <c r="I28" s="84" t="n">
        <v>387717</v>
      </c>
      <c r="J28" s="458" t="s">
        <v>68</v>
      </c>
      <c r="K28" s="84" t="n">
        <v>385251</v>
      </c>
      <c r="L28" s="456" t="s">
        <v>68</v>
      </c>
      <c r="M28" s="84" t="n">
        <v>416384</v>
      </c>
      <c r="N28" s="456" t="s">
        <v>77</v>
      </c>
      <c r="O28" s="457" t="n">
        <v>406701</v>
      </c>
      <c r="P28" s="455" t="s">
        <v>68</v>
      </c>
      <c r="Q28" s="459" t="n">
        <v>10.1</v>
      </c>
      <c r="R28" s="456" t="s">
        <v>68</v>
      </c>
      <c r="S28" s="460" t="n">
        <v>3.5</v>
      </c>
      <c r="T28" s="461" t="s">
        <v>68</v>
      </c>
      <c r="U28" s="459" t="n">
        <v>5.5</v>
      </c>
      <c r="V28" s="461" t="s">
        <v>68</v>
      </c>
      <c r="W28" s="418" t="n">
        <v>4.1</v>
      </c>
      <c r="X28" s="461" t="s">
        <v>68</v>
      </c>
      <c r="Y28" s="459" t="n">
        <v>3.6</v>
      </c>
      <c r="Z28" s="462" t="s">
        <v>68</v>
      </c>
      <c r="AA28" s="418" t="n">
        <v>1.2</v>
      </c>
      <c r="AB28" s="462" t="s">
        <v>77</v>
      </c>
      <c r="AC28" s="460" t="n">
        <v>-0.2</v>
      </c>
    </row>
    <row r="29" customFormat="false" ht="15.95" hidden="false" customHeight="true" outlineLevel="0" collapsed="false">
      <c r="A29" s="454" t="s">
        <v>99</v>
      </c>
      <c r="B29" s="455" t="s">
        <v>68</v>
      </c>
      <c r="C29" s="84" t="n">
        <v>1681299</v>
      </c>
      <c r="D29" s="456" t="s">
        <v>68</v>
      </c>
      <c r="E29" s="457" t="n">
        <v>2003052</v>
      </c>
      <c r="F29" s="458" t="s">
        <v>68</v>
      </c>
      <c r="G29" s="84" t="n">
        <v>496411</v>
      </c>
      <c r="H29" s="458" t="s">
        <v>68</v>
      </c>
      <c r="I29" s="84" t="n">
        <v>508161</v>
      </c>
      <c r="J29" s="458" t="s">
        <v>68</v>
      </c>
      <c r="K29" s="84" t="n">
        <v>510649</v>
      </c>
      <c r="L29" s="456" t="s">
        <v>68</v>
      </c>
      <c r="M29" s="84" t="n">
        <v>487831</v>
      </c>
      <c r="N29" s="456" t="s">
        <v>77</v>
      </c>
      <c r="O29" s="457" t="n">
        <v>513330</v>
      </c>
      <c r="P29" s="455" t="s">
        <v>68</v>
      </c>
      <c r="Q29" s="459" t="n">
        <v>14.9</v>
      </c>
      <c r="R29" s="456" t="s">
        <v>68</v>
      </c>
      <c r="S29" s="460" t="n">
        <v>17.9</v>
      </c>
      <c r="T29" s="461" t="s">
        <v>68</v>
      </c>
      <c r="U29" s="459" t="n">
        <v>19.9</v>
      </c>
      <c r="V29" s="461" t="s">
        <v>68</v>
      </c>
      <c r="W29" s="418" t="n">
        <v>21.8</v>
      </c>
      <c r="X29" s="461" t="s">
        <v>68</v>
      </c>
      <c r="Y29" s="459" t="n">
        <v>17.4</v>
      </c>
      <c r="Z29" s="462" t="s">
        <v>68</v>
      </c>
      <c r="AA29" s="418" t="n">
        <v>12.9</v>
      </c>
      <c r="AB29" s="462" t="s">
        <v>77</v>
      </c>
      <c r="AC29" s="460" t="n">
        <v>-4.9</v>
      </c>
    </row>
    <row r="30" customFormat="false" ht="15.95" hidden="false" customHeight="true" outlineLevel="0" collapsed="false">
      <c r="A30" s="454" t="s">
        <v>100</v>
      </c>
      <c r="B30" s="455" t="s">
        <v>68</v>
      </c>
      <c r="C30" s="84" t="n">
        <v>1101356</v>
      </c>
      <c r="D30" s="456" t="s">
        <v>68</v>
      </c>
      <c r="E30" s="457" t="n">
        <v>1064617</v>
      </c>
      <c r="F30" s="458" t="s">
        <v>68</v>
      </c>
      <c r="G30" s="84" t="n">
        <v>281709</v>
      </c>
      <c r="H30" s="458" t="s">
        <v>68</v>
      </c>
      <c r="I30" s="84" t="n">
        <v>271373</v>
      </c>
      <c r="J30" s="458" t="s">
        <v>68</v>
      </c>
      <c r="K30" s="84" t="n">
        <v>265798</v>
      </c>
      <c r="L30" s="456" t="s">
        <v>68</v>
      </c>
      <c r="M30" s="84" t="n">
        <v>245737</v>
      </c>
      <c r="N30" s="456" t="s">
        <v>77</v>
      </c>
      <c r="O30" s="457" t="n">
        <v>272026</v>
      </c>
      <c r="P30" s="455" t="s">
        <v>68</v>
      </c>
      <c r="Q30" s="459" t="n">
        <v>8.1</v>
      </c>
      <c r="R30" s="456" t="s">
        <v>68</v>
      </c>
      <c r="S30" s="460" t="n">
        <v>-5.7</v>
      </c>
      <c r="T30" s="461" t="s">
        <v>68</v>
      </c>
      <c r="U30" s="459" t="n">
        <v>-3.8</v>
      </c>
      <c r="V30" s="461" t="s">
        <v>68</v>
      </c>
      <c r="W30" s="418" t="n">
        <v>-11.4</v>
      </c>
      <c r="X30" s="461" t="s">
        <v>68</v>
      </c>
      <c r="Y30" s="459" t="n">
        <v>1.3</v>
      </c>
      <c r="Z30" s="462" t="s">
        <v>68</v>
      </c>
      <c r="AA30" s="418" t="n">
        <v>-7.7</v>
      </c>
      <c r="AB30" s="462" t="s">
        <v>77</v>
      </c>
      <c r="AC30" s="460" t="n">
        <v>-10</v>
      </c>
    </row>
    <row r="31" customFormat="false" ht="15.95" hidden="false" customHeight="true" outlineLevel="0" collapsed="false">
      <c r="A31" s="454" t="s">
        <v>101</v>
      </c>
      <c r="B31" s="455" t="s">
        <v>68</v>
      </c>
      <c r="C31" s="84" t="n">
        <v>790218</v>
      </c>
      <c r="D31" s="456" t="s">
        <v>68</v>
      </c>
      <c r="E31" s="457" t="n">
        <v>826782</v>
      </c>
      <c r="F31" s="458" t="s">
        <v>68</v>
      </c>
      <c r="G31" s="84" t="n">
        <v>193992</v>
      </c>
      <c r="H31" s="458" t="s">
        <v>68</v>
      </c>
      <c r="I31" s="84" t="n">
        <v>192182</v>
      </c>
      <c r="J31" s="458" t="s">
        <v>68</v>
      </c>
      <c r="K31" s="84" t="n">
        <v>226946</v>
      </c>
      <c r="L31" s="456" t="s">
        <v>68</v>
      </c>
      <c r="M31" s="84" t="n">
        <v>213662</v>
      </c>
      <c r="N31" s="456" t="s">
        <v>77</v>
      </c>
      <c r="O31" s="457" t="n">
        <v>230934</v>
      </c>
      <c r="P31" s="455" t="s">
        <v>68</v>
      </c>
      <c r="Q31" s="459" t="n">
        <v>8.9</v>
      </c>
      <c r="R31" s="456" t="s">
        <v>68</v>
      </c>
      <c r="S31" s="460" t="n">
        <v>4.7</v>
      </c>
      <c r="T31" s="461" t="s">
        <v>68</v>
      </c>
      <c r="U31" s="459" t="n">
        <v>-5.7</v>
      </c>
      <c r="V31" s="461" t="s">
        <v>68</v>
      </c>
      <c r="W31" s="418" t="n">
        <v>-8.1</v>
      </c>
      <c r="X31" s="461" t="s">
        <v>68</v>
      </c>
      <c r="Y31" s="459" t="n">
        <v>16.5</v>
      </c>
      <c r="Z31" s="462" t="s">
        <v>68</v>
      </c>
      <c r="AA31" s="418" t="n">
        <v>17.6</v>
      </c>
      <c r="AB31" s="462" t="s">
        <v>77</v>
      </c>
      <c r="AC31" s="460" t="n">
        <v>23.7</v>
      </c>
    </row>
    <row r="32" customFormat="false" ht="15.95" hidden="false" customHeight="true" outlineLevel="0" collapsed="false">
      <c r="A32" s="454" t="s">
        <v>102</v>
      </c>
      <c r="B32" s="455" t="s">
        <v>68</v>
      </c>
      <c r="C32" s="84" t="n">
        <v>6976569</v>
      </c>
      <c r="D32" s="456" t="s">
        <v>68</v>
      </c>
      <c r="E32" s="457" t="n">
        <v>7674354</v>
      </c>
      <c r="F32" s="458" t="s">
        <v>68</v>
      </c>
      <c r="G32" s="84" t="n">
        <v>1904703</v>
      </c>
      <c r="H32" s="458" t="s">
        <v>68</v>
      </c>
      <c r="I32" s="84" t="n">
        <v>1910066</v>
      </c>
      <c r="J32" s="458" t="s">
        <v>68</v>
      </c>
      <c r="K32" s="84" t="n">
        <v>1963174</v>
      </c>
      <c r="L32" s="456" t="s">
        <v>68</v>
      </c>
      <c r="M32" s="84" t="n">
        <v>1896411</v>
      </c>
      <c r="N32" s="456" t="s">
        <v>77</v>
      </c>
      <c r="O32" s="457" t="n">
        <v>1825483</v>
      </c>
      <c r="P32" s="455" t="s">
        <v>68</v>
      </c>
      <c r="Q32" s="459" t="n">
        <v>14.5</v>
      </c>
      <c r="R32" s="456" t="s">
        <v>68</v>
      </c>
      <c r="S32" s="460" t="n">
        <v>7.8</v>
      </c>
      <c r="T32" s="461" t="s">
        <v>68</v>
      </c>
      <c r="U32" s="459" t="n">
        <v>10.4</v>
      </c>
      <c r="V32" s="461" t="s">
        <v>68</v>
      </c>
      <c r="W32" s="418" t="n">
        <v>10.4</v>
      </c>
      <c r="X32" s="461" t="s">
        <v>68</v>
      </c>
      <c r="Y32" s="459" t="n">
        <v>4.3</v>
      </c>
      <c r="Z32" s="462" t="s">
        <v>68</v>
      </c>
      <c r="AA32" s="418" t="n">
        <v>6.5</v>
      </c>
      <c r="AB32" s="462" t="s">
        <v>77</v>
      </c>
      <c r="AC32" s="460" t="n">
        <v>-4.5</v>
      </c>
    </row>
    <row r="33" customFormat="false" ht="15.95" hidden="false" customHeight="true" outlineLevel="0" collapsed="false">
      <c r="A33" s="454" t="s">
        <v>103</v>
      </c>
      <c r="B33" s="463" t="s">
        <v>68</v>
      </c>
      <c r="C33" s="84" t="n">
        <v>8532039</v>
      </c>
      <c r="D33" s="456" t="s">
        <v>68</v>
      </c>
      <c r="E33" s="457" t="n">
        <v>7601608</v>
      </c>
      <c r="F33" s="464" t="s">
        <v>68</v>
      </c>
      <c r="G33" s="84" t="n">
        <v>1967472</v>
      </c>
      <c r="H33" s="458" t="s">
        <v>68</v>
      </c>
      <c r="I33" s="84" t="n">
        <v>1970941</v>
      </c>
      <c r="J33" s="458" t="s">
        <v>68</v>
      </c>
      <c r="K33" s="84" t="n">
        <v>1935632</v>
      </c>
      <c r="L33" s="456" t="s">
        <v>68</v>
      </c>
      <c r="M33" s="84" t="n">
        <v>1727563</v>
      </c>
      <c r="N33" s="456" t="s">
        <v>77</v>
      </c>
      <c r="O33" s="457" t="n">
        <v>1936077</v>
      </c>
      <c r="P33" s="455" t="s">
        <v>68</v>
      </c>
      <c r="Q33" s="459" t="n">
        <v>7.9</v>
      </c>
      <c r="R33" s="456" t="s">
        <v>68</v>
      </c>
      <c r="S33" s="460" t="n">
        <v>-3.2</v>
      </c>
      <c r="T33" s="465" t="s">
        <v>68</v>
      </c>
      <c r="U33" s="459" t="n">
        <v>3.9</v>
      </c>
      <c r="V33" s="461" t="s">
        <v>68</v>
      </c>
      <c r="W33" s="418" t="n">
        <v>0.5</v>
      </c>
      <c r="X33" s="461" t="s">
        <v>68</v>
      </c>
      <c r="Y33" s="459" t="n">
        <v>-10.9</v>
      </c>
      <c r="Z33" s="462" t="s">
        <v>68</v>
      </c>
      <c r="AA33" s="418" t="n">
        <v>-4.6</v>
      </c>
      <c r="AB33" s="462" t="s">
        <v>77</v>
      </c>
      <c r="AC33" s="460" t="n">
        <v>-5.3</v>
      </c>
    </row>
    <row r="34" customFormat="false" ht="15.95" hidden="false" customHeight="true" outlineLevel="0" collapsed="false">
      <c r="A34" s="454" t="s">
        <v>104</v>
      </c>
      <c r="B34" s="455" t="s">
        <v>68</v>
      </c>
      <c r="C34" s="84" t="n">
        <v>59720402</v>
      </c>
      <c r="D34" s="456" t="s">
        <v>68</v>
      </c>
      <c r="E34" s="457" t="n">
        <v>60236156</v>
      </c>
      <c r="F34" s="458" t="s">
        <v>68</v>
      </c>
      <c r="G34" s="84" t="n">
        <v>15132329</v>
      </c>
      <c r="H34" s="458" t="s">
        <v>68</v>
      </c>
      <c r="I34" s="84" t="n">
        <v>14849353</v>
      </c>
      <c r="J34" s="458" t="s">
        <v>68</v>
      </c>
      <c r="K34" s="84" t="n">
        <v>15111919</v>
      </c>
      <c r="L34" s="456" t="s">
        <v>68</v>
      </c>
      <c r="M34" s="84" t="n">
        <v>15142555</v>
      </c>
      <c r="N34" s="456" t="s">
        <v>77</v>
      </c>
      <c r="O34" s="457" t="n">
        <v>14900586</v>
      </c>
      <c r="P34" s="455" t="s">
        <v>68</v>
      </c>
      <c r="Q34" s="459" t="n">
        <v>10.2</v>
      </c>
      <c r="R34" s="456" t="s">
        <v>68</v>
      </c>
      <c r="S34" s="460" t="n">
        <v>0.7</v>
      </c>
      <c r="T34" s="461" t="s">
        <v>68</v>
      </c>
      <c r="U34" s="459" t="n">
        <v>3.8</v>
      </c>
      <c r="V34" s="461" t="s">
        <v>68</v>
      </c>
      <c r="W34" s="418" t="n">
        <v>0.2</v>
      </c>
      <c r="X34" s="461" t="s">
        <v>68</v>
      </c>
      <c r="Y34" s="459" t="n">
        <v>0</v>
      </c>
      <c r="Z34" s="462" t="s">
        <v>68</v>
      </c>
      <c r="AA34" s="418" t="n">
        <v>-1.3</v>
      </c>
      <c r="AB34" s="462" t="s">
        <v>77</v>
      </c>
      <c r="AC34" s="460" t="n">
        <v>-1.8</v>
      </c>
    </row>
    <row r="35" customFormat="false" ht="15.95" hidden="false" customHeight="true" outlineLevel="0" collapsed="false">
      <c r="A35" s="466" t="s">
        <v>26</v>
      </c>
      <c r="B35" s="467" t="s">
        <v>68</v>
      </c>
      <c r="C35" s="100" t="n">
        <v>4245664</v>
      </c>
      <c r="D35" s="468" t="s">
        <v>68</v>
      </c>
      <c r="E35" s="469" t="n">
        <v>4449437</v>
      </c>
      <c r="F35" s="470" t="s">
        <v>68</v>
      </c>
      <c r="G35" s="100" t="n">
        <v>1117316</v>
      </c>
      <c r="H35" s="470" t="s">
        <v>68</v>
      </c>
      <c r="I35" s="100" t="n">
        <v>1117323</v>
      </c>
      <c r="J35" s="470" t="s">
        <v>68</v>
      </c>
      <c r="K35" s="100" t="n">
        <v>1169913</v>
      </c>
      <c r="L35" s="468" t="s">
        <v>68</v>
      </c>
      <c r="M35" s="100" t="n">
        <v>1044885</v>
      </c>
      <c r="N35" s="468" t="s">
        <v>77</v>
      </c>
      <c r="O35" s="469" t="n">
        <v>1118478</v>
      </c>
      <c r="P35" s="467" t="s">
        <v>68</v>
      </c>
      <c r="Q35" s="471" t="n">
        <v>8.4</v>
      </c>
      <c r="R35" s="468" t="s">
        <v>68</v>
      </c>
      <c r="S35" s="472" t="n">
        <v>2.6</v>
      </c>
      <c r="T35" s="473" t="s">
        <v>68</v>
      </c>
      <c r="U35" s="471" t="n">
        <v>3.9</v>
      </c>
      <c r="V35" s="473" t="s">
        <v>68</v>
      </c>
      <c r="W35" s="430" t="n">
        <v>-0.1</v>
      </c>
      <c r="X35" s="473" t="s">
        <v>68</v>
      </c>
      <c r="Y35" s="471" t="n">
        <v>6.2</v>
      </c>
      <c r="Z35" s="474" t="s">
        <v>68</v>
      </c>
      <c r="AA35" s="430" t="n">
        <v>0.5</v>
      </c>
      <c r="AB35" s="474" t="s">
        <v>77</v>
      </c>
      <c r="AC35" s="472" t="n">
        <v>0.4</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5</v>
      </c>
      <c r="D37" s="370"/>
      <c r="E37" s="370"/>
      <c r="F37" s="370"/>
      <c r="G37" s="370"/>
      <c r="H37" s="370"/>
      <c r="I37" s="370"/>
      <c r="J37" s="370"/>
      <c r="K37" s="370"/>
      <c r="L37" s="371"/>
      <c r="M37" s="371"/>
      <c r="N37" s="371"/>
      <c r="O37" s="371"/>
      <c r="P37" s="370"/>
      <c r="Q37" s="442" t="s">
        <v>92</v>
      </c>
      <c r="R37" s="370"/>
      <c r="S37" s="442"/>
      <c r="T37" s="370"/>
      <c r="U37" s="370"/>
      <c r="V37" s="370"/>
      <c r="W37" s="370"/>
      <c r="X37" s="370"/>
      <c r="Y37" s="370"/>
      <c r="Z37" s="371"/>
      <c r="AA37" s="371"/>
      <c r="AB37" s="371"/>
      <c r="AC37" s="371"/>
    </row>
    <row r="38" customFormat="false" ht="13.5" hidden="false" customHeight="false" outlineLevel="0" collapsed="false">
      <c r="A38" s="475" t="s">
        <v>79</v>
      </c>
      <c r="B38" s="374" t="s">
        <v>68</v>
      </c>
      <c r="C38" s="375"/>
      <c r="D38" s="376" t="s">
        <v>68</v>
      </c>
      <c r="E38" s="377"/>
      <c r="F38" s="378" t="s">
        <v>69</v>
      </c>
      <c r="G38" s="379"/>
      <c r="H38" s="379" t="s">
        <v>68</v>
      </c>
      <c r="I38" s="379"/>
      <c r="J38" s="380" t="s">
        <v>68</v>
      </c>
      <c r="K38" s="379"/>
      <c r="L38" s="379" t="s">
        <v>68</v>
      </c>
      <c r="M38" s="381"/>
      <c r="N38" s="382" t="s">
        <v>70</v>
      </c>
      <c r="O38" s="383"/>
      <c r="P38" s="384" t="s">
        <v>68</v>
      </c>
      <c r="Q38" s="385"/>
      <c r="R38" s="431" t="s">
        <v>68</v>
      </c>
      <c r="S38" s="387"/>
      <c r="T38" s="378" t="s">
        <v>69</v>
      </c>
      <c r="U38" s="379"/>
      <c r="V38" s="379" t="s">
        <v>68</v>
      </c>
      <c r="W38" s="379"/>
      <c r="X38" s="380" t="s">
        <v>68</v>
      </c>
      <c r="Y38" s="379"/>
      <c r="Z38" s="379" t="s">
        <v>68</v>
      </c>
      <c r="AA38" s="381"/>
      <c r="AB38" s="382" t="s">
        <v>70</v>
      </c>
      <c r="AC38" s="383"/>
    </row>
    <row r="39" customFormat="false" ht="13.5" hidden="false" customHeight="false" outlineLevel="0" collapsed="false">
      <c r="A39" s="193"/>
      <c r="B39" s="389" t="s">
        <v>71</v>
      </c>
      <c r="C39" s="389"/>
      <c r="D39" s="390" t="s">
        <v>69</v>
      </c>
      <c r="E39" s="390"/>
      <c r="F39" s="391" t="s">
        <v>72</v>
      </c>
      <c r="G39" s="391"/>
      <c r="H39" s="392" t="s">
        <v>73</v>
      </c>
      <c r="I39" s="392"/>
      <c r="J39" s="392" t="s">
        <v>74</v>
      </c>
      <c r="K39" s="392"/>
      <c r="L39" s="392" t="s">
        <v>75</v>
      </c>
      <c r="M39" s="392"/>
      <c r="N39" s="393" t="s">
        <v>72</v>
      </c>
      <c r="O39" s="393"/>
      <c r="P39" s="389" t="s">
        <v>71</v>
      </c>
      <c r="Q39" s="389"/>
      <c r="R39" s="390" t="s">
        <v>69</v>
      </c>
      <c r="S39" s="390"/>
      <c r="T39" s="391" t="s">
        <v>72</v>
      </c>
      <c r="U39" s="391"/>
      <c r="V39" s="392" t="s">
        <v>73</v>
      </c>
      <c r="W39" s="392"/>
      <c r="X39" s="392" t="s">
        <v>74</v>
      </c>
      <c r="Y39" s="392"/>
      <c r="Z39" s="392" t="s">
        <v>75</v>
      </c>
      <c r="AA39" s="392"/>
      <c r="AB39" s="393" t="s">
        <v>72</v>
      </c>
      <c r="AC39" s="393"/>
    </row>
    <row r="40" customFormat="false" ht="15.95" hidden="false" customHeight="true" outlineLevel="0" collapsed="false">
      <c r="A40" s="443" t="s">
        <v>93</v>
      </c>
      <c r="B40" s="444" t="s">
        <v>68</v>
      </c>
      <c r="C40" s="67" t="n">
        <v>11527660</v>
      </c>
      <c r="D40" s="445" t="s">
        <v>68</v>
      </c>
      <c r="E40" s="446" t="n">
        <v>11562664</v>
      </c>
      <c r="F40" s="447" t="s">
        <v>68</v>
      </c>
      <c r="G40" s="67" t="n">
        <v>2842199</v>
      </c>
      <c r="H40" s="448" t="s">
        <v>68</v>
      </c>
      <c r="I40" s="67" t="n">
        <v>3012016</v>
      </c>
      <c r="J40" s="448" t="s">
        <v>68</v>
      </c>
      <c r="K40" s="67" t="n">
        <v>3061766</v>
      </c>
      <c r="L40" s="445" t="s">
        <v>68</v>
      </c>
      <c r="M40" s="67" t="n">
        <v>2646683</v>
      </c>
      <c r="N40" s="445" t="s">
        <v>77</v>
      </c>
      <c r="O40" s="446" t="n">
        <v>2763889</v>
      </c>
      <c r="P40" s="449" t="s">
        <v>68</v>
      </c>
      <c r="Q40" s="450" t="n">
        <v>11.1</v>
      </c>
      <c r="R40" s="445" t="s">
        <v>68</v>
      </c>
      <c r="S40" s="451" t="n">
        <v>-0.5</v>
      </c>
      <c r="T40" s="452" t="s">
        <v>68</v>
      </c>
      <c r="U40" s="450" t="n">
        <v>3.6</v>
      </c>
      <c r="V40" s="452" t="s">
        <v>68</v>
      </c>
      <c r="W40" s="406" t="n">
        <v>0.2</v>
      </c>
      <c r="X40" s="452" t="s">
        <v>68</v>
      </c>
      <c r="Y40" s="450" t="n">
        <v>-1.4</v>
      </c>
      <c r="Z40" s="453" t="s">
        <v>68</v>
      </c>
      <c r="AA40" s="406" t="n">
        <v>-4.5</v>
      </c>
      <c r="AB40" s="453" t="s">
        <v>77</v>
      </c>
      <c r="AC40" s="451" t="n">
        <v>-4.2</v>
      </c>
    </row>
    <row r="41" customFormat="false" ht="15.95" hidden="false" customHeight="true" outlineLevel="0" collapsed="false">
      <c r="A41" s="454" t="s">
        <v>94</v>
      </c>
      <c r="B41" s="455" t="s">
        <v>68</v>
      </c>
      <c r="C41" s="84" t="n">
        <v>308662</v>
      </c>
      <c r="D41" s="456" t="s">
        <v>68</v>
      </c>
      <c r="E41" s="457" t="n">
        <v>327617</v>
      </c>
      <c r="F41" s="458" t="s">
        <v>68</v>
      </c>
      <c r="G41" s="84" t="n">
        <v>80993</v>
      </c>
      <c r="H41" s="458" t="s">
        <v>68</v>
      </c>
      <c r="I41" s="84" t="n">
        <v>86591</v>
      </c>
      <c r="J41" s="458" t="s">
        <v>68</v>
      </c>
      <c r="K41" s="84" t="n">
        <v>93805</v>
      </c>
      <c r="L41" s="456" t="s">
        <v>68</v>
      </c>
      <c r="M41" s="84" t="n">
        <v>66228</v>
      </c>
      <c r="N41" s="456" t="s">
        <v>77</v>
      </c>
      <c r="O41" s="457" t="n">
        <v>84515</v>
      </c>
      <c r="P41" s="455" t="s">
        <v>68</v>
      </c>
      <c r="Q41" s="459" t="n">
        <v>4.6</v>
      </c>
      <c r="R41" s="456" t="s">
        <v>68</v>
      </c>
      <c r="S41" s="460" t="n">
        <v>8.1</v>
      </c>
      <c r="T41" s="461" t="s">
        <v>68</v>
      </c>
      <c r="U41" s="459" t="n">
        <v>0</v>
      </c>
      <c r="V41" s="461" t="s">
        <v>68</v>
      </c>
      <c r="W41" s="418" t="n">
        <v>4.1</v>
      </c>
      <c r="X41" s="461" t="s">
        <v>68</v>
      </c>
      <c r="Y41" s="459" t="n">
        <v>29</v>
      </c>
      <c r="Z41" s="462" t="s">
        <v>68</v>
      </c>
      <c r="AA41" s="418" t="n">
        <v>-2.6</v>
      </c>
      <c r="AB41" s="462" t="s">
        <v>77</v>
      </c>
      <c r="AC41" s="460" t="n">
        <v>3.3</v>
      </c>
    </row>
    <row r="42" customFormat="false" ht="15.95" hidden="false" customHeight="true" outlineLevel="0" collapsed="false">
      <c r="A42" s="454" t="s">
        <v>95</v>
      </c>
      <c r="B42" s="455" t="s">
        <v>68</v>
      </c>
      <c r="C42" s="84" t="n">
        <v>171813</v>
      </c>
      <c r="D42" s="456" t="s">
        <v>68</v>
      </c>
      <c r="E42" s="457" t="n">
        <v>182479</v>
      </c>
      <c r="F42" s="458" t="s">
        <v>68</v>
      </c>
      <c r="G42" s="84" t="n">
        <v>48631</v>
      </c>
      <c r="H42" s="458" t="s">
        <v>68</v>
      </c>
      <c r="I42" s="84" t="n">
        <v>45320</v>
      </c>
      <c r="J42" s="458" t="s">
        <v>68</v>
      </c>
      <c r="K42" s="84" t="n">
        <v>46956</v>
      </c>
      <c r="L42" s="456" t="s">
        <v>68</v>
      </c>
      <c r="M42" s="84" t="n">
        <v>41572</v>
      </c>
      <c r="N42" s="456" t="s">
        <v>77</v>
      </c>
      <c r="O42" s="457" t="n">
        <v>47542</v>
      </c>
      <c r="P42" s="455" t="s">
        <v>68</v>
      </c>
      <c r="Q42" s="459" t="n">
        <v>2.9</v>
      </c>
      <c r="R42" s="456" t="s">
        <v>68</v>
      </c>
      <c r="S42" s="460" t="n">
        <v>6.6</v>
      </c>
      <c r="T42" s="461" t="s">
        <v>68</v>
      </c>
      <c r="U42" s="459" t="n">
        <v>6.2</v>
      </c>
      <c r="V42" s="461" t="s">
        <v>68</v>
      </c>
      <c r="W42" s="418" t="n">
        <v>6</v>
      </c>
      <c r="X42" s="461" t="s">
        <v>68</v>
      </c>
      <c r="Y42" s="459" t="n">
        <v>6</v>
      </c>
      <c r="Z42" s="462" t="s">
        <v>68</v>
      </c>
      <c r="AA42" s="418" t="n">
        <v>8.3</v>
      </c>
      <c r="AB42" s="462" t="s">
        <v>77</v>
      </c>
      <c r="AC42" s="460" t="n">
        <v>-0.5</v>
      </c>
    </row>
    <row r="43" customFormat="false" ht="15.95" hidden="false" customHeight="true" outlineLevel="0" collapsed="false">
      <c r="A43" s="454" t="s">
        <v>96</v>
      </c>
      <c r="B43" s="455" t="s">
        <v>68</v>
      </c>
      <c r="C43" s="84" t="n">
        <v>107405</v>
      </c>
      <c r="D43" s="456" t="s">
        <v>68</v>
      </c>
      <c r="E43" s="457" t="n">
        <v>113325</v>
      </c>
      <c r="F43" s="458" t="s">
        <v>68</v>
      </c>
      <c r="G43" s="84" t="n">
        <v>28812</v>
      </c>
      <c r="H43" s="458" t="s">
        <v>68</v>
      </c>
      <c r="I43" s="84" t="n">
        <v>29543</v>
      </c>
      <c r="J43" s="458" t="s">
        <v>68</v>
      </c>
      <c r="K43" s="84" t="n">
        <v>30962</v>
      </c>
      <c r="L43" s="456" t="s">
        <v>68</v>
      </c>
      <c r="M43" s="84" t="n">
        <v>24008</v>
      </c>
      <c r="N43" s="456" t="s">
        <v>77</v>
      </c>
      <c r="O43" s="457" t="n">
        <v>26965</v>
      </c>
      <c r="P43" s="455" t="s">
        <v>68</v>
      </c>
      <c r="Q43" s="459" t="n">
        <v>6</v>
      </c>
      <c r="R43" s="456" t="s">
        <v>68</v>
      </c>
      <c r="S43" s="460" t="n">
        <v>1.5</v>
      </c>
      <c r="T43" s="461" t="s">
        <v>68</v>
      </c>
      <c r="U43" s="459" t="n">
        <v>14</v>
      </c>
      <c r="V43" s="461" t="s">
        <v>68</v>
      </c>
      <c r="W43" s="418" t="n">
        <v>-3.8</v>
      </c>
      <c r="X43" s="461" t="s">
        <v>68</v>
      </c>
      <c r="Y43" s="459" t="n">
        <v>10.5</v>
      </c>
      <c r="Z43" s="462" t="s">
        <v>68</v>
      </c>
      <c r="AA43" s="418" t="n">
        <v>-15.3</v>
      </c>
      <c r="AB43" s="462" t="s">
        <v>77</v>
      </c>
      <c r="AC43" s="460" t="n">
        <v>-8.5</v>
      </c>
    </row>
    <row r="44" customFormat="false" ht="15.95" hidden="false" customHeight="true" outlineLevel="0" collapsed="false">
      <c r="A44" s="454" t="s">
        <v>97</v>
      </c>
      <c r="B44" s="455" t="s">
        <v>68</v>
      </c>
      <c r="C44" s="84" t="n">
        <v>523823</v>
      </c>
      <c r="D44" s="456" t="s">
        <v>68</v>
      </c>
      <c r="E44" s="457" t="n">
        <v>550452</v>
      </c>
      <c r="F44" s="458" t="s">
        <v>68</v>
      </c>
      <c r="G44" s="84" t="n">
        <v>134156</v>
      </c>
      <c r="H44" s="458" t="s">
        <v>68</v>
      </c>
      <c r="I44" s="84" t="n">
        <v>140793</v>
      </c>
      <c r="J44" s="458" t="s">
        <v>68</v>
      </c>
      <c r="K44" s="84" t="n">
        <v>149456</v>
      </c>
      <c r="L44" s="456" t="s">
        <v>68</v>
      </c>
      <c r="M44" s="84" t="n">
        <v>126047</v>
      </c>
      <c r="N44" s="456" t="s">
        <v>77</v>
      </c>
      <c r="O44" s="457" t="n">
        <v>140885</v>
      </c>
      <c r="P44" s="455" t="s">
        <v>68</v>
      </c>
      <c r="Q44" s="459" t="n">
        <v>10.8</v>
      </c>
      <c r="R44" s="456" t="s">
        <v>68</v>
      </c>
      <c r="S44" s="460" t="n">
        <v>2.8</v>
      </c>
      <c r="T44" s="461" t="s">
        <v>68</v>
      </c>
      <c r="U44" s="459" t="n">
        <v>5.9</v>
      </c>
      <c r="V44" s="461" t="s">
        <v>68</v>
      </c>
      <c r="W44" s="418" t="n">
        <v>2.2</v>
      </c>
      <c r="X44" s="461" t="s">
        <v>68</v>
      </c>
      <c r="Y44" s="459" t="n">
        <v>7.3</v>
      </c>
      <c r="Z44" s="462" t="s">
        <v>68</v>
      </c>
      <c r="AA44" s="418" t="n">
        <v>-4.6</v>
      </c>
      <c r="AB44" s="462" t="s">
        <v>77</v>
      </c>
      <c r="AC44" s="460" t="n">
        <v>-0.1</v>
      </c>
    </row>
    <row r="45" customFormat="false" ht="15.95" hidden="false" customHeight="true" outlineLevel="0" collapsed="false">
      <c r="A45" s="454" t="s">
        <v>98</v>
      </c>
      <c r="B45" s="455" t="s">
        <v>68</v>
      </c>
      <c r="C45" s="84" t="n">
        <v>162551</v>
      </c>
      <c r="D45" s="456" t="s">
        <v>68</v>
      </c>
      <c r="E45" s="457" t="n">
        <v>160229</v>
      </c>
      <c r="F45" s="458" t="s">
        <v>68</v>
      </c>
      <c r="G45" s="84" t="n">
        <v>39287</v>
      </c>
      <c r="H45" s="458" t="s">
        <v>68</v>
      </c>
      <c r="I45" s="84" t="n">
        <v>43358</v>
      </c>
      <c r="J45" s="458" t="s">
        <v>68</v>
      </c>
      <c r="K45" s="84" t="n">
        <v>42640</v>
      </c>
      <c r="L45" s="456" t="s">
        <v>68</v>
      </c>
      <c r="M45" s="84" t="n">
        <v>34944</v>
      </c>
      <c r="N45" s="456" t="s">
        <v>77</v>
      </c>
      <c r="O45" s="457" t="n">
        <v>38312</v>
      </c>
      <c r="P45" s="455" t="s">
        <v>68</v>
      </c>
      <c r="Q45" s="459" t="n">
        <v>5.6</v>
      </c>
      <c r="R45" s="456" t="s">
        <v>68</v>
      </c>
      <c r="S45" s="460" t="n">
        <v>1.5</v>
      </c>
      <c r="T45" s="461" t="s">
        <v>68</v>
      </c>
      <c r="U45" s="459" t="n">
        <v>6.3</v>
      </c>
      <c r="V45" s="461" t="s">
        <v>68</v>
      </c>
      <c r="W45" s="418" t="n">
        <v>15.2</v>
      </c>
      <c r="X45" s="461" t="s">
        <v>68</v>
      </c>
      <c r="Y45" s="459" t="n">
        <v>-1.8</v>
      </c>
      <c r="Z45" s="462" t="s">
        <v>68</v>
      </c>
      <c r="AA45" s="418" t="n">
        <v>-11.3</v>
      </c>
      <c r="AB45" s="462" t="s">
        <v>77</v>
      </c>
      <c r="AC45" s="460" t="n">
        <v>-2.4</v>
      </c>
    </row>
    <row r="46" customFormat="false" ht="15.95" hidden="false" customHeight="true" outlineLevel="0" collapsed="false">
      <c r="A46" s="454" t="s">
        <v>99</v>
      </c>
      <c r="B46" s="455" t="s">
        <v>68</v>
      </c>
      <c r="C46" s="84" t="n">
        <v>31464</v>
      </c>
      <c r="D46" s="456" t="s">
        <v>68</v>
      </c>
      <c r="E46" s="457" t="n">
        <v>33948</v>
      </c>
      <c r="F46" s="458" t="s">
        <v>68</v>
      </c>
      <c r="G46" s="84" t="n">
        <v>7996</v>
      </c>
      <c r="H46" s="458" t="s">
        <v>68</v>
      </c>
      <c r="I46" s="84" t="n">
        <v>8925</v>
      </c>
      <c r="J46" s="458" t="s">
        <v>68</v>
      </c>
      <c r="K46" s="84" t="n">
        <v>9024</v>
      </c>
      <c r="L46" s="456" t="s">
        <v>68</v>
      </c>
      <c r="M46" s="84" t="n">
        <v>8003</v>
      </c>
      <c r="N46" s="456" t="s">
        <v>77</v>
      </c>
      <c r="O46" s="457" t="n">
        <v>7599</v>
      </c>
      <c r="P46" s="455" t="s">
        <v>68</v>
      </c>
      <c r="Q46" s="459" t="n">
        <v>22.5</v>
      </c>
      <c r="R46" s="456" t="s">
        <v>68</v>
      </c>
      <c r="S46" s="460" t="n">
        <v>7</v>
      </c>
      <c r="T46" s="461" t="s">
        <v>68</v>
      </c>
      <c r="U46" s="459" t="n">
        <v>4.8</v>
      </c>
      <c r="V46" s="461" t="s">
        <v>68</v>
      </c>
      <c r="W46" s="418" t="n">
        <v>19</v>
      </c>
      <c r="X46" s="461" t="s">
        <v>68</v>
      </c>
      <c r="Y46" s="459" t="n">
        <v>7.1</v>
      </c>
      <c r="Z46" s="462" t="s">
        <v>68</v>
      </c>
      <c r="AA46" s="418" t="n">
        <v>-2.2</v>
      </c>
      <c r="AB46" s="462" t="s">
        <v>77</v>
      </c>
      <c r="AC46" s="460" t="n">
        <v>-7.6</v>
      </c>
    </row>
    <row r="47" customFormat="false" ht="15.95" hidden="false" customHeight="true" outlineLevel="0" collapsed="false">
      <c r="A47" s="454" t="s">
        <v>100</v>
      </c>
      <c r="B47" s="455" t="s">
        <v>68</v>
      </c>
      <c r="C47" s="84" t="n">
        <v>349553</v>
      </c>
      <c r="D47" s="456" t="s">
        <v>68</v>
      </c>
      <c r="E47" s="457" t="n">
        <v>369950</v>
      </c>
      <c r="F47" s="458" t="s">
        <v>68</v>
      </c>
      <c r="G47" s="84" t="n">
        <v>102118</v>
      </c>
      <c r="H47" s="458" t="s">
        <v>68</v>
      </c>
      <c r="I47" s="84" t="n">
        <v>109465</v>
      </c>
      <c r="J47" s="458" t="s">
        <v>68</v>
      </c>
      <c r="K47" s="84" t="n">
        <v>90521</v>
      </c>
      <c r="L47" s="456" t="s">
        <v>68</v>
      </c>
      <c r="M47" s="84" t="n">
        <v>67846</v>
      </c>
      <c r="N47" s="456" t="s">
        <v>77</v>
      </c>
      <c r="O47" s="457" t="n">
        <v>76825</v>
      </c>
      <c r="P47" s="455" t="s">
        <v>68</v>
      </c>
      <c r="Q47" s="459" t="n">
        <v>40</v>
      </c>
      <c r="R47" s="456" t="s">
        <v>68</v>
      </c>
      <c r="S47" s="460" t="n">
        <v>6.7</v>
      </c>
      <c r="T47" s="461" t="s">
        <v>68</v>
      </c>
      <c r="U47" s="459" t="n">
        <v>41.7</v>
      </c>
      <c r="V47" s="461" t="s">
        <v>68</v>
      </c>
      <c r="W47" s="418" t="n">
        <v>20.5</v>
      </c>
      <c r="X47" s="461" t="s">
        <v>68</v>
      </c>
      <c r="Y47" s="459" t="n">
        <v>5.1</v>
      </c>
      <c r="Z47" s="462" t="s">
        <v>68</v>
      </c>
      <c r="AA47" s="418" t="n">
        <v>-29.6</v>
      </c>
      <c r="AB47" s="462" t="s">
        <v>77</v>
      </c>
      <c r="AC47" s="460" t="n">
        <v>-32</v>
      </c>
    </row>
    <row r="48" customFormat="false" ht="15.95" hidden="false" customHeight="true" outlineLevel="0" collapsed="false">
      <c r="A48" s="454" t="s">
        <v>101</v>
      </c>
      <c r="B48" s="455" t="s">
        <v>68</v>
      </c>
      <c r="C48" s="84" t="n">
        <v>179589</v>
      </c>
      <c r="D48" s="456" t="s">
        <v>68</v>
      </c>
      <c r="E48" s="457" t="n">
        <v>190267</v>
      </c>
      <c r="F48" s="458" t="s">
        <v>68</v>
      </c>
      <c r="G48" s="84" t="n">
        <v>44898</v>
      </c>
      <c r="H48" s="458" t="s">
        <v>68</v>
      </c>
      <c r="I48" s="84" t="n">
        <v>46787</v>
      </c>
      <c r="J48" s="458" t="s">
        <v>68</v>
      </c>
      <c r="K48" s="84" t="n">
        <v>52359</v>
      </c>
      <c r="L48" s="456" t="s">
        <v>68</v>
      </c>
      <c r="M48" s="84" t="n">
        <v>46223</v>
      </c>
      <c r="N48" s="456" t="s">
        <v>77</v>
      </c>
      <c r="O48" s="457" t="n">
        <v>46740</v>
      </c>
      <c r="P48" s="455" t="s">
        <v>68</v>
      </c>
      <c r="Q48" s="459" t="n">
        <v>13.4</v>
      </c>
      <c r="R48" s="456" t="s">
        <v>68</v>
      </c>
      <c r="S48" s="460" t="n">
        <v>8.3</v>
      </c>
      <c r="T48" s="461" t="s">
        <v>68</v>
      </c>
      <c r="U48" s="459" t="n">
        <v>6.1</v>
      </c>
      <c r="V48" s="461" t="s">
        <v>68</v>
      </c>
      <c r="W48" s="418" t="n">
        <v>7.2</v>
      </c>
      <c r="X48" s="461" t="s">
        <v>68</v>
      </c>
      <c r="Y48" s="459" t="n">
        <v>13.4</v>
      </c>
      <c r="Z48" s="462" t="s">
        <v>68</v>
      </c>
      <c r="AA48" s="418" t="n">
        <v>6.3</v>
      </c>
      <c r="AB48" s="462" t="s">
        <v>77</v>
      </c>
      <c r="AC48" s="460" t="n">
        <v>3.9</v>
      </c>
    </row>
    <row r="49" customFormat="false" ht="15.95" hidden="false" customHeight="true" outlineLevel="0" collapsed="false">
      <c r="A49" s="454" t="s">
        <v>102</v>
      </c>
      <c r="B49" s="455" t="s">
        <v>68</v>
      </c>
      <c r="C49" s="84" t="n">
        <v>2008598</v>
      </c>
      <c r="D49" s="456" t="s">
        <v>68</v>
      </c>
      <c r="E49" s="457" t="n">
        <v>2021018</v>
      </c>
      <c r="F49" s="458" t="s">
        <v>68</v>
      </c>
      <c r="G49" s="84" t="n">
        <v>504215</v>
      </c>
      <c r="H49" s="458" t="s">
        <v>68</v>
      </c>
      <c r="I49" s="84" t="n">
        <v>503817</v>
      </c>
      <c r="J49" s="458" t="s">
        <v>68</v>
      </c>
      <c r="K49" s="84" t="n">
        <v>525997</v>
      </c>
      <c r="L49" s="456" t="s">
        <v>68</v>
      </c>
      <c r="M49" s="84" t="n">
        <v>486989</v>
      </c>
      <c r="N49" s="456" t="s">
        <v>77</v>
      </c>
      <c r="O49" s="457" t="n">
        <v>488435</v>
      </c>
      <c r="P49" s="455" t="s">
        <v>68</v>
      </c>
      <c r="Q49" s="459" t="n">
        <v>9.4</v>
      </c>
      <c r="R49" s="456" t="s">
        <v>68</v>
      </c>
      <c r="S49" s="460" t="n">
        <v>-0.4</v>
      </c>
      <c r="T49" s="461" t="s">
        <v>68</v>
      </c>
      <c r="U49" s="459" t="n">
        <v>3.3</v>
      </c>
      <c r="V49" s="461" t="s">
        <v>68</v>
      </c>
      <c r="W49" s="418" t="n">
        <v>-1.6</v>
      </c>
      <c r="X49" s="461" t="s">
        <v>68</v>
      </c>
      <c r="Y49" s="459" t="n">
        <v>-0.4</v>
      </c>
      <c r="Z49" s="462" t="s">
        <v>68</v>
      </c>
      <c r="AA49" s="418" t="n">
        <v>-3.4</v>
      </c>
      <c r="AB49" s="462" t="s">
        <v>77</v>
      </c>
      <c r="AC49" s="460" t="n">
        <v>-3.4</v>
      </c>
    </row>
    <row r="50" customFormat="false" ht="15.95" hidden="false" customHeight="true" outlineLevel="0" collapsed="false">
      <c r="A50" s="454" t="s">
        <v>103</v>
      </c>
      <c r="B50" s="463" t="s">
        <v>68</v>
      </c>
      <c r="C50" s="84" t="n">
        <v>5358587</v>
      </c>
      <c r="D50" s="456" t="s">
        <v>68</v>
      </c>
      <c r="E50" s="457" t="n">
        <v>5231575</v>
      </c>
      <c r="F50" s="464" t="s">
        <v>68</v>
      </c>
      <c r="G50" s="84" t="n">
        <v>1262558</v>
      </c>
      <c r="H50" s="458" t="s">
        <v>68</v>
      </c>
      <c r="I50" s="84" t="n">
        <v>1406951</v>
      </c>
      <c r="J50" s="458" t="s">
        <v>68</v>
      </c>
      <c r="K50" s="84" t="n">
        <v>1396890</v>
      </c>
      <c r="L50" s="456" t="s">
        <v>68</v>
      </c>
      <c r="M50" s="84" t="n">
        <v>1165176</v>
      </c>
      <c r="N50" s="456" t="s">
        <v>77</v>
      </c>
      <c r="O50" s="457" t="n">
        <v>1222261</v>
      </c>
      <c r="P50" s="455" t="s">
        <v>68</v>
      </c>
      <c r="Q50" s="459" t="n">
        <v>10.9</v>
      </c>
      <c r="R50" s="456" t="s">
        <v>68</v>
      </c>
      <c r="S50" s="460" t="n">
        <v>-4.1</v>
      </c>
      <c r="T50" s="465" t="s">
        <v>68</v>
      </c>
      <c r="U50" s="459" t="n">
        <v>0.1</v>
      </c>
      <c r="V50" s="461" t="s">
        <v>68</v>
      </c>
      <c r="W50" s="418" t="n">
        <v>-0.8</v>
      </c>
      <c r="X50" s="461" t="s">
        <v>68</v>
      </c>
      <c r="Y50" s="459" t="n">
        <v>-9.1</v>
      </c>
      <c r="Z50" s="462" t="s">
        <v>68</v>
      </c>
      <c r="AA50" s="418" t="n">
        <v>-6.3</v>
      </c>
      <c r="AB50" s="462" t="s">
        <v>77</v>
      </c>
      <c r="AC50" s="460" t="n">
        <v>-4.8</v>
      </c>
    </row>
    <row r="51" customFormat="false" ht="15.95" hidden="false" customHeight="true" outlineLevel="0" collapsed="false">
      <c r="A51" s="454" t="s">
        <v>104</v>
      </c>
      <c r="B51" s="455" t="s">
        <v>68</v>
      </c>
      <c r="C51" s="84" t="n">
        <v>1619263</v>
      </c>
      <c r="D51" s="456" t="s">
        <v>68</v>
      </c>
      <c r="E51" s="457" t="n">
        <v>1673103</v>
      </c>
      <c r="F51" s="458" t="s">
        <v>68</v>
      </c>
      <c r="G51" s="84" t="n">
        <v>412154</v>
      </c>
      <c r="H51" s="458" t="s">
        <v>68</v>
      </c>
      <c r="I51" s="84" t="n">
        <v>404760</v>
      </c>
      <c r="J51" s="458" t="s">
        <v>68</v>
      </c>
      <c r="K51" s="84" t="n">
        <v>441453</v>
      </c>
      <c r="L51" s="456" t="s">
        <v>68</v>
      </c>
      <c r="M51" s="84" t="n">
        <v>414736</v>
      </c>
      <c r="N51" s="456" t="s">
        <v>77</v>
      </c>
      <c r="O51" s="457" t="n">
        <v>406716</v>
      </c>
      <c r="P51" s="455" t="s">
        <v>68</v>
      </c>
      <c r="Q51" s="459" t="n">
        <v>14.7</v>
      </c>
      <c r="R51" s="456" t="s">
        <v>68</v>
      </c>
      <c r="S51" s="460" t="n">
        <v>3.2</v>
      </c>
      <c r="T51" s="461" t="s">
        <v>68</v>
      </c>
      <c r="U51" s="459" t="n">
        <v>6</v>
      </c>
      <c r="V51" s="461" t="s">
        <v>68</v>
      </c>
      <c r="W51" s="418" t="n">
        <v>-2.9</v>
      </c>
      <c r="X51" s="461" t="s">
        <v>68</v>
      </c>
      <c r="Y51" s="459" t="n">
        <v>7.6</v>
      </c>
      <c r="Z51" s="462" t="s">
        <v>68</v>
      </c>
      <c r="AA51" s="418" t="n">
        <v>2.3</v>
      </c>
      <c r="AB51" s="462" t="s">
        <v>77</v>
      </c>
      <c r="AC51" s="460" t="n">
        <v>-2</v>
      </c>
    </row>
    <row r="52" customFormat="false" ht="15.95" hidden="false" customHeight="true" outlineLevel="0" collapsed="false">
      <c r="A52" s="466" t="s">
        <v>26</v>
      </c>
      <c r="B52" s="467" t="s">
        <v>68</v>
      </c>
      <c r="C52" s="100" t="n">
        <v>706352</v>
      </c>
      <c r="D52" s="468" t="s">
        <v>68</v>
      </c>
      <c r="E52" s="469" t="n">
        <v>708701</v>
      </c>
      <c r="F52" s="470" t="s">
        <v>68</v>
      </c>
      <c r="G52" s="100" t="n">
        <v>176381</v>
      </c>
      <c r="H52" s="470" t="s">
        <v>68</v>
      </c>
      <c r="I52" s="100" t="n">
        <v>185706</v>
      </c>
      <c r="J52" s="470" t="s">
        <v>68</v>
      </c>
      <c r="K52" s="100" t="n">
        <v>181703</v>
      </c>
      <c r="L52" s="468" t="s">
        <v>68</v>
      </c>
      <c r="M52" s="100" t="n">
        <v>164911</v>
      </c>
      <c r="N52" s="468" t="s">
        <v>77</v>
      </c>
      <c r="O52" s="469" t="n">
        <v>177094</v>
      </c>
      <c r="P52" s="467" t="s">
        <v>68</v>
      </c>
      <c r="Q52" s="471" t="n">
        <v>3.7</v>
      </c>
      <c r="R52" s="468" t="s">
        <v>68</v>
      </c>
      <c r="S52" s="472" t="n">
        <v>0.6</v>
      </c>
      <c r="T52" s="473" t="s">
        <v>68</v>
      </c>
      <c r="U52" s="471" t="n">
        <v>1.8</v>
      </c>
      <c r="V52" s="473" t="s">
        <v>68</v>
      </c>
      <c r="W52" s="430" t="n">
        <v>-0.6</v>
      </c>
      <c r="X52" s="473" t="s">
        <v>68</v>
      </c>
      <c r="Y52" s="471" t="n">
        <v>1</v>
      </c>
      <c r="Z52" s="474" t="s">
        <v>68</v>
      </c>
      <c r="AA52" s="430" t="n">
        <v>0.1</v>
      </c>
      <c r="AB52" s="474" t="s">
        <v>77</v>
      </c>
      <c r="AC52" s="472" t="n">
        <v>0</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5</v>
      </c>
      <c r="B54" s="368"/>
      <c r="C54" s="441" t="s">
        <v>185</v>
      </c>
      <c r="D54" s="370"/>
      <c r="E54" s="370"/>
      <c r="F54" s="370"/>
      <c r="G54" s="370"/>
      <c r="H54" s="370"/>
      <c r="I54" s="370"/>
      <c r="J54" s="370"/>
      <c r="K54" s="370"/>
      <c r="L54" s="371"/>
      <c r="M54" s="371"/>
      <c r="N54" s="371"/>
      <c r="O54" s="371"/>
      <c r="P54" s="370"/>
      <c r="Q54" s="442" t="s">
        <v>92</v>
      </c>
      <c r="R54" s="370"/>
      <c r="S54" s="442"/>
      <c r="T54" s="370"/>
      <c r="U54" s="370"/>
      <c r="V54" s="370"/>
      <c r="W54" s="370"/>
      <c r="X54" s="370"/>
      <c r="Y54" s="370"/>
      <c r="Z54" s="371"/>
      <c r="AA54" s="371"/>
      <c r="AB54" s="371"/>
      <c r="AC54" s="371"/>
    </row>
    <row r="55" customFormat="false" ht="13.5" hidden="false" customHeight="false" outlineLevel="0" collapsed="false">
      <c r="A55" s="476"/>
      <c r="B55" s="374" t="s">
        <v>68</v>
      </c>
      <c r="C55" s="375"/>
      <c r="D55" s="376" t="s">
        <v>68</v>
      </c>
      <c r="E55" s="377"/>
      <c r="F55" s="378" t="s">
        <v>69</v>
      </c>
      <c r="G55" s="379"/>
      <c r="H55" s="379" t="s">
        <v>68</v>
      </c>
      <c r="I55" s="379"/>
      <c r="J55" s="380" t="s">
        <v>68</v>
      </c>
      <c r="K55" s="379"/>
      <c r="L55" s="379" t="s">
        <v>68</v>
      </c>
      <c r="M55" s="381"/>
      <c r="N55" s="382" t="s">
        <v>70</v>
      </c>
      <c r="O55" s="383"/>
      <c r="P55" s="384" t="s">
        <v>68</v>
      </c>
      <c r="Q55" s="385"/>
      <c r="R55" s="431" t="s">
        <v>68</v>
      </c>
      <c r="S55" s="387"/>
      <c r="T55" s="378" t="s">
        <v>69</v>
      </c>
      <c r="U55" s="379"/>
      <c r="V55" s="379" t="s">
        <v>68</v>
      </c>
      <c r="W55" s="379"/>
      <c r="X55" s="380" t="s">
        <v>68</v>
      </c>
      <c r="Y55" s="379"/>
      <c r="Z55" s="379" t="s">
        <v>68</v>
      </c>
      <c r="AA55" s="381"/>
      <c r="AB55" s="382" t="s">
        <v>70</v>
      </c>
      <c r="AC55" s="383"/>
    </row>
    <row r="56" customFormat="false" ht="13.5" hidden="false" customHeight="false" outlineLevel="0" collapsed="false">
      <c r="A56" s="476"/>
      <c r="B56" s="389" t="s">
        <v>71</v>
      </c>
      <c r="C56" s="389"/>
      <c r="D56" s="390" t="s">
        <v>69</v>
      </c>
      <c r="E56" s="390"/>
      <c r="F56" s="391" t="s">
        <v>72</v>
      </c>
      <c r="G56" s="391"/>
      <c r="H56" s="392" t="s">
        <v>73</v>
      </c>
      <c r="I56" s="392"/>
      <c r="J56" s="392" t="s">
        <v>74</v>
      </c>
      <c r="K56" s="392"/>
      <c r="L56" s="392" t="s">
        <v>75</v>
      </c>
      <c r="M56" s="392"/>
      <c r="N56" s="393" t="s">
        <v>72</v>
      </c>
      <c r="O56" s="393"/>
      <c r="P56" s="389" t="s">
        <v>71</v>
      </c>
      <c r="Q56" s="389"/>
      <c r="R56" s="390" t="s">
        <v>69</v>
      </c>
      <c r="S56" s="390"/>
      <c r="T56" s="391" t="s">
        <v>72</v>
      </c>
      <c r="U56" s="391"/>
      <c r="V56" s="392" t="s">
        <v>73</v>
      </c>
      <c r="W56" s="392"/>
      <c r="X56" s="392" t="s">
        <v>74</v>
      </c>
      <c r="Y56" s="392"/>
      <c r="Z56" s="392" t="s">
        <v>75</v>
      </c>
      <c r="AA56" s="392"/>
      <c r="AB56" s="393" t="s">
        <v>72</v>
      </c>
      <c r="AC56" s="393"/>
    </row>
    <row r="57" customFormat="false" ht="15.95" hidden="false" customHeight="true" outlineLevel="0" collapsed="false">
      <c r="A57" s="443" t="s">
        <v>93</v>
      </c>
      <c r="B57" s="444" t="s">
        <v>68</v>
      </c>
      <c r="C57" s="67" t="n">
        <v>24109405</v>
      </c>
      <c r="D57" s="445" t="s">
        <v>68</v>
      </c>
      <c r="E57" s="446" t="n">
        <v>24028350</v>
      </c>
      <c r="F57" s="447" t="s">
        <v>68</v>
      </c>
      <c r="G57" s="67" t="n">
        <v>6145356</v>
      </c>
      <c r="H57" s="448" t="s">
        <v>68</v>
      </c>
      <c r="I57" s="67" t="n">
        <v>6055319</v>
      </c>
      <c r="J57" s="448" t="s">
        <v>68</v>
      </c>
      <c r="K57" s="67" t="n">
        <v>5948145</v>
      </c>
      <c r="L57" s="445" t="s">
        <v>68</v>
      </c>
      <c r="M57" s="67" t="n">
        <v>5879530</v>
      </c>
      <c r="N57" s="445" t="s">
        <v>77</v>
      </c>
      <c r="O57" s="446" t="n">
        <v>5841603</v>
      </c>
      <c r="P57" s="449" t="s">
        <v>68</v>
      </c>
      <c r="Q57" s="450" t="n">
        <v>9.8</v>
      </c>
      <c r="R57" s="445" t="s">
        <v>68</v>
      </c>
      <c r="S57" s="451" t="n">
        <v>0.8</v>
      </c>
      <c r="T57" s="452" t="s">
        <v>68</v>
      </c>
      <c r="U57" s="450" t="n">
        <v>7.3</v>
      </c>
      <c r="V57" s="452" t="s">
        <v>68</v>
      </c>
      <c r="W57" s="406" t="n">
        <v>2.1</v>
      </c>
      <c r="X57" s="452" t="s">
        <v>68</v>
      </c>
      <c r="Y57" s="450" t="n">
        <v>-1.5</v>
      </c>
      <c r="Z57" s="453" t="s">
        <v>68</v>
      </c>
      <c r="AA57" s="406" t="n">
        <v>-4.1</v>
      </c>
      <c r="AB57" s="453" t="s">
        <v>77</v>
      </c>
      <c r="AC57" s="451" t="n">
        <v>-6</v>
      </c>
    </row>
    <row r="58" customFormat="false" ht="15.95" hidden="false" customHeight="true" outlineLevel="0" collapsed="false">
      <c r="A58" s="454" t="s">
        <v>94</v>
      </c>
      <c r="B58" s="455" t="s">
        <v>68</v>
      </c>
      <c r="C58" s="84" t="n">
        <v>292918</v>
      </c>
      <c r="D58" s="456" t="s">
        <v>68</v>
      </c>
      <c r="E58" s="457" t="n">
        <v>315336</v>
      </c>
      <c r="F58" s="458" t="s">
        <v>68</v>
      </c>
      <c r="G58" s="84" t="n">
        <v>70546</v>
      </c>
      <c r="H58" s="458" t="s">
        <v>68</v>
      </c>
      <c r="I58" s="84" t="n">
        <v>73783</v>
      </c>
      <c r="J58" s="458" t="s">
        <v>68</v>
      </c>
      <c r="K58" s="84" t="n">
        <v>95487</v>
      </c>
      <c r="L58" s="456" t="s">
        <v>68</v>
      </c>
      <c r="M58" s="84" t="n">
        <v>75520</v>
      </c>
      <c r="N58" s="456" t="s">
        <v>77</v>
      </c>
      <c r="O58" s="457" t="n">
        <v>80392</v>
      </c>
      <c r="P58" s="455" t="s">
        <v>68</v>
      </c>
      <c r="Q58" s="459" t="n">
        <v>2.1</v>
      </c>
      <c r="R58" s="456" t="s">
        <v>68</v>
      </c>
      <c r="S58" s="460" t="n">
        <v>3.7</v>
      </c>
      <c r="T58" s="461" t="s">
        <v>68</v>
      </c>
      <c r="U58" s="459" t="n">
        <v>-3.5</v>
      </c>
      <c r="V58" s="461" t="s">
        <v>68</v>
      </c>
      <c r="W58" s="418" t="n">
        <v>-0.6</v>
      </c>
      <c r="X58" s="461" t="s">
        <v>68</v>
      </c>
      <c r="Y58" s="459" t="n">
        <v>20.8</v>
      </c>
      <c r="Z58" s="462" t="s">
        <v>68</v>
      </c>
      <c r="AA58" s="418" t="n">
        <v>-7.3</v>
      </c>
      <c r="AB58" s="462" t="s">
        <v>77</v>
      </c>
      <c r="AC58" s="460" t="n">
        <v>-6.7</v>
      </c>
    </row>
    <row r="59" customFormat="false" ht="15.95" hidden="false" customHeight="true" outlineLevel="0" collapsed="false">
      <c r="A59" s="454" t="s">
        <v>95</v>
      </c>
      <c r="B59" s="455" t="s">
        <v>68</v>
      </c>
      <c r="C59" s="84" t="n">
        <v>246894</v>
      </c>
      <c r="D59" s="456" t="s">
        <v>68</v>
      </c>
      <c r="E59" s="457" t="n">
        <v>292031</v>
      </c>
      <c r="F59" s="458" t="s">
        <v>68</v>
      </c>
      <c r="G59" s="84" t="n">
        <v>69842</v>
      </c>
      <c r="H59" s="458" t="s">
        <v>68</v>
      </c>
      <c r="I59" s="84" t="n">
        <v>74926</v>
      </c>
      <c r="J59" s="458" t="s">
        <v>68</v>
      </c>
      <c r="K59" s="84" t="n">
        <v>72993</v>
      </c>
      <c r="L59" s="456" t="s">
        <v>68</v>
      </c>
      <c r="M59" s="84" t="n">
        <v>74270</v>
      </c>
      <c r="N59" s="456" t="s">
        <v>77</v>
      </c>
      <c r="O59" s="457" t="n">
        <v>68633</v>
      </c>
      <c r="P59" s="455" t="s">
        <v>68</v>
      </c>
      <c r="Q59" s="459" t="n">
        <v>6.7</v>
      </c>
      <c r="R59" s="456" t="s">
        <v>68</v>
      </c>
      <c r="S59" s="460" t="n">
        <v>11.4</v>
      </c>
      <c r="T59" s="461" t="s">
        <v>68</v>
      </c>
      <c r="U59" s="459" t="n">
        <v>6.9</v>
      </c>
      <c r="V59" s="461" t="s">
        <v>68</v>
      </c>
      <c r="W59" s="418" t="n">
        <v>15.3</v>
      </c>
      <c r="X59" s="461" t="s">
        <v>68</v>
      </c>
      <c r="Y59" s="459" t="n">
        <v>14.3</v>
      </c>
      <c r="Z59" s="462" t="s">
        <v>68</v>
      </c>
      <c r="AA59" s="418" t="n">
        <v>9.4</v>
      </c>
      <c r="AB59" s="462" t="s">
        <v>77</v>
      </c>
      <c r="AC59" s="460" t="n">
        <v>-1.8</v>
      </c>
    </row>
    <row r="60" customFormat="false" ht="15.95" hidden="false" customHeight="true" outlineLevel="0" collapsed="false">
      <c r="A60" s="454" t="s">
        <v>96</v>
      </c>
      <c r="B60" s="455" t="s">
        <v>68</v>
      </c>
      <c r="C60" s="84" t="n">
        <v>268596</v>
      </c>
      <c r="D60" s="456" t="s">
        <v>68</v>
      </c>
      <c r="E60" s="457" t="n">
        <v>337298</v>
      </c>
      <c r="F60" s="458" t="s">
        <v>68</v>
      </c>
      <c r="G60" s="84" t="n">
        <v>85077</v>
      </c>
      <c r="H60" s="458" t="s">
        <v>68</v>
      </c>
      <c r="I60" s="84" t="n">
        <v>90656</v>
      </c>
      <c r="J60" s="458" t="s">
        <v>68</v>
      </c>
      <c r="K60" s="84" t="n">
        <v>82089</v>
      </c>
      <c r="L60" s="456" t="s">
        <v>68</v>
      </c>
      <c r="M60" s="84" t="n">
        <v>79476</v>
      </c>
      <c r="N60" s="456" t="s">
        <v>77</v>
      </c>
      <c r="O60" s="457" t="n">
        <v>73048</v>
      </c>
      <c r="P60" s="455" t="s">
        <v>68</v>
      </c>
      <c r="Q60" s="459" t="n">
        <v>5.3</v>
      </c>
      <c r="R60" s="456" t="s">
        <v>68</v>
      </c>
      <c r="S60" s="460" t="n">
        <v>14.2</v>
      </c>
      <c r="T60" s="461" t="s">
        <v>68</v>
      </c>
      <c r="U60" s="459" t="n">
        <v>23.9</v>
      </c>
      <c r="V60" s="461" t="s">
        <v>68</v>
      </c>
      <c r="W60" s="418" t="n">
        <v>27.8</v>
      </c>
      <c r="X60" s="461" t="s">
        <v>68</v>
      </c>
      <c r="Y60" s="459" t="n">
        <v>12.1</v>
      </c>
      <c r="Z60" s="462" t="s">
        <v>68</v>
      </c>
      <c r="AA60" s="418" t="n">
        <v>-7.5</v>
      </c>
      <c r="AB60" s="462" t="s">
        <v>77</v>
      </c>
      <c r="AC60" s="460" t="n">
        <v>-16</v>
      </c>
    </row>
    <row r="61" customFormat="false" ht="15.95" hidden="false" customHeight="true" outlineLevel="0" collapsed="false">
      <c r="A61" s="454" t="s">
        <v>97</v>
      </c>
      <c r="B61" s="455" t="s">
        <v>68</v>
      </c>
      <c r="C61" s="84" t="n">
        <v>2610570</v>
      </c>
      <c r="D61" s="456" t="s">
        <v>68</v>
      </c>
      <c r="E61" s="457" t="n">
        <v>2703103</v>
      </c>
      <c r="F61" s="458" t="s">
        <v>68</v>
      </c>
      <c r="G61" s="84" t="n">
        <v>711238</v>
      </c>
      <c r="H61" s="458" t="s">
        <v>68</v>
      </c>
      <c r="I61" s="84" t="n">
        <v>676968</v>
      </c>
      <c r="J61" s="458" t="s">
        <v>68</v>
      </c>
      <c r="K61" s="84" t="n">
        <v>654827</v>
      </c>
      <c r="L61" s="456" t="s">
        <v>68</v>
      </c>
      <c r="M61" s="84" t="n">
        <v>660070</v>
      </c>
      <c r="N61" s="456" t="s">
        <v>77</v>
      </c>
      <c r="O61" s="457" t="n">
        <v>690597</v>
      </c>
      <c r="P61" s="455" t="s">
        <v>68</v>
      </c>
      <c r="Q61" s="459" t="n">
        <v>9.6</v>
      </c>
      <c r="R61" s="456" t="s">
        <v>68</v>
      </c>
      <c r="S61" s="460" t="n">
        <v>2</v>
      </c>
      <c r="T61" s="461" t="s">
        <v>68</v>
      </c>
      <c r="U61" s="459" t="n">
        <v>12.6</v>
      </c>
      <c r="V61" s="461" t="s">
        <v>68</v>
      </c>
      <c r="W61" s="418" t="n">
        <v>3.7</v>
      </c>
      <c r="X61" s="461" t="s">
        <v>68</v>
      </c>
      <c r="Y61" s="459" t="n">
        <v>-2.4</v>
      </c>
      <c r="Z61" s="462" t="s">
        <v>68</v>
      </c>
      <c r="AA61" s="418" t="n">
        <v>-5</v>
      </c>
      <c r="AB61" s="462" t="s">
        <v>77</v>
      </c>
      <c r="AC61" s="460" t="n">
        <v>-8.9</v>
      </c>
    </row>
    <row r="62" customFormat="false" ht="15.95" hidden="false" customHeight="true" outlineLevel="0" collapsed="false">
      <c r="A62" s="454" t="s">
        <v>98</v>
      </c>
      <c r="B62" s="455" t="s">
        <v>68</v>
      </c>
      <c r="C62" s="84" t="n">
        <v>746393</v>
      </c>
      <c r="D62" s="456" t="s">
        <v>68</v>
      </c>
      <c r="E62" s="457" t="n">
        <v>771124</v>
      </c>
      <c r="F62" s="458" t="s">
        <v>68</v>
      </c>
      <c r="G62" s="84" t="n">
        <v>216787</v>
      </c>
      <c r="H62" s="458" t="s">
        <v>68</v>
      </c>
      <c r="I62" s="84" t="n">
        <v>202365</v>
      </c>
      <c r="J62" s="458" t="s">
        <v>68</v>
      </c>
      <c r="K62" s="84" t="n">
        <v>200343</v>
      </c>
      <c r="L62" s="456" t="s">
        <v>68</v>
      </c>
      <c r="M62" s="84" t="n">
        <v>151629</v>
      </c>
      <c r="N62" s="456" t="s">
        <v>77</v>
      </c>
      <c r="O62" s="457" t="n">
        <v>200058</v>
      </c>
      <c r="P62" s="455" t="s">
        <v>68</v>
      </c>
      <c r="Q62" s="459" t="n">
        <v>8.4</v>
      </c>
      <c r="R62" s="456" t="s">
        <v>68</v>
      </c>
      <c r="S62" s="460" t="n">
        <v>2.9</v>
      </c>
      <c r="T62" s="461" t="s">
        <v>68</v>
      </c>
      <c r="U62" s="459" t="n">
        <v>10.7</v>
      </c>
      <c r="V62" s="461" t="s">
        <v>68</v>
      </c>
      <c r="W62" s="418" t="n">
        <v>3.5</v>
      </c>
      <c r="X62" s="461" t="s">
        <v>68</v>
      </c>
      <c r="Y62" s="459" t="n">
        <v>0.2</v>
      </c>
      <c r="Z62" s="462" t="s">
        <v>68</v>
      </c>
      <c r="AA62" s="418" t="n">
        <v>-3.8</v>
      </c>
      <c r="AB62" s="462" t="s">
        <v>77</v>
      </c>
      <c r="AC62" s="460" t="n">
        <v>-7.7</v>
      </c>
    </row>
    <row r="63" customFormat="false" ht="15.95" hidden="false" customHeight="true" outlineLevel="0" collapsed="false">
      <c r="A63" s="454" t="s">
        <v>99</v>
      </c>
      <c r="B63" s="455" t="s">
        <v>68</v>
      </c>
      <c r="C63" s="84" t="n">
        <v>113225</v>
      </c>
      <c r="D63" s="456" t="s">
        <v>68</v>
      </c>
      <c r="E63" s="457" t="n">
        <v>116138</v>
      </c>
      <c r="F63" s="458" t="s">
        <v>68</v>
      </c>
      <c r="G63" s="84" t="n">
        <v>29053</v>
      </c>
      <c r="H63" s="458" t="s">
        <v>68</v>
      </c>
      <c r="I63" s="84" t="n">
        <v>27762</v>
      </c>
      <c r="J63" s="458" t="s">
        <v>68</v>
      </c>
      <c r="K63" s="84" t="n">
        <v>33402</v>
      </c>
      <c r="L63" s="456" t="s">
        <v>68</v>
      </c>
      <c r="M63" s="84" t="n">
        <v>25921</v>
      </c>
      <c r="N63" s="456" t="s">
        <v>77</v>
      </c>
      <c r="O63" s="457" t="n">
        <v>31889</v>
      </c>
      <c r="P63" s="455" t="s">
        <v>68</v>
      </c>
      <c r="Q63" s="459" t="n">
        <v>26.2</v>
      </c>
      <c r="R63" s="456" t="s">
        <v>68</v>
      </c>
      <c r="S63" s="460" t="n">
        <v>-5.5</v>
      </c>
      <c r="T63" s="461" t="s">
        <v>68</v>
      </c>
      <c r="U63" s="459" t="n">
        <v>-2.8</v>
      </c>
      <c r="V63" s="461" t="s">
        <v>68</v>
      </c>
      <c r="W63" s="418" t="n">
        <v>13.4</v>
      </c>
      <c r="X63" s="461" t="s">
        <v>68</v>
      </c>
      <c r="Y63" s="459" t="n">
        <v>-20.9</v>
      </c>
      <c r="Z63" s="462" t="s">
        <v>68</v>
      </c>
      <c r="AA63" s="418" t="n">
        <v>-2.4</v>
      </c>
      <c r="AB63" s="462" t="s">
        <v>77</v>
      </c>
      <c r="AC63" s="460" t="n">
        <v>7</v>
      </c>
    </row>
    <row r="64" customFormat="false" ht="15.95" hidden="false" customHeight="true" outlineLevel="0" collapsed="false">
      <c r="A64" s="454" t="s">
        <v>100</v>
      </c>
      <c r="B64" s="455" t="s">
        <v>68</v>
      </c>
      <c r="C64" s="84" t="n">
        <v>457893</v>
      </c>
      <c r="D64" s="456" t="s">
        <v>68</v>
      </c>
      <c r="E64" s="457" t="n">
        <v>503969</v>
      </c>
      <c r="F64" s="458" t="s">
        <v>68</v>
      </c>
      <c r="G64" s="84" t="n">
        <v>127907</v>
      </c>
      <c r="H64" s="458" t="s">
        <v>68</v>
      </c>
      <c r="I64" s="84" t="n">
        <v>143678</v>
      </c>
      <c r="J64" s="458" t="s">
        <v>68</v>
      </c>
      <c r="K64" s="84" t="n">
        <v>106332</v>
      </c>
      <c r="L64" s="456" t="s">
        <v>68</v>
      </c>
      <c r="M64" s="84" t="n">
        <v>126052</v>
      </c>
      <c r="N64" s="456" t="s">
        <v>77</v>
      </c>
      <c r="O64" s="457" t="n">
        <v>122117</v>
      </c>
      <c r="P64" s="455" t="s">
        <v>68</v>
      </c>
      <c r="Q64" s="459" t="n">
        <v>28.3</v>
      </c>
      <c r="R64" s="456" t="s">
        <v>68</v>
      </c>
      <c r="S64" s="460" t="n">
        <v>-4</v>
      </c>
      <c r="T64" s="461" t="s">
        <v>68</v>
      </c>
      <c r="U64" s="459" t="n">
        <v>5.9</v>
      </c>
      <c r="V64" s="461" t="s">
        <v>68</v>
      </c>
      <c r="W64" s="418" t="n">
        <v>4.5</v>
      </c>
      <c r="X64" s="461" t="s">
        <v>68</v>
      </c>
      <c r="Y64" s="459" t="n">
        <v>-26.7</v>
      </c>
      <c r="Z64" s="462" t="s">
        <v>68</v>
      </c>
      <c r="AA64" s="418" t="n">
        <v>2.1</v>
      </c>
      <c r="AB64" s="462" t="s">
        <v>77</v>
      </c>
      <c r="AC64" s="460" t="n">
        <v>-8.7</v>
      </c>
    </row>
    <row r="65" customFormat="false" ht="15.95" hidden="false" customHeight="true" outlineLevel="0" collapsed="false">
      <c r="A65" s="454" t="s">
        <v>101</v>
      </c>
      <c r="B65" s="455" t="s">
        <v>68</v>
      </c>
      <c r="C65" s="84" t="n">
        <v>183554</v>
      </c>
      <c r="D65" s="456" t="s">
        <v>68</v>
      </c>
      <c r="E65" s="457" t="n">
        <v>238677</v>
      </c>
      <c r="F65" s="458" t="s">
        <v>68</v>
      </c>
      <c r="G65" s="84" t="n">
        <v>63834</v>
      </c>
      <c r="H65" s="458" t="s">
        <v>68</v>
      </c>
      <c r="I65" s="84" t="n">
        <v>65956</v>
      </c>
      <c r="J65" s="458" t="s">
        <v>68</v>
      </c>
      <c r="K65" s="84" t="n">
        <v>75689</v>
      </c>
      <c r="L65" s="456" t="s">
        <v>68</v>
      </c>
      <c r="M65" s="84" t="n">
        <v>33198</v>
      </c>
      <c r="N65" s="456" t="s">
        <v>77</v>
      </c>
      <c r="O65" s="457" t="n">
        <v>30146</v>
      </c>
      <c r="P65" s="455" t="s">
        <v>68</v>
      </c>
      <c r="Q65" s="459" t="n">
        <v>3.6</v>
      </c>
      <c r="R65" s="456" t="s">
        <v>68</v>
      </c>
      <c r="S65" s="460" t="n">
        <v>32.6</v>
      </c>
      <c r="T65" s="461" t="s">
        <v>68</v>
      </c>
      <c r="U65" s="459" t="n">
        <v>112.2</v>
      </c>
      <c r="V65" s="461" t="s">
        <v>68</v>
      </c>
      <c r="W65" s="418" t="n">
        <v>117.7</v>
      </c>
      <c r="X65" s="461" t="s">
        <v>68</v>
      </c>
      <c r="Y65" s="459" t="n">
        <v>23.7</v>
      </c>
      <c r="Z65" s="462" t="s">
        <v>68</v>
      </c>
      <c r="AA65" s="418" t="n">
        <v>-43.1</v>
      </c>
      <c r="AB65" s="462" t="s">
        <v>77</v>
      </c>
      <c r="AC65" s="460" t="n">
        <v>-54.3</v>
      </c>
    </row>
    <row r="66" customFormat="false" ht="15.95" hidden="false" customHeight="true" outlineLevel="0" collapsed="false">
      <c r="A66" s="454" t="s">
        <v>102</v>
      </c>
      <c r="B66" s="455" t="s">
        <v>68</v>
      </c>
      <c r="C66" s="84" t="n">
        <v>3008892</v>
      </c>
      <c r="D66" s="456" t="s">
        <v>68</v>
      </c>
      <c r="E66" s="457" t="n">
        <v>3101423</v>
      </c>
      <c r="F66" s="458" t="s">
        <v>68</v>
      </c>
      <c r="G66" s="84" t="n">
        <v>756521</v>
      </c>
      <c r="H66" s="458" t="s">
        <v>68</v>
      </c>
      <c r="I66" s="84" t="n">
        <v>757681</v>
      </c>
      <c r="J66" s="458" t="s">
        <v>68</v>
      </c>
      <c r="K66" s="84" t="n">
        <v>758548</v>
      </c>
      <c r="L66" s="456" t="s">
        <v>68</v>
      </c>
      <c r="M66" s="84" t="n">
        <v>828673</v>
      </c>
      <c r="N66" s="456" t="s">
        <v>77</v>
      </c>
      <c r="O66" s="457" t="n">
        <v>730592</v>
      </c>
      <c r="P66" s="455" t="s">
        <v>68</v>
      </c>
      <c r="Q66" s="459" t="n">
        <v>17.2</v>
      </c>
      <c r="R66" s="456" t="s">
        <v>68</v>
      </c>
      <c r="S66" s="460" t="n">
        <v>-0.5</v>
      </c>
      <c r="T66" s="461" t="s">
        <v>68</v>
      </c>
      <c r="U66" s="459" t="n">
        <v>7.5</v>
      </c>
      <c r="V66" s="461" t="s">
        <v>68</v>
      </c>
      <c r="W66" s="418" t="n">
        <v>0</v>
      </c>
      <c r="X66" s="461" t="s">
        <v>68</v>
      </c>
      <c r="Y66" s="459" t="n">
        <v>-4</v>
      </c>
      <c r="Z66" s="462" t="s">
        <v>68</v>
      </c>
      <c r="AA66" s="418" t="n">
        <v>-4.4</v>
      </c>
      <c r="AB66" s="462" t="s">
        <v>77</v>
      </c>
      <c r="AC66" s="460" t="n">
        <v>-2.7</v>
      </c>
    </row>
    <row r="67" customFormat="false" ht="15.95" hidden="false" customHeight="true" outlineLevel="0" collapsed="false">
      <c r="A67" s="454" t="s">
        <v>103</v>
      </c>
      <c r="B67" s="463" t="s">
        <v>68</v>
      </c>
      <c r="C67" s="84" t="n">
        <v>5932388</v>
      </c>
      <c r="D67" s="456" t="s">
        <v>68</v>
      </c>
      <c r="E67" s="457" t="n">
        <v>4950887</v>
      </c>
      <c r="F67" s="464" t="s">
        <v>68</v>
      </c>
      <c r="G67" s="84" t="n">
        <v>1339653</v>
      </c>
      <c r="H67" s="458" t="s">
        <v>68</v>
      </c>
      <c r="I67" s="84" t="n">
        <v>1253134</v>
      </c>
      <c r="J67" s="458" t="s">
        <v>68</v>
      </c>
      <c r="K67" s="84" t="n">
        <v>1210157</v>
      </c>
      <c r="L67" s="456" t="s">
        <v>68</v>
      </c>
      <c r="M67" s="84" t="n">
        <v>1147943</v>
      </c>
      <c r="N67" s="456" t="s">
        <v>77</v>
      </c>
      <c r="O67" s="457" t="n">
        <v>1198209</v>
      </c>
      <c r="P67" s="455" t="s">
        <v>68</v>
      </c>
      <c r="Q67" s="459" t="n">
        <v>5.5</v>
      </c>
      <c r="R67" s="456" t="s">
        <v>68</v>
      </c>
      <c r="S67" s="460" t="n">
        <v>-8</v>
      </c>
      <c r="T67" s="465" t="s">
        <v>68</v>
      </c>
      <c r="U67" s="459" t="n">
        <v>-1.2</v>
      </c>
      <c r="V67" s="461" t="s">
        <v>68</v>
      </c>
      <c r="W67" s="418" t="n">
        <v>-6.4</v>
      </c>
      <c r="X67" s="461" t="s">
        <v>68</v>
      </c>
      <c r="Y67" s="459" t="n">
        <v>-10.6</v>
      </c>
      <c r="Z67" s="462" t="s">
        <v>68</v>
      </c>
      <c r="AA67" s="418" t="n">
        <v>-13.4</v>
      </c>
      <c r="AB67" s="462" t="s">
        <v>77</v>
      </c>
      <c r="AC67" s="460" t="n">
        <v>-10.3</v>
      </c>
    </row>
    <row r="68" customFormat="false" ht="15.95" hidden="false" customHeight="true" outlineLevel="0" collapsed="false">
      <c r="A68" s="454" t="s">
        <v>104</v>
      </c>
      <c r="B68" s="455" t="s">
        <v>68</v>
      </c>
      <c r="C68" s="84" t="n">
        <v>9341148</v>
      </c>
      <c r="D68" s="456" t="s">
        <v>68</v>
      </c>
      <c r="E68" s="457" t="n">
        <v>9720035</v>
      </c>
      <c r="F68" s="458" t="s">
        <v>68</v>
      </c>
      <c r="G68" s="84" t="n">
        <v>2436835</v>
      </c>
      <c r="H68" s="458" t="s">
        <v>68</v>
      </c>
      <c r="I68" s="84" t="n">
        <v>2443461</v>
      </c>
      <c r="J68" s="458" t="s">
        <v>68</v>
      </c>
      <c r="K68" s="84" t="n">
        <v>2394139</v>
      </c>
      <c r="L68" s="456" t="s">
        <v>68</v>
      </c>
      <c r="M68" s="84" t="n">
        <v>2445600</v>
      </c>
      <c r="N68" s="456" t="s">
        <v>77</v>
      </c>
      <c r="O68" s="457" t="n">
        <v>2371539</v>
      </c>
      <c r="P68" s="455" t="s">
        <v>68</v>
      </c>
      <c r="Q68" s="459" t="n">
        <v>9.8</v>
      </c>
      <c r="R68" s="456" t="s">
        <v>68</v>
      </c>
      <c r="S68" s="460" t="n">
        <v>3.8</v>
      </c>
      <c r="T68" s="461" t="s">
        <v>68</v>
      </c>
      <c r="U68" s="459" t="n">
        <v>8.9</v>
      </c>
      <c r="V68" s="461" t="s">
        <v>68</v>
      </c>
      <c r="W68" s="418" t="n">
        <v>3.9</v>
      </c>
      <c r="X68" s="461" t="s">
        <v>68</v>
      </c>
      <c r="Y68" s="459" t="n">
        <v>2.1</v>
      </c>
      <c r="Z68" s="462" t="s">
        <v>68</v>
      </c>
      <c r="AA68" s="418" t="n">
        <v>0.7</v>
      </c>
      <c r="AB68" s="462" t="s">
        <v>77</v>
      </c>
      <c r="AC68" s="460" t="n">
        <v>-3.4</v>
      </c>
    </row>
    <row r="69" customFormat="false" ht="15.95" hidden="false" customHeight="true" outlineLevel="0" collapsed="false">
      <c r="A69" s="466" t="s">
        <v>26</v>
      </c>
      <c r="B69" s="467" t="s">
        <v>68</v>
      </c>
      <c r="C69" s="100" t="n">
        <v>906934</v>
      </c>
      <c r="D69" s="468" t="s">
        <v>68</v>
      </c>
      <c r="E69" s="469" t="n">
        <v>978329</v>
      </c>
      <c r="F69" s="470" t="s">
        <v>68</v>
      </c>
      <c r="G69" s="100" t="n">
        <v>238063</v>
      </c>
      <c r="H69" s="470" t="s">
        <v>68</v>
      </c>
      <c r="I69" s="100" t="n">
        <v>244949</v>
      </c>
      <c r="J69" s="470" t="s">
        <v>68</v>
      </c>
      <c r="K69" s="100" t="n">
        <v>264139</v>
      </c>
      <c r="L69" s="468" t="s">
        <v>68</v>
      </c>
      <c r="M69" s="100" t="n">
        <v>231178</v>
      </c>
      <c r="N69" s="468" t="s">
        <v>77</v>
      </c>
      <c r="O69" s="469" t="n">
        <v>244383</v>
      </c>
      <c r="P69" s="467" t="s">
        <v>68</v>
      </c>
      <c r="Q69" s="471" t="n">
        <v>10.3</v>
      </c>
      <c r="R69" s="468" t="s">
        <v>68</v>
      </c>
      <c r="S69" s="472" t="n">
        <v>7.3</v>
      </c>
      <c r="T69" s="473" t="s">
        <v>68</v>
      </c>
      <c r="U69" s="471" t="n">
        <v>4.9</v>
      </c>
      <c r="V69" s="473" t="s">
        <v>68</v>
      </c>
      <c r="W69" s="430" t="n">
        <v>4.9</v>
      </c>
      <c r="X69" s="473" t="s">
        <v>68</v>
      </c>
      <c r="Y69" s="471" t="n">
        <v>15.2</v>
      </c>
      <c r="Z69" s="474" t="s">
        <v>68</v>
      </c>
      <c r="AA69" s="430" t="n">
        <v>3.8</v>
      </c>
      <c r="AB69" s="474" t="s">
        <v>77</v>
      </c>
      <c r="AC69" s="472" t="n">
        <v>2.9</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6</v>
      </c>
      <c r="B71" s="368"/>
      <c r="C71" s="441" t="s">
        <v>185</v>
      </c>
      <c r="D71" s="370"/>
      <c r="E71" s="370"/>
      <c r="F71" s="370"/>
      <c r="G71" s="370"/>
      <c r="H71" s="370"/>
      <c r="I71" s="370"/>
      <c r="J71" s="370"/>
      <c r="K71" s="370"/>
      <c r="L71" s="371"/>
      <c r="M71" s="371"/>
      <c r="N71" s="371"/>
      <c r="O71" s="371"/>
      <c r="P71" s="370"/>
      <c r="Q71" s="442" t="s">
        <v>92</v>
      </c>
      <c r="R71" s="370"/>
      <c r="S71" s="442"/>
      <c r="T71" s="370"/>
      <c r="U71" s="370"/>
      <c r="V71" s="370"/>
      <c r="W71" s="370"/>
      <c r="X71" s="370"/>
      <c r="Y71" s="370"/>
      <c r="Z71" s="371"/>
      <c r="AA71" s="371"/>
      <c r="AB71" s="371"/>
      <c r="AC71" s="371"/>
    </row>
    <row r="72" customFormat="false" ht="13.5" hidden="false" customHeight="false" outlineLevel="0" collapsed="false">
      <c r="A72" s="476"/>
      <c r="B72" s="374" t="s">
        <v>68</v>
      </c>
      <c r="C72" s="375"/>
      <c r="D72" s="376" t="s">
        <v>68</v>
      </c>
      <c r="E72" s="377"/>
      <c r="F72" s="378" t="s">
        <v>69</v>
      </c>
      <c r="G72" s="379"/>
      <c r="H72" s="379" t="s">
        <v>68</v>
      </c>
      <c r="I72" s="379"/>
      <c r="J72" s="380" t="s">
        <v>68</v>
      </c>
      <c r="K72" s="379"/>
      <c r="L72" s="379" t="s">
        <v>68</v>
      </c>
      <c r="M72" s="381"/>
      <c r="N72" s="382" t="s">
        <v>70</v>
      </c>
      <c r="O72" s="383"/>
      <c r="P72" s="384" t="s">
        <v>68</v>
      </c>
      <c r="Q72" s="385"/>
      <c r="R72" s="431" t="s">
        <v>68</v>
      </c>
      <c r="S72" s="387"/>
      <c r="T72" s="378" t="s">
        <v>69</v>
      </c>
      <c r="U72" s="379"/>
      <c r="V72" s="379" t="s">
        <v>68</v>
      </c>
      <c r="W72" s="379"/>
      <c r="X72" s="380" t="s">
        <v>68</v>
      </c>
      <c r="Y72" s="379"/>
      <c r="Z72" s="379" t="s">
        <v>68</v>
      </c>
      <c r="AA72" s="381"/>
      <c r="AB72" s="382" t="s">
        <v>70</v>
      </c>
      <c r="AC72" s="383"/>
    </row>
    <row r="73" customFormat="false" ht="13.5" hidden="false" customHeight="false" outlineLevel="0" collapsed="false">
      <c r="A73" s="476"/>
      <c r="B73" s="389" t="s">
        <v>71</v>
      </c>
      <c r="C73" s="389"/>
      <c r="D73" s="390" t="s">
        <v>69</v>
      </c>
      <c r="E73" s="390"/>
      <c r="F73" s="391" t="s">
        <v>72</v>
      </c>
      <c r="G73" s="391"/>
      <c r="H73" s="392" t="s">
        <v>73</v>
      </c>
      <c r="I73" s="392"/>
      <c r="J73" s="392" t="s">
        <v>74</v>
      </c>
      <c r="K73" s="392"/>
      <c r="L73" s="392" t="s">
        <v>75</v>
      </c>
      <c r="M73" s="392"/>
      <c r="N73" s="393" t="s">
        <v>72</v>
      </c>
      <c r="O73" s="393"/>
      <c r="P73" s="389" t="s">
        <v>71</v>
      </c>
      <c r="Q73" s="389"/>
      <c r="R73" s="390" t="s">
        <v>69</v>
      </c>
      <c r="S73" s="390"/>
      <c r="T73" s="391" t="s">
        <v>72</v>
      </c>
      <c r="U73" s="391"/>
      <c r="V73" s="392" t="s">
        <v>73</v>
      </c>
      <c r="W73" s="392"/>
      <c r="X73" s="392" t="s">
        <v>74</v>
      </c>
      <c r="Y73" s="392"/>
      <c r="Z73" s="392" t="s">
        <v>75</v>
      </c>
      <c r="AA73" s="392"/>
      <c r="AB73" s="393" t="s">
        <v>72</v>
      </c>
      <c r="AC73" s="393"/>
    </row>
    <row r="74" customFormat="false" ht="15.95" hidden="false" customHeight="true" outlineLevel="0" collapsed="false">
      <c r="A74" s="443" t="s">
        <v>93</v>
      </c>
      <c r="B74" s="444" t="s">
        <v>68</v>
      </c>
      <c r="C74" s="67" t="n">
        <v>3372415</v>
      </c>
      <c r="D74" s="445" t="s">
        <v>68</v>
      </c>
      <c r="E74" s="446" t="n">
        <v>3933515</v>
      </c>
      <c r="F74" s="447" t="s">
        <v>68</v>
      </c>
      <c r="G74" s="67" t="n">
        <v>956787</v>
      </c>
      <c r="H74" s="448" t="s">
        <v>68</v>
      </c>
      <c r="I74" s="67" t="n">
        <v>866595</v>
      </c>
      <c r="J74" s="448" t="s">
        <v>68</v>
      </c>
      <c r="K74" s="67" t="n">
        <v>1020259</v>
      </c>
      <c r="L74" s="445" t="s">
        <v>68</v>
      </c>
      <c r="M74" s="67" t="n">
        <v>1089874</v>
      </c>
      <c r="N74" s="445" t="s">
        <v>77</v>
      </c>
      <c r="O74" s="446" t="n">
        <v>889962</v>
      </c>
      <c r="P74" s="449" t="s">
        <v>68</v>
      </c>
      <c r="Q74" s="450" t="n">
        <v>1.4</v>
      </c>
      <c r="R74" s="445" t="s">
        <v>68</v>
      </c>
      <c r="S74" s="451" t="n">
        <v>16.5</v>
      </c>
      <c r="T74" s="452" t="s">
        <v>68</v>
      </c>
      <c r="U74" s="450" t="n">
        <v>39</v>
      </c>
      <c r="V74" s="452" t="s">
        <v>68</v>
      </c>
      <c r="W74" s="406" t="n">
        <v>4.6</v>
      </c>
      <c r="X74" s="452" t="s">
        <v>68</v>
      </c>
      <c r="Y74" s="450" t="n">
        <v>21.3</v>
      </c>
      <c r="Z74" s="453" t="s">
        <v>68</v>
      </c>
      <c r="AA74" s="406" t="n">
        <v>7.1</v>
      </c>
      <c r="AB74" s="453" t="s">
        <v>77</v>
      </c>
      <c r="AC74" s="451" t="n">
        <v>-12.5</v>
      </c>
    </row>
    <row r="75" customFormat="false" ht="15.95" hidden="false" customHeight="true" outlineLevel="0" collapsed="false">
      <c r="A75" s="454" t="s">
        <v>94</v>
      </c>
      <c r="B75" s="455" t="s">
        <v>68</v>
      </c>
      <c r="C75" s="84" t="n">
        <v>104084</v>
      </c>
      <c r="D75" s="456" t="s">
        <v>68</v>
      </c>
      <c r="E75" s="457" t="n">
        <v>107952</v>
      </c>
      <c r="F75" s="458" t="s">
        <v>68</v>
      </c>
      <c r="G75" s="84" t="n">
        <v>19652</v>
      </c>
      <c r="H75" s="458" t="s">
        <v>68</v>
      </c>
      <c r="I75" s="84" t="n">
        <v>20484</v>
      </c>
      <c r="J75" s="458" t="s">
        <v>68</v>
      </c>
      <c r="K75" s="84" t="n">
        <v>34640</v>
      </c>
      <c r="L75" s="456" t="s">
        <v>68</v>
      </c>
      <c r="M75" s="84" t="n">
        <v>33176</v>
      </c>
      <c r="N75" s="456" t="s">
        <v>77</v>
      </c>
      <c r="O75" s="457" t="n">
        <v>23807</v>
      </c>
      <c r="P75" s="455" t="s">
        <v>68</v>
      </c>
      <c r="Q75" s="459" t="n">
        <v>-4.8</v>
      </c>
      <c r="R75" s="456" t="s">
        <v>68</v>
      </c>
      <c r="S75" s="460" t="n">
        <v>-2.9</v>
      </c>
      <c r="T75" s="461" t="s">
        <v>68</v>
      </c>
      <c r="U75" s="459" t="n">
        <v>14.9</v>
      </c>
      <c r="V75" s="461" t="s">
        <v>68</v>
      </c>
      <c r="W75" s="418" t="n">
        <v>-54.9</v>
      </c>
      <c r="X75" s="461" t="s">
        <v>68</v>
      </c>
      <c r="Y75" s="459" t="n">
        <v>53.4</v>
      </c>
      <c r="Z75" s="462" t="s">
        <v>68</v>
      </c>
      <c r="AA75" s="418" t="n">
        <v>69.8</v>
      </c>
      <c r="AB75" s="462" t="s">
        <v>77</v>
      </c>
      <c r="AC75" s="460" t="n">
        <v>-13.9</v>
      </c>
    </row>
    <row r="76" customFormat="false" ht="15.95" hidden="false" customHeight="true" outlineLevel="0" collapsed="false">
      <c r="A76" s="454" t="s">
        <v>95</v>
      </c>
      <c r="B76" s="455" t="s">
        <v>68</v>
      </c>
      <c r="C76" s="84" t="n">
        <v>18439</v>
      </c>
      <c r="D76" s="456" t="s">
        <v>68</v>
      </c>
      <c r="E76" s="457" t="n">
        <v>19416</v>
      </c>
      <c r="F76" s="458" t="s">
        <v>68</v>
      </c>
      <c r="G76" s="84" t="n">
        <v>5389</v>
      </c>
      <c r="H76" s="458" t="s">
        <v>68</v>
      </c>
      <c r="I76" s="84" t="n">
        <v>5843</v>
      </c>
      <c r="J76" s="458" t="s">
        <v>68</v>
      </c>
      <c r="K76" s="84" t="n">
        <v>3943</v>
      </c>
      <c r="L76" s="456" t="s">
        <v>68</v>
      </c>
      <c r="M76" s="84" t="n">
        <v>4241</v>
      </c>
      <c r="N76" s="456" t="s">
        <v>77</v>
      </c>
      <c r="O76" s="457" t="n">
        <v>5530</v>
      </c>
      <c r="P76" s="455" t="s">
        <v>68</v>
      </c>
      <c r="Q76" s="459" t="n">
        <v>3.3</v>
      </c>
      <c r="R76" s="456" t="s">
        <v>68</v>
      </c>
      <c r="S76" s="460" t="n">
        <v>1.4</v>
      </c>
      <c r="T76" s="461" t="s">
        <v>68</v>
      </c>
      <c r="U76" s="459" t="n">
        <v>24.5</v>
      </c>
      <c r="V76" s="461" t="s">
        <v>68</v>
      </c>
      <c r="W76" s="418" t="n">
        <v>21</v>
      </c>
      <c r="X76" s="461" t="s">
        <v>68</v>
      </c>
      <c r="Y76" s="459" t="n">
        <v>-38.2</v>
      </c>
      <c r="Z76" s="462" t="s">
        <v>68</v>
      </c>
      <c r="AA76" s="418" t="n">
        <v>18.6</v>
      </c>
      <c r="AB76" s="462" t="s">
        <v>77</v>
      </c>
      <c r="AC76" s="460" t="n">
        <v>3.2</v>
      </c>
    </row>
    <row r="77" customFormat="false" ht="15.95" hidden="false" customHeight="true" outlineLevel="0" collapsed="false">
      <c r="A77" s="454" t="s">
        <v>96</v>
      </c>
      <c r="B77" s="455" t="s">
        <v>68</v>
      </c>
      <c r="C77" s="84" t="n">
        <v>35562</v>
      </c>
      <c r="D77" s="456" t="s">
        <v>68</v>
      </c>
      <c r="E77" s="457" t="n">
        <v>48262</v>
      </c>
      <c r="F77" s="458" t="s">
        <v>68</v>
      </c>
      <c r="G77" s="84" t="n">
        <v>9733</v>
      </c>
      <c r="H77" s="458" t="s">
        <v>68</v>
      </c>
      <c r="I77" s="84" t="n">
        <v>19678</v>
      </c>
      <c r="J77" s="458" t="s">
        <v>68</v>
      </c>
      <c r="K77" s="84" t="n">
        <v>12098</v>
      </c>
      <c r="L77" s="456" t="s">
        <v>68</v>
      </c>
      <c r="M77" s="84" t="n">
        <v>6753</v>
      </c>
      <c r="N77" s="456" t="s">
        <v>77</v>
      </c>
      <c r="O77" s="457" t="n">
        <v>24364</v>
      </c>
      <c r="P77" s="455" t="s">
        <v>68</v>
      </c>
      <c r="Q77" s="459" t="n">
        <v>-19.6</v>
      </c>
      <c r="R77" s="456" t="s">
        <v>68</v>
      </c>
      <c r="S77" s="460" t="n">
        <v>36</v>
      </c>
      <c r="T77" s="461" t="s">
        <v>68</v>
      </c>
      <c r="U77" s="459" t="n">
        <v>-7.2</v>
      </c>
      <c r="V77" s="461" t="s">
        <v>68</v>
      </c>
      <c r="W77" s="418" t="n">
        <v>155.6</v>
      </c>
      <c r="X77" s="461" t="s">
        <v>68</v>
      </c>
      <c r="Y77" s="459" t="n">
        <v>23.8</v>
      </c>
      <c r="Z77" s="462" t="s">
        <v>68</v>
      </c>
      <c r="AA77" s="418" t="n">
        <v>-13.3</v>
      </c>
      <c r="AB77" s="462" t="s">
        <v>77</v>
      </c>
      <c r="AC77" s="460" t="n">
        <v>31.4</v>
      </c>
    </row>
    <row r="78" customFormat="false" ht="15.95" hidden="false" customHeight="true" outlineLevel="0" collapsed="false">
      <c r="A78" s="454" t="s">
        <v>97</v>
      </c>
      <c r="B78" s="455" t="s">
        <v>68</v>
      </c>
      <c r="C78" s="84" t="n">
        <v>246993</v>
      </c>
      <c r="D78" s="456" t="s">
        <v>68</v>
      </c>
      <c r="E78" s="457" t="n">
        <v>277414</v>
      </c>
      <c r="F78" s="458" t="s">
        <v>68</v>
      </c>
      <c r="G78" s="84" t="n">
        <v>69435</v>
      </c>
      <c r="H78" s="458" t="s">
        <v>68</v>
      </c>
      <c r="I78" s="84" t="n">
        <v>64976</v>
      </c>
      <c r="J78" s="458" t="s">
        <v>68</v>
      </c>
      <c r="K78" s="84" t="n">
        <v>70128</v>
      </c>
      <c r="L78" s="456" t="s">
        <v>68</v>
      </c>
      <c r="M78" s="84" t="n">
        <v>72875</v>
      </c>
      <c r="N78" s="456" t="s">
        <v>77</v>
      </c>
      <c r="O78" s="457" t="n">
        <v>82233</v>
      </c>
      <c r="P78" s="455" t="s">
        <v>68</v>
      </c>
      <c r="Q78" s="459" t="n">
        <v>11.4</v>
      </c>
      <c r="R78" s="456" t="s">
        <v>68</v>
      </c>
      <c r="S78" s="460" t="n">
        <v>11.5</v>
      </c>
      <c r="T78" s="461" t="s">
        <v>68</v>
      </c>
      <c r="U78" s="459" t="n">
        <v>26.9</v>
      </c>
      <c r="V78" s="461" t="s">
        <v>68</v>
      </c>
      <c r="W78" s="418" t="n">
        <v>13.4</v>
      </c>
      <c r="X78" s="461" t="s">
        <v>68</v>
      </c>
      <c r="Y78" s="459" t="n">
        <v>-1.9</v>
      </c>
      <c r="Z78" s="462" t="s">
        <v>68</v>
      </c>
      <c r="AA78" s="418" t="n">
        <v>11.6</v>
      </c>
      <c r="AB78" s="462" t="s">
        <v>77</v>
      </c>
      <c r="AC78" s="460" t="n">
        <v>0.7</v>
      </c>
    </row>
    <row r="79" customFormat="false" ht="15.95" hidden="false" customHeight="true" outlineLevel="0" collapsed="false">
      <c r="A79" s="454" t="s">
        <v>98</v>
      </c>
      <c r="B79" s="455" t="s">
        <v>68</v>
      </c>
      <c r="C79" s="84" t="n">
        <v>175373</v>
      </c>
      <c r="D79" s="456" t="s">
        <v>68</v>
      </c>
      <c r="E79" s="457" t="n">
        <v>174791</v>
      </c>
      <c r="F79" s="458" t="s">
        <v>68</v>
      </c>
      <c r="G79" s="84" t="n">
        <v>37218</v>
      </c>
      <c r="H79" s="458" t="s">
        <v>68</v>
      </c>
      <c r="I79" s="84" t="n">
        <v>42873</v>
      </c>
      <c r="J79" s="458" t="s">
        <v>68</v>
      </c>
      <c r="K79" s="84" t="n">
        <v>50307</v>
      </c>
      <c r="L79" s="456" t="s">
        <v>68</v>
      </c>
      <c r="M79" s="84" t="n">
        <v>44393</v>
      </c>
      <c r="N79" s="456" t="s">
        <v>77</v>
      </c>
      <c r="O79" s="457" t="n">
        <v>40283</v>
      </c>
      <c r="P79" s="455" t="s">
        <v>68</v>
      </c>
      <c r="Q79" s="459" t="n">
        <v>25.1</v>
      </c>
      <c r="R79" s="456" t="s">
        <v>68</v>
      </c>
      <c r="S79" s="460" t="n">
        <v>-2.2</v>
      </c>
      <c r="T79" s="461" t="s">
        <v>68</v>
      </c>
      <c r="U79" s="459" t="n">
        <v>26.7</v>
      </c>
      <c r="V79" s="461" t="s">
        <v>68</v>
      </c>
      <c r="W79" s="418" t="n">
        <v>1.8</v>
      </c>
      <c r="X79" s="461" t="s">
        <v>68</v>
      </c>
      <c r="Y79" s="459" t="n">
        <v>-17.4</v>
      </c>
      <c r="Z79" s="462" t="s">
        <v>68</v>
      </c>
      <c r="AA79" s="418" t="n">
        <v>-4.1</v>
      </c>
      <c r="AB79" s="462" t="s">
        <v>77</v>
      </c>
      <c r="AC79" s="460" t="n">
        <v>15.5</v>
      </c>
    </row>
    <row r="80" customFormat="false" ht="15.95" hidden="false" customHeight="true" outlineLevel="0" collapsed="false">
      <c r="A80" s="454" t="s">
        <v>99</v>
      </c>
      <c r="B80" s="455" t="s">
        <v>68</v>
      </c>
      <c r="C80" s="84" t="n">
        <v>23963</v>
      </c>
      <c r="D80" s="456" t="s">
        <v>68</v>
      </c>
      <c r="E80" s="457" t="n">
        <v>29138</v>
      </c>
      <c r="F80" s="458" t="s">
        <v>68</v>
      </c>
      <c r="G80" s="84" t="n">
        <v>7288</v>
      </c>
      <c r="H80" s="458" t="s">
        <v>68</v>
      </c>
      <c r="I80" s="84" t="n">
        <v>6411</v>
      </c>
      <c r="J80" s="458" t="s">
        <v>68</v>
      </c>
      <c r="K80" s="84" t="n">
        <v>8198</v>
      </c>
      <c r="L80" s="456" t="s">
        <v>68</v>
      </c>
      <c r="M80" s="84" t="n">
        <v>7241</v>
      </c>
      <c r="N80" s="456" t="s">
        <v>77</v>
      </c>
      <c r="O80" s="457" t="n">
        <v>8265</v>
      </c>
      <c r="P80" s="455" t="s">
        <v>68</v>
      </c>
      <c r="Q80" s="459" t="n">
        <v>45.4</v>
      </c>
      <c r="R80" s="456" t="s">
        <v>68</v>
      </c>
      <c r="S80" s="460" t="n">
        <v>14.7</v>
      </c>
      <c r="T80" s="461" t="s">
        <v>68</v>
      </c>
      <c r="U80" s="459" t="n">
        <v>8.4</v>
      </c>
      <c r="V80" s="461" t="s">
        <v>68</v>
      </c>
      <c r="W80" s="418" t="n">
        <v>42.6</v>
      </c>
      <c r="X80" s="461" t="s">
        <v>68</v>
      </c>
      <c r="Y80" s="459" t="n">
        <v>2.8</v>
      </c>
      <c r="Z80" s="462" t="s">
        <v>68</v>
      </c>
      <c r="AA80" s="418" t="n">
        <v>15.5</v>
      </c>
      <c r="AB80" s="462" t="s">
        <v>77</v>
      </c>
      <c r="AC80" s="460" t="n">
        <v>4.1</v>
      </c>
    </row>
    <row r="81" customFormat="false" ht="15.95" hidden="false" customHeight="true" outlineLevel="0" collapsed="false">
      <c r="A81" s="454" t="s">
        <v>100</v>
      </c>
      <c r="B81" s="455" t="s">
        <v>68</v>
      </c>
      <c r="C81" s="84" t="n">
        <v>48214</v>
      </c>
      <c r="D81" s="456" t="s">
        <v>68</v>
      </c>
      <c r="E81" s="457" t="n">
        <v>59401</v>
      </c>
      <c r="F81" s="458" t="s">
        <v>68</v>
      </c>
      <c r="G81" s="84" t="n">
        <v>11091</v>
      </c>
      <c r="H81" s="458" t="s">
        <v>68</v>
      </c>
      <c r="I81" s="84" t="n">
        <v>19340</v>
      </c>
      <c r="J81" s="458" t="s">
        <v>68</v>
      </c>
      <c r="K81" s="84" t="n">
        <v>15883</v>
      </c>
      <c r="L81" s="456" t="s">
        <v>68</v>
      </c>
      <c r="M81" s="84" t="n">
        <v>13087</v>
      </c>
      <c r="N81" s="456" t="s">
        <v>77</v>
      </c>
      <c r="O81" s="457" t="n">
        <v>11851</v>
      </c>
      <c r="P81" s="455" t="s">
        <v>68</v>
      </c>
      <c r="Q81" s="459" t="n">
        <v>5</v>
      </c>
      <c r="R81" s="456" t="s">
        <v>68</v>
      </c>
      <c r="S81" s="460" t="n">
        <v>23.5</v>
      </c>
      <c r="T81" s="461" t="s">
        <v>68</v>
      </c>
      <c r="U81" s="459" t="n">
        <v>14.9</v>
      </c>
      <c r="V81" s="461" t="s">
        <v>68</v>
      </c>
      <c r="W81" s="418" t="n">
        <v>61.5</v>
      </c>
      <c r="X81" s="461" t="s">
        <v>68</v>
      </c>
      <c r="Y81" s="459" t="n">
        <v>24.2</v>
      </c>
      <c r="Z81" s="462" t="s">
        <v>68</v>
      </c>
      <c r="AA81" s="418" t="n">
        <v>-4.4</v>
      </c>
      <c r="AB81" s="462" t="s">
        <v>77</v>
      </c>
      <c r="AC81" s="460" t="n">
        <v>-1.8</v>
      </c>
    </row>
    <row r="82" customFormat="false" ht="15.95" hidden="false" customHeight="true" outlineLevel="0" collapsed="false">
      <c r="A82" s="454" t="s">
        <v>101</v>
      </c>
      <c r="B82" s="455" t="s">
        <v>68</v>
      </c>
      <c r="C82" s="84" t="n">
        <v>30079</v>
      </c>
      <c r="D82" s="456" t="s">
        <v>68</v>
      </c>
      <c r="E82" s="457" t="n">
        <v>44870</v>
      </c>
      <c r="F82" s="458" t="s">
        <v>68</v>
      </c>
      <c r="G82" s="84" t="n">
        <v>10100</v>
      </c>
      <c r="H82" s="458" t="s">
        <v>68</v>
      </c>
      <c r="I82" s="84" t="n">
        <v>15473</v>
      </c>
      <c r="J82" s="458" t="s">
        <v>68</v>
      </c>
      <c r="K82" s="84" t="n">
        <v>9239</v>
      </c>
      <c r="L82" s="456" t="s">
        <v>68</v>
      </c>
      <c r="M82" s="84" t="n">
        <v>10058</v>
      </c>
      <c r="N82" s="456" t="s">
        <v>77</v>
      </c>
      <c r="O82" s="457" t="n">
        <v>11909</v>
      </c>
      <c r="P82" s="455" t="s">
        <v>68</v>
      </c>
      <c r="Q82" s="459" t="n">
        <v>-25.6</v>
      </c>
      <c r="R82" s="456" t="s">
        <v>68</v>
      </c>
      <c r="S82" s="460" t="n">
        <v>47.8</v>
      </c>
      <c r="T82" s="461" t="s">
        <v>68</v>
      </c>
      <c r="U82" s="459" t="n">
        <v>36.5</v>
      </c>
      <c r="V82" s="461" t="s">
        <v>68</v>
      </c>
      <c r="W82" s="418" t="n">
        <v>147.7</v>
      </c>
      <c r="X82" s="461" t="s">
        <v>68</v>
      </c>
      <c r="Y82" s="459" t="n">
        <v>14.1</v>
      </c>
      <c r="Z82" s="462" t="s">
        <v>68</v>
      </c>
      <c r="AA82" s="418" t="n">
        <v>17</v>
      </c>
      <c r="AB82" s="462" t="s">
        <v>77</v>
      </c>
      <c r="AC82" s="460" t="n">
        <v>23.8</v>
      </c>
    </row>
    <row r="83" customFormat="false" ht="15.95" hidden="false" customHeight="true" outlineLevel="0" collapsed="false">
      <c r="A83" s="454" t="s">
        <v>102</v>
      </c>
      <c r="B83" s="455" t="s">
        <v>68</v>
      </c>
      <c r="C83" s="84" t="n">
        <v>200053</v>
      </c>
      <c r="D83" s="456" t="s">
        <v>68</v>
      </c>
      <c r="E83" s="457" t="n">
        <v>265830</v>
      </c>
      <c r="F83" s="458" t="s">
        <v>68</v>
      </c>
      <c r="G83" s="84" t="n">
        <v>59433</v>
      </c>
      <c r="H83" s="458" t="s">
        <v>68</v>
      </c>
      <c r="I83" s="84" t="n">
        <v>68460</v>
      </c>
      <c r="J83" s="458" t="s">
        <v>68</v>
      </c>
      <c r="K83" s="84" t="n">
        <v>73846</v>
      </c>
      <c r="L83" s="456" t="s">
        <v>68</v>
      </c>
      <c r="M83" s="84" t="n">
        <v>64091</v>
      </c>
      <c r="N83" s="456" t="s">
        <v>77</v>
      </c>
      <c r="O83" s="457" t="n">
        <v>57105</v>
      </c>
      <c r="P83" s="455" t="s">
        <v>68</v>
      </c>
      <c r="Q83" s="459" t="n">
        <v>-2.6</v>
      </c>
      <c r="R83" s="456" t="s">
        <v>68</v>
      </c>
      <c r="S83" s="460" t="n">
        <v>33.8</v>
      </c>
      <c r="T83" s="461" t="s">
        <v>68</v>
      </c>
      <c r="U83" s="459" t="n">
        <v>29.1</v>
      </c>
      <c r="V83" s="461" t="s">
        <v>68</v>
      </c>
      <c r="W83" s="418" t="n">
        <v>35.9</v>
      </c>
      <c r="X83" s="461" t="s">
        <v>68</v>
      </c>
      <c r="Y83" s="459" t="n">
        <v>52.1</v>
      </c>
      <c r="Z83" s="462" t="s">
        <v>68</v>
      </c>
      <c r="AA83" s="418" t="n">
        <v>19.1</v>
      </c>
      <c r="AB83" s="462" t="s">
        <v>77</v>
      </c>
      <c r="AC83" s="460" t="n">
        <v>-6.5</v>
      </c>
    </row>
    <row r="84" customFormat="false" ht="15.95" hidden="false" customHeight="true" outlineLevel="0" collapsed="false">
      <c r="A84" s="454" t="s">
        <v>103</v>
      </c>
      <c r="B84" s="463" t="s">
        <v>68</v>
      </c>
      <c r="C84" s="84" t="n">
        <v>428918</v>
      </c>
      <c r="D84" s="456" t="s">
        <v>68</v>
      </c>
      <c r="E84" s="457" t="n">
        <v>463012</v>
      </c>
      <c r="F84" s="464" t="s">
        <v>68</v>
      </c>
      <c r="G84" s="84" t="n">
        <v>106358</v>
      </c>
      <c r="H84" s="458" t="s">
        <v>68</v>
      </c>
      <c r="I84" s="84" t="n">
        <v>110663</v>
      </c>
      <c r="J84" s="458" t="s">
        <v>68</v>
      </c>
      <c r="K84" s="84" t="n">
        <v>120718</v>
      </c>
      <c r="L84" s="456" t="s">
        <v>68</v>
      </c>
      <c r="M84" s="84" t="n">
        <v>125273</v>
      </c>
      <c r="N84" s="456" t="s">
        <v>77</v>
      </c>
      <c r="O84" s="457" t="n">
        <v>113492</v>
      </c>
      <c r="P84" s="455" t="s">
        <v>68</v>
      </c>
      <c r="Q84" s="459" t="n">
        <v>-1.1</v>
      </c>
      <c r="R84" s="456" t="s">
        <v>68</v>
      </c>
      <c r="S84" s="460" t="n">
        <v>6.8</v>
      </c>
      <c r="T84" s="465" t="s">
        <v>68</v>
      </c>
      <c r="U84" s="459" t="n">
        <v>13.6</v>
      </c>
      <c r="V84" s="461" t="s">
        <v>68</v>
      </c>
      <c r="W84" s="418" t="n">
        <v>0.6</v>
      </c>
      <c r="X84" s="461" t="s">
        <v>68</v>
      </c>
      <c r="Y84" s="459" t="n">
        <v>8.1</v>
      </c>
      <c r="Z84" s="462" t="s">
        <v>68</v>
      </c>
      <c r="AA84" s="418" t="n">
        <v>6.1</v>
      </c>
      <c r="AB84" s="462" t="s">
        <v>77</v>
      </c>
      <c r="AC84" s="460" t="n">
        <v>0.3</v>
      </c>
    </row>
    <row r="85" customFormat="false" ht="15.95" hidden="false" customHeight="true" outlineLevel="0" collapsed="false">
      <c r="A85" s="454" t="s">
        <v>104</v>
      </c>
      <c r="B85" s="455" t="s">
        <v>68</v>
      </c>
      <c r="C85" s="84" t="n">
        <v>1934105</v>
      </c>
      <c r="D85" s="456" t="s">
        <v>68</v>
      </c>
      <c r="E85" s="457" t="n">
        <v>2280970</v>
      </c>
      <c r="F85" s="458" t="s">
        <v>68</v>
      </c>
      <c r="G85" s="84" t="n">
        <v>588078</v>
      </c>
      <c r="H85" s="458" t="s">
        <v>68</v>
      </c>
      <c r="I85" s="84" t="n">
        <v>453635</v>
      </c>
      <c r="J85" s="458" t="s">
        <v>68</v>
      </c>
      <c r="K85" s="84" t="n">
        <v>576319</v>
      </c>
      <c r="L85" s="456" t="s">
        <v>68</v>
      </c>
      <c r="M85" s="84" t="n">
        <v>662938</v>
      </c>
      <c r="N85" s="456" t="s">
        <v>77</v>
      </c>
      <c r="O85" s="457" t="n">
        <v>466731</v>
      </c>
      <c r="P85" s="455" t="s">
        <v>68</v>
      </c>
      <c r="Q85" s="459" t="n">
        <v>0.1</v>
      </c>
      <c r="R85" s="456" t="s">
        <v>68</v>
      </c>
      <c r="S85" s="460" t="n">
        <v>19.3</v>
      </c>
      <c r="T85" s="461" t="s">
        <v>68</v>
      </c>
      <c r="U85" s="459" t="n">
        <v>53.7</v>
      </c>
      <c r="V85" s="461" t="s">
        <v>68</v>
      </c>
      <c r="W85" s="418" t="n">
        <v>0.9</v>
      </c>
      <c r="X85" s="461" t="s">
        <v>68</v>
      </c>
      <c r="Y85" s="459" t="n">
        <v>29.7</v>
      </c>
      <c r="Z85" s="462" t="s">
        <v>68</v>
      </c>
      <c r="AA85" s="418" t="n">
        <v>4.3</v>
      </c>
      <c r="AB85" s="462" t="s">
        <v>77</v>
      </c>
      <c r="AC85" s="460" t="n">
        <v>-22.9</v>
      </c>
    </row>
    <row r="86" customFormat="false" ht="15.95" hidden="false" customHeight="true" outlineLevel="0" collapsed="false">
      <c r="A86" s="466" t="s">
        <v>26</v>
      </c>
      <c r="B86" s="467" t="s">
        <v>68</v>
      </c>
      <c r="C86" s="100" t="n">
        <v>126632</v>
      </c>
      <c r="D86" s="468" t="s">
        <v>68</v>
      </c>
      <c r="E86" s="469" t="n">
        <v>162459</v>
      </c>
      <c r="F86" s="470" t="s">
        <v>68</v>
      </c>
      <c r="G86" s="100" t="n">
        <v>33012</v>
      </c>
      <c r="H86" s="470" t="s">
        <v>68</v>
      </c>
      <c r="I86" s="100" t="n">
        <v>38759</v>
      </c>
      <c r="J86" s="470" t="s">
        <v>68</v>
      </c>
      <c r="K86" s="100" t="n">
        <v>44940</v>
      </c>
      <c r="L86" s="468" t="s">
        <v>68</v>
      </c>
      <c r="M86" s="100" t="n">
        <v>45748</v>
      </c>
      <c r="N86" s="468" t="s">
        <v>77</v>
      </c>
      <c r="O86" s="469" t="n">
        <v>44392</v>
      </c>
      <c r="P86" s="467" t="s">
        <v>68</v>
      </c>
      <c r="Q86" s="471" t="n">
        <v>2.2</v>
      </c>
      <c r="R86" s="468" t="s">
        <v>68</v>
      </c>
      <c r="S86" s="472" t="n">
        <v>19.2</v>
      </c>
      <c r="T86" s="473" t="s">
        <v>68</v>
      </c>
      <c r="U86" s="471" t="n">
        <v>16.5</v>
      </c>
      <c r="V86" s="473" t="s">
        <v>68</v>
      </c>
      <c r="W86" s="430" t="n">
        <v>2.8</v>
      </c>
      <c r="X86" s="473" t="s">
        <v>68</v>
      </c>
      <c r="Y86" s="471" t="n">
        <v>22.7</v>
      </c>
      <c r="Z86" s="474" t="s">
        <v>68</v>
      </c>
      <c r="AA86" s="430" t="n">
        <v>35.8</v>
      </c>
      <c r="AB86" s="474" t="s">
        <v>77</v>
      </c>
      <c r="AC86" s="472" t="n">
        <v>32.8</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7</v>
      </c>
      <c r="D88" s="370"/>
      <c r="E88" s="370"/>
      <c r="F88" s="370"/>
      <c r="G88" s="370"/>
      <c r="H88" s="370"/>
      <c r="I88" s="370"/>
      <c r="J88" s="370"/>
      <c r="K88" s="370"/>
      <c r="L88" s="371"/>
      <c r="M88" s="371"/>
      <c r="N88" s="371"/>
      <c r="O88" s="371"/>
      <c r="P88" s="370"/>
      <c r="Q88" s="442" t="s">
        <v>92</v>
      </c>
      <c r="R88" s="370"/>
      <c r="S88" s="442"/>
      <c r="T88" s="370"/>
      <c r="U88" s="370"/>
      <c r="V88" s="370"/>
      <c r="W88" s="370"/>
      <c r="X88" s="370"/>
      <c r="Y88" s="370"/>
      <c r="Z88" s="371"/>
      <c r="AA88" s="371"/>
      <c r="AB88" s="371"/>
      <c r="AC88" s="371"/>
    </row>
    <row r="89" customFormat="false" ht="13.5" hidden="false" customHeight="false" outlineLevel="0" collapsed="false">
      <c r="A89" s="189" t="s">
        <v>82</v>
      </c>
      <c r="B89" s="374" t="s">
        <v>68</v>
      </c>
      <c r="C89" s="375"/>
      <c r="D89" s="376" t="s">
        <v>68</v>
      </c>
      <c r="E89" s="377"/>
      <c r="F89" s="378" t="s">
        <v>69</v>
      </c>
      <c r="G89" s="379"/>
      <c r="H89" s="379" t="s">
        <v>68</v>
      </c>
      <c r="I89" s="379"/>
      <c r="J89" s="380" t="s">
        <v>68</v>
      </c>
      <c r="K89" s="379"/>
      <c r="L89" s="379" t="s">
        <v>68</v>
      </c>
      <c r="M89" s="381"/>
      <c r="N89" s="382" t="s">
        <v>70</v>
      </c>
      <c r="O89" s="383"/>
      <c r="P89" s="384" t="s">
        <v>68</v>
      </c>
      <c r="Q89" s="385"/>
      <c r="R89" s="431" t="s">
        <v>68</v>
      </c>
      <c r="S89" s="387"/>
      <c r="T89" s="378" t="s">
        <v>69</v>
      </c>
      <c r="U89" s="379"/>
      <c r="V89" s="379" t="s">
        <v>68</v>
      </c>
      <c r="W89" s="379"/>
      <c r="X89" s="380" t="s">
        <v>68</v>
      </c>
      <c r="Y89" s="379"/>
      <c r="Z89" s="379" t="s">
        <v>68</v>
      </c>
      <c r="AA89" s="381"/>
      <c r="AB89" s="382" t="s">
        <v>70</v>
      </c>
      <c r="AC89" s="383"/>
    </row>
    <row r="90" customFormat="false" ht="13.5" hidden="false" customHeight="false" outlineLevel="0" collapsed="false">
      <c r="A90" s="193"/>
      <c r="B90" s="389" t="s">
        <v>71</v>
      </c>
      <c r="C90" s="389"/>
      <c r="D90" s="390" t="s">
        <v>69</v>
      </c>
      <c r="E90" s="390"/>
      <c r="F90" s="391" t="s">
        <v>72</v>
      </c>
      <c r="G90" s="391"/>
      <c r="H90" s="392" t="s">
        <v>73</v>
      </c>
      <c r="I90" s="392"/>
      <c r="J90" s="392" t="s">
        <v>74</v>
      </c>
      <c r="K90" s="392"/>
      <c r="L90" s="392" t="s">
        <v>75</v>
      </c>
      <c r="M90" s="392"/>
      <c r="N90" s="393" t="s">
        <v>72</v>
      </c>
      <c r="O90" s="393"/>
      <c r="P90" s="389" t="s">
        <v>71</v>
      </c>
      <c r="Q90" s="389"/>
      <c r="R90" s="390" t="s">
        <v>69</v>
      </c>
      <c r="S90" s="390"/>
      <c r="T90" s="391" t="s">
        <v>72</v>
      </c>
      <c r="U90" s="391"/>
      <c r="V90" s="392" t="s">
        <v>73</v>
      </c>
      <c r="W90" s="392"/>
      <c r="X90" s="392" t="s">
        <v>74</v>
      </c>
      <c r="Y90" s="392"/>
      <c r="Z90" s="392" t="s">
        <v>75</v>
      </c>
      <c r="AA90" s="392"/>
      <c r="AB90" s="393" t="s">
        <v>72</v>
      </c>
      <c r="AC90" s="393"/>
    </row>
    <row r="91" customFormat="false" ht="15.95" hidden="false" customHeight="true" outlineLevel="0" collapsed="false">
      <c r="A91" s="443" t="s">
        <v>93</v>
      </c>
      <c r="B91" s="444" t="s">
        <v>68</v>
      </c>
      <c r="C91" s="67" t="n">
        <v>4287999</v>
      </c>
      <c r="D91" s="445" t="s">
        <v>68</v>
      </c>
      <c r="E91" s="446" t="n">
        <v>4346415</v>
      </c>
      <c r="F91" s="447" t="s">
        <v>68</v>
      </c>
      <c r="G91" s="67" t="n">
        <v>4321986</v>
      </c>
      <c r="H91" s="448" t="s">
        <v>68</v>
      </c>
      <c r="I91" s="67" t="n">
        <v>4366324</v>
      </c>
      <c r="J91" s="448" t="s">
        <v>68</v>
      </c>
      <c r="K91" s="67" t="n">
        <v>4373732</v>
      </c>
      <c r="L91" s="445" t="s">
        <v>68</v>
      </c>
      <c r="M91" s="67" t="n">
        <v>4346415</v>
      </c>
      <c r="N91" s="445" t="s">
        <v>77</v>
      </c>
      <c r="O91" s="446" t="n">
        <v>4318652</v>
      </c>
      <c r="P91" s="449" t="s">
        <v>68</v>
      </c>
      <c r="Q91" s="450" t="n">
        <v>1.7</v>
      </c>
      <c r="R91" s="445" t="s">
        <v>68</v>
      </c>
      <c r="S91" s="451" t="n">
        <v>0.8</v>
      </c>
      <c r="T91" s="452" t="s">
        <v>68</v>
      </c>
      <c r="U91" s="450" t="n">
        <v>1.7</v>
      </c>
      <c r="V91" s="452" t="s">
        <v>68</v>
      </c>
      <c r="W91" s="406" t="n">
        <v>1.9</v>
      </c>
      <c r="X91" s="452" t="s">
        <v>68</v>
      </c>
      <c r="Y91" s="450" t="n">
        <v>1.4</v>
      </c>
      <c r="Z91" s="453" t="s">
        <v>68</v>
      </c>
      <c r="AA91" s="406" t="n">
        <v>0.8</v>
      </c>
      <c r="AB91" s="453" t="s">
        <v>77</v>
      </c>
      <c r="AC91" s="451" t="n">
        <v>-0.7</v>
      </c>
    </row>
    <row r="92" customFormat="false" ht="15.95" hidden="false" customHeight="true" outlineLevel="0" collapsed="false">
      <c r="A92" s="454" t="s">
        <v>94</v>
      </c>
      <c r="B92" s="455" t="s">
        <v>68</v>
      </c>
      <c r="C92" s="84" t="n">
        <v>134765</v>
      </c>
      <c r="D92" s="456" t="s">
        <v>68</v>
      </c>
      <c r="E92" s="457" t="n">
        <v>147264</v>
      </c>
      <c r="F92" s="458" t="s">
        <v>68</v>
      </c>
      <c r="G92" s="84" t="n">
        <v>137571</v>
      </c>
      <c r="H92" s="458" t="s">
        <v>68</v>
      </c>
      <c r="I92" s="84" t="n">
        <v>136768</v>
      </c>
      <c r="J92" s="458" t="s">
        <v>68</v>
      </c>
      <c r="K92" s="84" t="n">
        <v>137493</v>
      </c>
      <c r="L92" s="456" t="s">
        <v>68</v>
      </c>
      <c r="M92" s="84" t="n">
        <v>147264</v>
      </c>
      <c r="N92" s="456" t="s">
        <v>77</v>
      </c>
      <c r="O92" s="457" t="n">
        <v>140729</v>
      </c>
      <c r="P92" s="455" t="s">
        <v>68</v>
      </c>
      <c r="Q92" s="459" t="n">
        <v>2.5</v>
      </c>
      <c r="R92" s="456" t="s">
        <v>68</v>
      </c>
      <c r="S92" s="460" t="n">
        <v>1.7</v>
      </c>
      <c r="T92" s="461" t="s">
        <v>68</v>
      </c>
      <c r="U92" s="459" t="n">
        <v>4.7</v>
      </c>
      <c r="V92" s="461" t="s">
        <v>68</v>
      </c>
      <c r="W92" s="418" t="n">
        <v>1.7</v>
      </c>
      <c r="X92" s="461" t="s">
        <v>68</v>
      </c>
      <c r="Y92" s="459" t="n">
        <v>0.7</v>
      </c>
      <c r="Z92" s="462" t="s">
        <v>68</v>
      </c>
      <c r="AA92" s="418" t="n">
        <v>1.7</v>
      </c>
      <c r="AB92" s="462" t="s">
        <v>77</v>
      </c>
      <c r="AC92" s="460" t="n">
        <v>1.9</v>
      </c>
    </row>
    <row r="93" customFormat="false" ht="15.95" hidden="false" customHeight="true" outlineLevel="0" collapsed="false">
      <c r="A93" s="454" t="s">
        <v>95</v>
      </c>
      <c r="B93" s="455" t="s">
        <v>68</v>
      </c>
      <c r="C93" s="84" t="n">
        <v>83457</v>
      </c>
      <c r="D93" s="456" t="s">
        <v>68</v>
      </c>
      <c r="E93" s="457" t="n">
        <v>80944</v>
      </c>
      <c r="F93" s="458" t="s">
        <v>68</v>
      </c>
      <c r="G93" s="84" t="n">
        <v>81055</v>
      </c>
      <c r="H93" s="458" t="s">
        <v>68</v>
      </c>
      <c r="I93" s="84" t="n">
        <v>82014</v>
      </c>
      <c r="J93" s="458" t="s">
        <v>68</v>
      </c>
      <c r="K93" s="84" t="n">
        <v>81465</v>
      </c>
      <c r="L93" s="456" t="s">
        <v>68</v>
      </c>
      <c r="M93" s="84" t="n">
        <v>80944</v>
      </c>
      <c r="N93" s="456" t="s">
        <v>77</v>
      </c>
      <c r="O93" s="457" t="n">
        <v>80143</v>
      </c>
      <c r="P93" s="455" t="s">
        <v>68</v>
      </c>
      <c r="Q93" s="459" t="n">
        <v>-1.4</v>
      </c>
      <c r="R93" s="456" t="s">
        <v>68</v>
      </c>
      <c r="S93" s="460" t="n">
        <v>-2.7</v>
      </c>
      <c r="T93" s="461" t="s">
        <v>68</v>
      </c>
      <c r="U93" s="459" t="n">
        <v>-1.3</v>
      </c>
      <c r="V93" s="461" t="s">
        <v>68</v>
      </c>
      <c r="W93" s="418" t="n">
        <v>0.9</v>
      </c>
      <c r="X93" s="461" t="s">
        <v>68</v>
      </c>
      <c r="Y93" s="459" t="n">
        <v>-0.1</v>
      </c>
      <c r="Z93" s="462" t="s">
        <v>68</v>
      </c>
      <c r="AA93" s="418" t="n">
        <v>-2.7</v>
      </c>
      <c r="AB93" s="462" t="s">
        <v>77</v>
      </c>
      <c r="AC93" s="460" t="n">
        <v>-1.9</v>
      </c>
    </row>
    <row r="94" customFormat="false" ht="15.95" hidden="false" customHeight="true" outlineLevel="0" collapsed="false">
      <c r="A94" s="454" t="s">
        <v>96</v>
      </c>
      <c r="B94" s="455" t="s">
        <v>68</v>
      </c>
      <c r="C94" s="84" t="n">
        <v>38515</v>
      </c>
      <c r="D94" s="456" t="s">
        <v>68</v>
      </c>
      <c r="E94" s="457" t="n">
        <v>38804</v>
      </c>
      <c r="F94" s="458" t="s">
        <v>68</v>
      </c>
      <c r="G94" s="84" t="n">
        <v>39074</v>
      </c>
      <c r="H94" s="458" t="s">
        <v>68</v>
      </c>
      <c r="I94" s="84" t="n">
        <v>39321</v>
      </c>
      <c r="J94" s="458" t="s">
        <v>68</v>
      </c>
      <c r="K94" s="84" t="n">
        <v>38286</v>
      </c>
      <c r="L94" s="456" t="s">
        <v>68</v>
      </c>
      <c r="M94" s="84" t="n">
        <v>38804</v>
      </c>
      <c r="N94" s="456" t="s">
        <v>77</v>
      </c>
      <c r="O94" s="457" t="n">
        <v>39877</v>
      </c>
      <c r="P94" s="455" t="s">
        <v>68</v>
      </c>
      <c r="Q94" s="459" t="n">
        <v>1.9</v>
      </c>
      <c r="R94" s="456" t="s">
        <v>68</v>
      </c>
      <c r="S94" s="460" t="n">
        <v>-5.6</v>
      </c>
      <c r="T94" s="461" t="s">
        <v>68</v>
      </c>
      <c r="U94" s="459" t="n">
        <v>0.4</v>
      </c>
      <c r="V94" s="461" t="s">
        <v>68</v>
      </c>
      <c r="W94" s="418" t="n">
        <v>2.4</v>
      </c>
      <c r="X94" s="461" t="s">
        <v>68</v>
      </c>
      <c r="Y94" s="459" t="n">
        <v>-1.1</v>
      </c>
      <c r="Z94" s="462" t="s">
        <v>68</v>
      </c>
      <c r="AA94" s="418" t="n">
        <v>-5.6</v>
      </c>
      <c r="AB94" s="462" t="s">
        <v>77</v>
      </c>
      <c r="AC94" s="460" t="n">
        <v>-2.3</v>
      </c>
    </row>
    <row r="95" customFormat="false" ht="15.95" hidden="false" customHeight="true" outlineLevel="0" collapsed="false">
      <c r="A95" s="454" t="s">
        <v>97</v>
      </c>
      <c r="B95" s="455" t="s">
        <v>68</v>
      </c>
      <c r="C95" s="84" t="n">
        <v>180687</v>
      </c>
      <c r="D95" s="456" t="s">
        <v>68</v>
      </c>
      <c r="E95" s="457" t="n">
        <v>182662</v>
      </c>
      <c r="F95" s="458" t="s">
        <v>68</v>
      </c>
      <c r="G95" s="84" t="n">
        <v>180452</v>
      </c>
      <c r="H95" s="458" t="s">
        <v>68</v>
      </c>
      <c r="I95" s="84" t="n">
        <v>181928</v>
      </c>
      <c r="J95" s="458" t="s">
        <v>68</v>
      </c>
      <c r="K95" s="84" t="n">
        <v>182357</v>
      </c>
      <c r="L95" s="456" t="s">
        <v>68</v>
      </c>
      <c r="M95" s="84" t="n">
        <v>182662</v>
      </c>
      <c r="N95" s="456" t="s">
        <v>77</v>
      </c>
      <c r="O95" s="457" t="n">
        <v>181775</v>
      </c>
      <c r="P95" s="455" t="s">
        <v>68</v>
      </c>
      <c r="Q95" s="459" t="n">
        <v>2.2</v>
      </c>
      <c r="R95" s="456" t="s">
        <v>68</v>
      </c>
      <c r="S95" s="460" t="n">
        <v>0.2</v>
      </c>
      <c r="T95" s="461" t="s">
        <v>68</v>
      </c>
      <c r="U95" s="459" t="n">
        <v>0.9</v>
      </c>
      <c r="V95" s="461" t="s">
        <v>68</v>
      </c>
      <c r="W95" s="418" t="n">
        <v>1.2</v>
      </c>
      <c r="X95" s="461" t="s">
        <v>68</v>
      </c>
      <c r="Y95" s="459" t="n">
        <v>0.5</v>
      </c>
      <c r="Z95" s="462" t="s">
        <v>68</v>
      </c>
      <c r="AA95" s="418" t="n">
        <v>0.2</v>
      </c>
      <c r="AB95" s="462" t="s">
        <v>77</v>
      </c>
      <c r="AC95" s="460" t="n">
        <v>1.4</v>
      </c>
    </row>
    <row r="96" customFormat="false" ht="15.95" hidden="false" customHeight="true" outlineLevel="0" collapsed="false">
      <c r="A96" s="454" t="s">
        <v>98</v>
      </c>
      <c r="B96" s="455" t="s">
        <v>68</v>
      </c>
      <c r="C96" s="84" t="n">
        <v>114167</v>
      </c>
      <c r="D96" s="456" t="s">
        <v>68</v>
      </c>
      <c r="E96" s="457" t="n">
        <v>114874</v>
      </c>
      <c r="F96" s="458" t="s">
        <v>68</v>
      </c>
      <c r="G96" s="84" t="n">
        <v>115709</v>
      </c>
      <c r="H96" s="458" t="s">
        <v>68</v>
      </c>
      <c r="I96" s="84" t="n">
        <v>115931</v>
      </c>
      <c r="J96" s="458" t="s">
        <v>68</v>
      </c>
      <c r="K96" s="84" t="n">
        <v>115125</v>
      </c>
      <c r="L96" s="456" t="s">
        <v>68</v>
      </c>
      <c r="M96" s="84" t="n">
        <v>114874</v>
      </c>
      <c r="N96" s="456" t="s">
        <v>77</v>
      </c>
      <c r="O96" s="457" t="n">
        <v>113086</v>
      </c>
      <c r="P96" s="455" t="s">
        <v>68</v>
      </c>
      <c r="Q96" s="459" t="n">
        <v>0</v>
      </c>
      <c r="R96" s="456" t="s">
        <v>68</v>
      </c>
      <c r="S96" s="460" t="n">
        <v>-0.4</v>
      </c>
      <c r="T96" s="461" t="s">
        <v>68</v>
      </c>
      <c r="U96" s="459" t="n">
        <v>-1.6</v>
      </c>
      <c r="V96" s="461" t="s">
        <v>68</v>
      </c>
      <c r="W96" s="418" t="n">
        <v>1.1</v>
      </c>
      <c r="X96" s="461" t="s">
        <v>68</v>
      </c>
      <c r="Y96" s="459" t="n">
        <v>-0.3</v>
      </c>
      <c r="Z96" s="462" t="s">
        <v>68</v>
      </c>
      <c r="AA96" s="418" t="n">
        <v>-0.4</v>
      </c>
      <c r="AB96" s="462" t="s">
        <v>77</v>
      </c>
      <c r="AC96" s="460" t="n">
        <v>-2</v>
      </c>
    </row>
    <row r="97" customFormat="false" ht="15.95" hidden="false" customHeight="true" outlineLevel="0" collapsed="false">
      <c r="A97" s="454" t="s">
        <v>99</v>
      </c>
      <c r="B97" s="455" t="s">
        <v>68</v>
      </c>
      <c r="C97" s="84" t="n">
        <v>33059</v>
      </c>
      <c r="D97" s="456" t="s">
        <v>68</v>
      </c>
      <c r="E97" s="457" t="n">
        <v>39668</v>
      </c>
      <c r="F97" s="458" t="s">
        <v>68</v>
      </c>
      <c r="G97" s="84" t="n">
        <v>35322</v>
      </c>
      <c r="H97" s="458" t="s">
        <v>68</v>
      </c>
      <c r="I97" s="84" t="n">
        <v>37216</v>
      </c>
      <c r="J97" s="458" t="s">
        <v>68</v>
      </c>
      <c r="K97" s="84" t="n">
        <v>39353</v>
      </c>
      <c r="L97" s="456" t="s">
        <v>68</v>
      </c>
      <c r="M97" s="84" t="n">
        <v>39668</v>
      </c>
      <c r="N97" s="456" t="s">
        <v>77</v>
      </c>
      <c r="O97" s="457" t="n">
        <v>43686</v>
      </c>
      <c r="P97" s="455" t="s">
        <v>68</v>
      </c>
      <c r="Q97" s="459" t="n">
        <v>2.4</v>
      </c>
      <c r="R97" s="456" t="s">
        <v>68</v>
      </c>
      <c r="S97" s="460" t="n">
        <v>13.2</v>
      </c>
      <c r="T97" s="461" t="s">
        <v>68</v>
      </c>
      <c r="U97" s="459" t="n">
        <v>8.8</v>
      </c>
      <c r="V97" s="461" t="s">
        <v>68</v>
      </c>
      <c r="W97" s="418" t="n">
        <v>13.8</v>
      </c>
      <c r="X97" s="461" t="s">
        <v>68</v>
      </c>
      <c r="Y97" s="459" t="n">
        <v>13.4</v>
      </c>
      <c r="Z97" s="462" t="s">
        <v>68</v>
      </c>
      <c r="AA97" s="418" t="n">
        <v>13.2</v>
      </c>
      <c r="AB97" s="462" t="s">
        <v>77</v>
      </c>
      <c r="AC97" s="460" t="n">
        <v>9.1</v>
      </c>
    </row>
    <row r="98" customFormat="false" ht="15.95" hidden="false" customHeight="true" outlineLevel="0" collapsed="false">
      <c r="A98" s="454" t="s">
        <v>100</v>
      </c>
      <c r="B98" s="455" t="s">
        <v>68</v>
      </c>
      <c r="C98" s="84" t="n">
        <v>81613</v>
      </c>
      <c r="D98" s="456" t="s">
        <v>68</v>
      </c>
      <c r="E98" s="457" t="n">
        <v>84927</v>
      </c>
      <c r="F98" s="458" t="s">
        <v>68</v>
      </c>
      <c r="G98" s="84" t="n">
        <v>82771</v>
      </c>
      <c r="H98" s="458" t="s">
        <v>68</v>
      </c>
      <c r="I98" s="84" t="n">
        <v>83736</v>
      </c>
      <c r="J98" s="458" t="s">
        <v>68</v>
      </c>
      <c r="K98" s="84" t="n">
        <v>85150</v>
      </c>
      <c r="L98" s="456" t="s">
        <v>68</v>
      </c>
      <c r="M98" s="84" t="n">
        <v>84927</v>
      </c>
      <c r="N98" s="456" t="s">
        <v>77</v>
      </c>
      <c r="O98" s="457" t="n">
        <v>86945</v>
      </c>
      <c r="P98" s="455" t="s">
        <v>68</v>
      </c>
      <c r="Q98" s="459" t="n">
        <v>1.5</v>
      </c>
      <c r="R98" s="456" t="s">
        <v>68</v>
      </c>
      <c r="S98" s="460" t="n">
        <v>1.7</v>
      </c>
      <c r="T98" s="461" t="s">
        <v>68</v>
      </c>
      <c r="U98" s="459" t="n">
        <v>-1.1</v>
      </c>
      <c r="V98" s="461" t="s">
        <v>68</v>
      </c>
      <c r="W98" s="418" t="n">
        <v>1.1</v>
      </c>
      <c r="X98" s="461" t="s">
        <v>68</v>
      </c>
      <c r="Y98" s="459" t="n">
        <v>3</v>
      </c>
      <c r="Z98" s="462" t="s">
        <v>68</v>
      </c>
      <c r="AA98" s="418" t="n">
        <v>1.7</v>
      </c>
      <c r="AB98" s="462" t="s">
        <v>77</v>
      </c>
      <c r="AC98" s="460" t="n">
        <v>-1.7</v>
      </c>
    </row>
    <row r="99" customFormat="false" ht="15.95" hidden="false" customHeight="true" outlineLevel="0" collapsed="false">
      <c r="A99" s="454" t="s">
        <v>101</v>
      </c>
      <c r="B99" s="455" t="s">
        <v>68</v>
      </c>
      <c r="C99" s="84" t="n">
        <v>74560</v>
      </c>
      <c r="D99" s="456" t="s">
        <v>68</v>
      </c>
      <c r="E99" s="457" t="n">
        <v>73794</v>
      </c>
      <c r="F99" s="458" t="s">
        <v>68</v>
      </c>
      <c r="G99" s="84" t="n">
        <v>75558</v>
      </c>
      <c r="H99" s="458" t="s">
        <v>68</v>
      </c>
      <c r="I99" s="84" t="n">
        <v>75722</v>
      </c>
      <c r="J99" s="458" t="s">
        <v>68</v>
      </c>
      <c r="K99" s="84" t="n">
        <v>76373</v>
      </c>
      <c r="L99" s="456" t="s">
        <v>68</v>
      </c>
      <c r="M99" s="84" t="n">
        <v>73794</v>
      </c>
      <c r="N99" s="456" t="s">
        <v>77</v>
      </c>
      <c r="O99" s="457" t="n">
        <v>74078</v>
      </c>
      <c r="P99" s="455" t="s">
        <v>68</v>
      </c>
      <c r="Q99" s="459" t="n">
        <v>-0.5</v>
      </c>
      <c r="R99" s="456" t="s">
        <v>68</v>
      </c>
      <c r="S99" s="460" t="n">
        <v>-1.1</v>
      </c>
      <c r="T99" s="461" t="s">
        <v>68</v>
      </c>
      <c r="U99" s="459" t="n">
        <v>0.9</v>
      </c>
      <c r="V99" s="461" t="s">
        <v>68</v>
      </c>
      <c r="W99" s="418" t="n">
        <v>1.1</v>
      </c>
      <c r="X99" s="461" t="s">
        <v>68</v>
      </c>
      <c r="Y99" s="459" t="n">
        <v>1.2</v>
      </c>
      <c r="Z99" s="462" t="s">
        <v>68</v>
      </c>
      <c r="AA99" s="418" t="n">
        <v>-1.1</v>
      </c>
      <c r="AB99" s="462" t="s">
        <v>77</v>
      </c>
      <c r="AC99" s="460" t="n">
        <v>-2.9</v>
      </c>
    </row>
    <row r="100" customFormat="false" ht="15.95" hidden="false" customHeight="true" outlineLevel="0" collapsed="false">
      <c r="A100" s="454" t="s">
        <v>102</v>
      </c>
      <c r="B100" s="455" t="s">
        <v>68</v>
      </c>
      <c r="C100" s="84" t="n">
        <v>471725</v>
      </c>
      <c r="D100" s="456" t="s">
        <v>68</v>
      </c>
      <c r="E100" s="457" t="n">
        <v>476411</v>
      </c>
      <c r="F100" s="458" t="s">
        <v>68</v>
      </c>
      <c r="G100" s="84" t="n">
        <v>476583</v>
      </c>
      <c r="H100" s="458" t="s">
        <v>68</v>
      </c>
      <c r="I100" s="84" t="n">
        <v>476396</v>
      </c>
      <c r="J100" s="458" t="s">
        <v>68</v>
      </c>
      <c r="K100" s="84" t="n">
        <v>480110</v>
      </c>
      <c r="L100" s="456" t="s">
        <v>68</v>
      </c>
      <c r="M100" s="84" t="n">
        <v>476411</v>
      </c>
      <c r="N100" s="456" t="s">
        <v>77</v>
      </c>
      <c r="O100" s="457" t="n">
        <v>480696</v>
      </c>
      <c r="P100" s="455" t="s">
        <v>68</v>
      </c>
      <c r="Q100" s="459" t="n">
        <v>5.1</v>
      </c>
      <c r="R100" s="456" t="s">
        <v>68</v>
      </c>
      <c r="S100" s="460" t="n">
        <v>0.4</v>
      </c>
      <c r="T100" s="461" t="s">
        <v>68</v>
      </c>
      <c r="U100" s="459" t="n">
        <v>0.8</v>
      </c>
      <c r="V100" s="461" t="s">
        <v>68</v>
      </c>
      <c r="W100" s="418" t="n">
        <v>-0.2</v>
      </c>
      <c r="X100" s="461" t="s">
        <v>68</v>
      </c>
      <c r="Y100" s="459" t="n">
        <v>1.2</v>
      </c>
      <c r="Z100" s="462" t="s">
        <v>68</v>
      </c>
      <c r="AA100" s="418" t="n">
        <v>0.4</v>
      </c>
      <c r="AB100" s="462" t="s">
        <v>77</v>
      </c>
      <c r="AC100" s="460" t="n">
        <v>1</v>
      </c>
    </row>
    <row r="101" customFormat="false" ht="15.95" hidden="false" customHeight="true" outlineLevel="0" collapsed="false">
      <c r="A101" s="454" t="s">
        <v>103</v>
      </c>
      <c r="B101" s="463" t="s">
        <v>68</v>
      </c>
      <c r="C101" s="84" t="n">
        <v>1058556</v>
      </c>
      <c r="D101" s="456" t="s">
        <v>68</v>
      </c>
      <c r="E101" s="457" t="n">
        <v>1020227</v>
      </c>
      <c r="F101" s="464" t="s">
        <v>68</v>
      </c>
      <c r="G101" s="84" t="n">
        <v>1057458</v>
      </c>
      <c r="H101" s="458" t="s">
        <v>68</v>
      </c>
      <c r="I101" s="84" t="n">
        <v>1043730</v>
      </c>
      <c r="J101" s="458" t="s">
        <v>68</v>
      </c>
      <c r="K101" s="84" t="n">
        <v>1038843</v>
      </c>
      <c r="L101" s="456" t="s">
        <v>68</v>
      </c>
      <c r="M101" s="84" t="n">
        <v>1020227</v>
      </c>
      <c r="N101" s="456" t="s">
        <v>77</v>
      </c>
      <c r="O101" s="457" t="n">
        <v>1014429</v>
      </c>
      <c r="P101" s="455" t="s">
        <v>68</v>
      </c>
      <c r="Q101" s="459" t="n">
        <v>0.5</v>
      </c>
      <c r="R101" s="456" t="s">
        <v>68</v>
      </c>
      <c r="S101" s="460" t="n">
        <v>-2.5</v>
      </c>
      <c r="T101" s="465" t="s">
        <v>68</v>
      </c>
      <c r="U101" s="459" t="n">
        <v>1.2</v>
      </c>
      <c r="V101" s="461" t="s">
        <v>68</v>
      </c>
      <c r="W101" s="418" t="n">
        <v>-1.6</v>
      </c>
      <c r="X101" s="461" t="s">
        <v>68</v>
      </c>
      <c r="Y101" s="459" t="n">
        <v>-3.1</v>
      </c>
      <c r="Z101" s="462" t="s">
        <v>68</v>
      </c>
      <c r="AA101" s="418" t="n">
        <v>-2.5</v>
      </c>
      <c r="AB101" s="462" t="s">
        <v>77</v>
      </c>
      <c r="AC101" s="460" t="n">
        <v>-4.9</v>
      </c>
    </row>
    <row r="102" customFormat="false" ht="15.95" hidden="false" customHeight="true" outlineLevel="0" collapsed="false">
      <c r="A102" s="454" t="s">
        <v>104</v>
      </c>
      <c r="B102" s="455" t="s">
        <v>68</v>
      </c>
      <c r="C102" s="84" t="n">
        <v>1676534</v>
      </c>
      <c r="D102" s="456" t="s">
        <v>68</v>
      </c>
      <c r="E102" s="457" t="n">
        <v>1738794</v>
      </c>
      <c r="F102" s="458" t="s">
        <v>68</v>
      </c>
      <c r="G102" s="84" t="n">
        <v>1695194</v>
      </c>
      <c r="H102" s="458" t="s">
        <v>68</v>
      </c>
      <c r="I102" s="84" t="n">
        <v>1746841</v>
      </c>
      <c r="J102" s="458" t="s">
        <v>68</v>
      </c>
      <c r="K102" s="84" t="n">
        <v>1749374</v>
      </c>
      <c r="L102" s="456" t="s">
        <v>68</v>
      </c>
      <c r="M102" s="84" t="n">
        <v>1738794</v>
      </c>
      <c r="N102" s="456" t="s">
        <v>77</v>
      </c>
      <c r="O102" s="457" t="n">
        <v>1718430</v>
      </c>
      <c r="P102" s="455" t="s">
        <v>68</v>
      </c>
      <c r="Q102" s="459" t="n">
        <v>2.6</v>
      </c>
      <c r="R102" s="456" t="s">
        <v>68</v>
      </c>
      <c r="S102" s="460" t="n">
        <v>2.9</v>
      </c>
      <c r="T102" s="461" t="s">
        <v>68</v>
      </c>
      <c r="U102" s="459" t="n">
        <v>3.2</v>
      </c>
      <c r="V102" s="461" t="s">
        <v>68</v>
      </c>
      <c r="W102" s="418" t="n">
        <v>5.4</v>
      </c>
      <c r="X102" s="461" t="s">
        <v>68</v>
      </c>
      <c r="Y102" s="459" t="n">
        <v>4.6</v>
      </c>
      <c r="Z102" s="462" t="s">
        <v>68</v>
      </c>
      <c r="AA102" s="418" t="n">
        <v>2.9</v>
      </c>
      <c r="AB102" s="462" t="s">
        <v>77</v>
      </c>
      <c r="AC102" s="460" t="n">
        <v>0.9</v>
      </c>
    </row>
    <row r="103" customFormat="false" ht="15.95" hidden="false" customHeight="true" outlineLevel="0" collapsed="false">
      <c r="A103" s="466" t="s">
        <v>26</v>
      </c>
      <c r="B103" s="467" t="s">
        <v>68</v>
      </c>
      <c r="C103" s="100" t="n">
        <v>340361</v>
      </c>
      <c r="D103" s="468" t="s">
        <v>68</v>
      </c>
      <c r="E103" s="469" t="n">
        <v>348046</v>
      </c>
      <c r="F103" s="470" t="s">
        <v>68</v>
      </c>
      <c r="G103" s="100" t="n">
        <v>345239</v>
      </c>
      <c r="H103" s="470" t="s">
        <v>68</v>
      </c>
      <c r="I103" s="100" t="n">
        <v>346721</v>
      </c>
      <c r="J103" s="470" t="s">
        <v>68</v>
      </c>
      <c r="K103" s="100" t="n">
        <v>349803</v>
      </c>
      <c r="L103" s="468" t="s">
        <v>68</v>
      </c>
      <c r="M103" s="100" t="n">
        <v>348046</v>
      </c>
      <c r="N103" s="468" t="s">
        <v>77</v>
      </c>
      <c r="O103" s="469" t="n">
        <v>344778</v>
      </c>
      <c r="P103" s="467" t="s">
        <v>68</v>
      </c>
      <c r="Q103" s="471" t="n">
        <v>-1.5</v>
      </c>
      <c r="R103" s="468" t="s">
        <v>68</v>
      </c>
      <c r="S103" s="472" t="n">
        <v>0.6</v>
      </c>
      <c r="T103" s="473" t="s">
        <v>68</v>
      </c>
      <c r="U103" s="471" t="n">
        <v>-1</v>
      </c>
      <c r="V103" s="473" t="s">
        <v>68</v>
      </c>
      <c r="W103" s="430" t="n">
        <v>-1.2</v>
      </c>
      <c r="X103" s="473" t="s">
        <v>68</v>
      </c>
      <c r="Y103" s="471" t="n">
        <v>0.8</v>
      </c>
      <c r="Z103" s="474" t="s">
        <v>68</v>
      </c>
      <c r="AA103" s="430" t="n">
        <v>0.6</v>
      </c>
      <c r="AB103" s="474" t="s">
        <v>77</v>
      </c>
      <c r="AC103" s="472" t="n">
        <v>0</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77" width="7.99"/>
    <col collapsed="false" customWidth="true" hidden="false" outlineLevel="0" max="2" min="2" style="478" width="20.85"/>
    <col collapsed="false" customWidth="true" hidden="false" outlineLevel="0" max="3" min="3" style="477" width="23.56"/>
    <col collapsed="false" customWidth="true" hidden="false" outlineLevel="0" max="13" min="4" style="477" width="15.56"/>
    <col collapsed="false" customWidth="true" hidden="false" outlineLevel="0" max="14" min="14" style="477" width="3.28"/>
    <col collapsed="false" customWidth="true" hidden="false" outlineLevel="0" max="15" min="15" style="477" width="4.85"/>
    <col collapsed="false" customWidth="true" hidden="false" outlineLevel="0" max="16" min="16" style="477" width="14.41"/>
    <col collapsed="false" customWidth="true" hidden="false" outlineLevel="0" max="17" min="17" style="477" width="1.56"/>
    <col collapsed="false" customWidth="true" hidden="false" outlineLevel="0" max="18" min="18" style="477" width="19.41"/>
    <col collapsed="false" customWidth="true" hidden="false" outlineLevel="0" max="19" min="19" style="477" width="17.14"/>
    <col collapsed="false" customWidth="true" hidden="false" outlineLevel="0" max="20" min="20" style="477" width="5.13"/>
    <col collapsed="false" customWidth="true" hidden="false" outlineLevel="0" max="21" min="21" style="477" width="19.28"/>
    <col collapsed="false" customWidth="true" hidden="false" outlineLevel="0" max="22" min="22" style="477" width="17.28"/>
    <col collapsed="false" customWidth="true" hidden="false" outlineLevel="0" max="23" min="23" style="477" width="3.42"/>
    <col collapsed="false" customWidth="false" hidden="false" outlineLevel="0" max="257" min="24" style="477" width="9.14"/>
  </cols>
  <sheetData>
    <row r="1" s="481" customFormat="true" ht="25.5" hidden="false" customHeight="false" outlineLevel="0" collapsed="false">
      <c r="A1" s="479" t="s">
        <v>186</v>
      </c>
      <c r="B1" s="480"/>
      <c r="F1" s="482"/>
      <c r="G1" s="483"/>
      <c r="H1" s="483"/>
      <c r="I1" s="483"/>
      <c r="J1" s="483"/>
      <c r="K1" s="483"/>
    </row>
    <row r="2" customFormat="false" ht="20.25" hidden="false" customHeight="true" outlineLevel="0" collapsed="false">
      <c r="B2" s="484" t="s">
        <v>187</v>
      </c>
      <c r="C2" s="485"/>
      <c r="D2" s="486"/>
      <c r="E2" s="486"/>
      <c r="F2" s="486"/>
      <c r="G2" s="486"/>
      <c r="H2" s="486"/>
      <c r="I2" s="486"/>
      <c r="J2" s="245"/>
      <c r="K2" s="245"/>
      <c r="L2" s="173"/>
      <c r="M2" s="173"/>
    </row>
    <row r="3" customFormat="false" ht="15" hidden="false" customHeight="false" outlineLevel="0" collapsed="false">
      <c r="B3" s="487" t="s">
        <v>188</v>
      </c>
      <c r="C3" s="487" t="s">
        <v>189</v>
      </c>
      <c r="D3" s="487" t="s">
        <v>20</v>
      </c>
      <c r="E3" s="487" t="s">
        <v>83</v>
      </c>
      <c r="F3" s="487" t="s">
        <v>28</v>
      </c>
      <c r="G3" s="488" t="s">
        <v>190</v>
      </c>
      <c r="H3" s="489" t="s">
        <v>191</v>
      </c>
      <c r="I3" s="488" t="s">
        <v>192</v>
      </c>
      <c r="J3" s="490" t="s">
        <v>44</v>
      </c>
      <c r="K3" s="490" t="s">
        <v>16</v>
      </c>
      <c r="L3" s="487" t="s">
        <v>86</v>
      </c>
      <c r="M3" s="487" t="s">
        <v>26</v>
      </c>
    </row>
    <row r="4" customFormat="false" ht="14.25" hidden="false" customHeight="false" outlineLevel="0" collapsed="false">
      <c r="B4" s="491"/>
      <c r="C4" s="492" t="s">
        <v>93</v>
      </c>
      <c r="D4" s="493" t="n">
        <v>0.99718</v>
      </c>
      <c r="E4" s="493" t="n">
        <v>0.99817</v>
      </c>
      <c r="F4" s="493" t="n">
        <v>1.00875</v>
      </c>
      <c r="G4" s="494" t="n">
        <v>1.00785</v>
      </c>
      <c r="H4" s="494" t="n">
        <v>1.01284</v>
      </c>
      <c r="I4" s="493" t="n">
        <v>0.98227</v>
      </c>
      <c r="J4" s="493" t="n">
        <v>1.01044</v>
      </c>
      <c r="K4" s="493" t="n">
        <v>1.02773</v>
      </c>
      <c r="L4" s="493" t="n">
        <v>0.94773</v>
      </c>
      <c r="M4" s="494" t="n">
        <v>1.00113</v>
      </c>
    </row>
    <row r="5" customFormat="false" ht="14.25" hidden="false" customHeight="false" outlineLevel="0" collapsed="false">
      <c r="B5" s="495"/>
      <c r="C5" s="496" t="s">
        <v>94</v>
      </c>
      <c r="D5" s="493" t="n">
        <v>1.0037</v>
      </c>
      <c r="E5" s="493" t="n">
        <v>1.02426</v>
      </c>
      <c r="F5" s="493" t="n">
        <v>0.98266</v>
      </c>
      <c r="G5" s="494" t="n">
        <v>0.96166</v>
      </c>
      <c r="H5" s="494" t="n">
        <v>0.98853</v>
      </c>
      <c r="I5" s="493" t="n">
        <v>1.00957</v>
      </c>
      <c r="J5" s="493" t="n">
        <v>0.98497</v>
      </c>
      <c r="K5" s="493" t="n">
        <v>1.00292</v>
      </c>
      <c r="L5" s="493" t="n">
        <v>0.98595</v>
      </c>
      <c r="M5" s="494" t="n">
        <v>0.97775</v>
      </c>
    </row>
    <row r="6" customFormat="false" ht="14.25" hidden="false" customHeight="false" outlineLevel="0" collapsed="false">
      <c r="B6" s="495"/>
      <c r="C6" s="497" t="s">
        <v>95</v>
      </c>
      <c r="D6" s="498" t="n">
        <v>1.01628</v>
      </c>
      <c r="E6" s="498" t="n">
        <v>1.00313</v>
      </c>
      <c r="F6" s="498" t="n">
        <v>1.02108</v>
      </c>
      <c r="G6" s="499" t="n">
        <v>1.073</v>
      </c>
      <c r="H6" s="499" t="n">
        <v>1.06595</v>
      </c>
      <c r="I6" s="498" t="n">
        <v>1</v>
      </c>
      <c r="J6" s="498" t="n">
        <v>0.98456</v>
      </c>
      <c r="K6" s="498" t="n">
        <v>1</v>
      </c>
      <c r="L6" s="498" t="n">
        <v>1.02212</v>
      </c>
      <c r="M6" s="499" t="n">
        <v>0.91749</v>
      </c>
    </row>
    <row r="7" customFormat="false" ht="14.25" hidden="false" customHeight="false" outlineLevel="0" collapsed="false">
      <c r="B7" s="495"/>
      <c r="C7" s="497" t="s">
        <v>96</v>
      </c>
      <c r="D7" s="498" t="n">
        <v>1.04896</v>
      </c>
      <c r="E7" s="498" t="n">
        <v>1.26808</v>
      </c>
      <c r="F7" s="498" t="s">
        <v>110</v>
      </c>
      <c r="G7" s="499" t="n">
        <v>0.9966</v>
      </c>
      <c r="H7" s="499" t="n">
        <v>1.0109</v>
      </c>
      <c r="I7" s="498" t="s">
        <v>110</v>
      </c>
      <c r="J7" s="498" t="n">
        <v>1.03618</v>
      </c>
      <c r="K7" s="498" t="n">
        <v>1.04947</v>
      </c>
      <c r="L7" s="498" t="s">
        <v>110</v>
      </c>
      <c r="M7" s="499" t="n">
        <v>1.0166</v>
      </c>
    </row>
    <row r="8" customFormat="false" ht="14.25" hidden="false" customHeight="false" outlineLevel="0" collapsed="false">
      <c r="B8" s="495"/>
      <c r="C8" s="497" t="s">
        <v>97</v>
      </c>
      <c r="D8" s="498" t="n">
        <v>1.00701</v>
      </c>
      <c r="E8" s="498" t="n">
        <v>0.99767</v>
      </c>
      <c r="F8" s="498" t="n">
        <v>1.02553</v>
      </c>
      <c r="G8" s="499" t="n">
        <v>1.07734</v>
      </c>
      <c r="H8" s="499" t="n">
        <v>1.05663</v>
      </c>
      <c r="I8" s="498" t="n">
        <v>1.01414</v>
      </c>
      <c r="J8" s="498" t="n">
        <v>0.9817</v>
      </c>
      <c r="K8" s="498" t="n">
        <v>1.0029</v>
      </c>
      <c r="L8" s="498" t="n">
        <v>0.98785</v>
      </c>
      <c r="M8" s="499" t="n">
        <v>1.00604</v>
      </c>
    </row>
    <row r="9" customFormat="false" ht="14.25" hidden="false" customHeight="false" outlineLevel="0" collapsed="false">
      <c r="B9" s="495"/>
      <c r="C9" s="497" t="s">
        <v>98</v>
      </c>
      <c r="D9" s="498" t="n">
        <v>1.02499</v>
      </c>
      <c r="E9" s="498" t="n">
        <v>1.08389</v>
      </c>
      <c r="F9" s="498" t="n">
        <v>1.00187</v>
      </c>
      <c r="G9" s="499" t="n">
        <v>0.97282</v>
      </c>
      <c r="H9" s="499" t="n">
        <v>0.99767</v>
      </c>
      <c r="I9" s="498" t="n">
        <v>1.00318</v>
      </c>
      <c r="J9" s="498" t="n">
        <v>1.00464</v>
      </c>
      <c r="K9" s="498" t="n">
        <v>1.02057</v>
      </c>
      <c r="L9" s="498" t="n">
        <v>1.00005</v>
      </c>
      <c r="M9" s="499" t="n">
        <v>0.99947</v>
      </c>
    </row>
    <row r="10" customFormat="false" ht="14.25" hidden="false" customHeight="false" outlineLevel="0" collapsed="false">
      <c r="B10" s="500" t="s">
        <v>193</v>
      </c>
      <c r="C10" s="497" t="s">
        <v>99</v>
      </c>
      <c r="D10" s="498" t="n">
        <v>1.01417</v>
      </c>
      <c r="E10" s="498" t="n">
        <v>1.01768</v>
      </c>
      <c r="F10" s="498" t="s">
        <v>110</v>
      </c>
      <c r="G10" s="499" t="n">
        <v>0.98689</v>
      </c>
      <c r="H10" s="499" t="n">
        <v>1.01123</v>
      </c>
      <c r="I10" s="498" t="s">
        <v>110</v>
      </c>
      <c r="J10" s="498" t="n">
        <v>1.00485</v>
      </c>
      <c r="K10" s="498" t="n">
        <v>1.07458</v>
      </c>
      <c r="L10" s="498" t="s">
        <v>110</v>
      </c>
      <c r="M10" s="499" t="n">
        <v>1.02025</v>
      </c>
    </row>
    <row r="11" customFormat="false" ht="15" hidden="false" customHeight="true" outlineLevel="0" collapsed="false">
      <c r="B11" s="495"/>
      <c r="C11" s="497" t="s">
        <v>100</v>
      </c>
      <c r="D11" s="498" t="n">
        <v>1.04719</v>
      </c>
      <c r="E11" s="498" t="n">
        <v>1.00028</v>
      </c>
      <c r="F11" s="498" t="n">
        <v>1.04041</v>
      </c>
      <c r="G11" s="499" t="n">
        <v>1.04306</v>
      </c>
      <c r="H11" s="499" t="n">
        <v>1.03968</v>
      </c>
      <c r="I11" s="498" t="n">
        <v>1.11861</v>
      </c>
      <c r="J11" s="498" t="n">
        <v>1.01457</v>
      </c>
      <c r="K11" s="498" t="n">
        <v>1.00116</v>
      </c>
      <c r="L11" s="498" t="n">
        <v>2.42374</v>
      </c>
      <c r="M11" s="499" t="n">
        <v>1.00174</v>
      </c>
      <c r="P11" s="501" t="s">
        <v>194</v>
      </c>
      <c r="Q11" s="501"/>
      <c r="R11" s="501"/>
      <c r="S11" s="501"/>
      <c r="T11" s="501"/>
      <c r="U11" s="501"/>
      <c r="V11" s="502"/>
    </row>
    <row r="12" customFormat="false" ht="14.25" hidden="false" customHeight="false" outlineLevel="0" collapsed="false">
      <c r="B12" s="495"/>
      <c r="C12" s="497" t="s">
        <v>101</v>
      </c>
      <c r="D12" s="498" t="n">
        <v>0.99103</v>
      </c>
      <c r="E12" s="498" t="n">
        <v>0.97534</v>
      </c>
      <c r="F12" s="498" t="n">
        <v>0.99197</v>
      </c>
      <c r="G12" s="499" t="n">
        <v>1.00787</v>
      </c>
      <c r="H12" s="499" t="n">
        <v>1.00626</v>
      </c>
      <c r="I12" s="498" t="n">
        <v>1.03034</v>
      </c>
      <c r="J12" s="498" t="n">
        <v>0.96911</v>
      </c>
      <c r="K12" s="498" t="n">
        <v>1</v>
      </c>
      <c r="L12" s="498" t="n">
        <v>1</v>
      </c>
      <c r="M12" s="499" t="n">
        <v>1.04258</v>
      </c>
    </row>
    <row r="13" customFormat="false" ht="14.25" hidden="false" customHeight="false" outlineLevel="0" collapsed="false">
      <c r="B13" s="495"/>
      <c r="C13" s="497" t="s">
        <v>195</v>
      </c>
      <c r="D13" s="498" t="n">
        <v>1.02151</v>
      </c>
      <c r="E13" s="498" t="n">
        <v>1.04501</v>
      </c>
      <c r="F13" s="498" t="n">
        <v>1.00381</v>
      </c>
      <c r="G13" s="499" t="n">
        <v>1.00105</v>
      </c>
      <c r="H13" s="499" t="n">
        <v>0.99946</v>
      </c>
      <c r="I13" s="498" t="n">
        <v>1.00128</v>
      </c>
      <c r="J13" s="498" t="n">
        <v>1.00369</v>
      </c>
      <c r="K13" s="498" t="n">
        <v>0.98977</v>
      </c>
      <c r="L13" s="498" t="n">
        <v>1.01684</v>
      </c>
      <c r="M13" s="499" t="n">
        <v>1.03457</v>
      </c>
    </row>
    <row r="14" customFormat="false" ht="15" hidden="false" customHeight="false" outlineLevel="0" collapsed="false">
      <c r="B14" s="495"/>
      <c r="C14" s="497" t="s">
        <v>103</v>
      </c>
      <c r="D14" s="498" t="n">
        <v>0.94382</v>
      </c>
      <c r="E14" s="498" t="n">
        <v>0.83253</v>
      </c>
      <c r="F14" s="498" t="n">
        <v>1.02937</v>
      </c>
      <c r="G14" s="499" t="n">
        <v>1.01475</v>
      </c>
      <c r="H14" s="499" t="n">
        <v>1.04171</v>
      </c>
      <c r="I14" s="498" t="n">
        <v>0.89189</v>
      </c>
      <c r="J14" s="498" t="n">
        <v>1.04831</v>
      </c>
      <c r="K14" s="498" t="n">
        <v>1.2429</v>
      </c>
      <c r="L14" s="498" t="n">
        <v>0.62648</v>
      </c>
      <c r="M14" s="499" t="n">
        <v>0.98121</v>
      </c>
      <c r="P14" s="503" t="s">
        <v>196</v>
      </c>
    </row>
    <row r="15" customFormat="false" ht="15" hidden="false" customHeight="false" outlineLevel="0" collapsed="false">
      <c r="B15" s="495"/>
      <c r="C15" s="497" t="s">
        <v>104</v>
      </c>
      <c r="D15" s="498" t="n">
        <v>1.00208</v>
      </c>
      <c r="E15" s="498" t="n">
        <v>1.00355</v>
      </c>
      <c r="F15" s="498" t="n">
        <v>1.00139</v>
      </c>
      <c r="G15" s="499" t="n">
        <v>1.00037</v>
      </c>
      <c r="H15" s="499" t="n">
        <v>1.0002</v>
      </c>
      <c r="I15" s="498" t="n">
        <v>1.00224</v>
      </c>
      <c r="J15" s="498" t="n">
        <v>1.00232</v>
      </c>
      <c r="K15" s="498" t="n">
        <v>1.00148</v>
      </c>
      <c r="L15" s="498" t="n">
        <v>1.00519</v>
      </c>
      <c r="M15" s="499" t="n">
        <v>1.00081</v>
      </c>
      <c r="P15" s="503" t="s">
        <v>197</v>
      </c>
    </row>
    <row r="16" customFormat="false" ht="15.75" hidden="false" customHeight="false" outlineLevel="0" collapsed="false">
      <c r="B16" s="504"/>
      <c r="C16" s="505" t="s">
        <v>26</v>
      </c>
      <c r="D16" s="506" t="n">
        <v>1.01595</v>
      </c>
      <c r="E16" s="506" t="n">
        <v>1.0003</v>
      </c>
      <c r="F16" s="506" t="n">
        <v>1.0068</v>
      </c>
      <c r="G16" s="507" t="n">
        <v>0.99464</v>
      </c>
      <c r="H16" s="507" t="n">
        <v>0.99409</v>
      </c>
      <c r="I16" s="506" t="n">
        <v>1.05187</v>
      </c>
      <c r="J16" s="506" t="n">
        <v>1.00792</v>
      </c>
      <c r="K16" s="506" t="n">
        <v>1.00418</v>
      </c>
      <c r="L16" s="506" t="n">
        <v>1.10402</v>
      </c>
      <c r="M16" s="507" t="n">
        <v>1.0205</v>
      </c>
      <c r="P16" s="508" t="s">
        <v>198</v>
      </c>
    </row>
    <row r="17" customFormat="false" ht="15" hidden="false" customHeight="false" outlineLevel="0" collapsed="false">
      <c r="B17" s="495"/>
      <c r="C17" s="492" t="s">
        <v>93</v>
      </c>
      <c r="D17" s="509" t="n">
        <v>0.99818</v>
      </c>
      <c r="E17" s="509" t="n">
        <v>0.99561</v>
      </c>
      <c r="F17" s="509" t="n">
        <v>1.00811</v>
      </c>
      <c r="G17" s="510" t="n">
        <v>1.0039</v>
      </c>
      <c r="H17" s="510" t="n">
        <v>1.00528</v>
      </c>
      <c r="I17" s="509" t="n">
        <v>0.98852</v>
      </c>
      <c r="J17" s="509" t="n">
        <v>1.01537</v>
      </c>
      <c r="K17" s="509" t="n">
        <v>1.00627</v>
      </c>
      <c r="L17" s="509" t="n">
        <v>0.96069</v>
      </c>
      <c r="M17" s="510" t="n">
        <v>1.00206</v>
      </c>
      <c r="P17" s="503" t="s">
        <v>199</v>
      </c>
    </row>
    <row r="18" customFormat="false" ht="14.25" hidden="false" customHeight="false" outlineLevel="0" collapsed="false">
      <c r="B18" s="495"/>
      <c r="C18" s="511" t="s">
        <v>94</v>
      </c>
      <c r="D18" s="493" t="n">
        <v>1.00238</v>
      </c>
      <c r="E18" s="493" t="n">
        <v>1.0224</v>
      </c>
      <c r="F18" s="493" t="n">
        <v>0.9778</v>
      </c>
      <c r="G18" s="494" t="n">
        <v>0.93967</v>
      </c>
      <c r="H18" s="494" t="n">
        <v>0.99026</v>
      </c>
      <c r="I18" s="493" t="n">
        <v>1.02784</v>
      </c>
      <c r="J18" s="493" t="n">
        <v>0.9743</v>
      </c>
      <c r="K18" s="493" t="n">
        <v>1.00567</v>
      </c>
      <c r="L18" s="493" t="n">
        <v>0.987</v>
      </c>
      <c r="M18" s="494" t="n">
        <v>0.9685</v>
      </c>
    </row>
    <row r="19" customFormat="false" ht="14.25" hidden="false" customHeight="false" outlineLevel="0" collapsed="false">
      <c r="B19" s="495"/>
      <c r="C19" s="512" t="s">
        <v>95</v>
      </c>
      <c r="D19" s="498" t="n">
        <v>0.99882</v>
      </c>
      <c r="E19" s="498" t="n">
        <v>1.0017</v>
      </c>
      <c r="F19" s="498" t="n">
        <v>1.00239</v>
      </c>
      <c r="G19" s="499" t="n">
        <v>1.03639</v>
      </c>
      <c r="H19" s="499" t="n">
        <v>1.0344</v>
      </c>
      <c r="I19" s="498" t="n">
        <v>1</v>
      </c>
      <c r="J19" s="498" t="n">
        <v>0.98295</v>
      </c>
      <c r="K19" s="498" t="n">
        <v>1</v>
      </c>
      <c r="L19" s="498" t="n">
        <v>1.00947</v>
      </c>
      <c r="M19" s="499" t="n">
        <v>0.90191</v>
      </c>
    </row>
    <row r="20" customFormat="false" ht="15" hidden="false" customHeight="false" outlineLevel="0" collapsed="false">
      <c r="B20" s="495"/>
      <c r="C20" s="512" t="s">
        <v>96</v>
      </c>
      <c r="D20" s="498" t="n">
        <v>1.02889</v>
      </c>
      <c r="E20" s="498" t="n">
        <v>1.11515</v>
      </c>
      <c r="F20" s="498" t="s">
        <v>110</v>
      </c>
      <c r="G20" s="499" t="n">
        <v>0.99693</v>
      </c>
      <c r="H20" s="499" t="n">
        <v>1.01642</v>
      </c>
      <c r="I20" s="498" t="s">
        <v>110</v>
      </c>
      <c r="J20" s="498" t="n">
        <v>1.03783</v>
      </c>
      <c r="K20" s="499" t="n">
        <v>1.04835</v>
      </c>
      <c r="L20" s="499" t="s">
        <v>110</v>
      </c>
      <c r="M20" s="499" t="n">
        <v>1.01117</v>
      </c>
      <c r="O20" s="508" t="s">
        <v>200</v>
      </c>
      <c r="P20" s="503"/>
      <c r="Q20" s="503"/>
      <c r="R20" s="503"/>
      <c r="S20" s="503"/>
      <c r="T20" s="503"/>
    </row>
    <row r="21" customFormat="false" ht="15" hidden="false" customHeight="false" outlineLevel="0" collapsed="false">
      <c r="B21" s="495"/>
      <c r="C21" s="512" t="s">
        <v>97</v>
      </c>
      <c r="D21" s="498" t="n">
        <v>1.00206</v>
      </c>
      <c r="E21" s="498" t="n">
        <v>0.99743</v>
      </c>
      <c r="F21" s="498" t="n">
        <v>1.01867</v>
      </c>
      <c r="G21" s="499" t="n">
        <v>1.05285</v>
      </c>
      <c r="H21" s="499" t="n">
        <v>1.04527</v>
      </c>
      <c r="I21" s="498" t="n">
        <v>1.01906</v>
      </c>
      <c r="J21" s="498" t="n">
        <v>0.99257</v>
      </c>
      <c r="K21" s="498" t="n">
        <v>1.00462</v>
      </c>
      <c r="L21" s="498" t="n">
        <v>0.98325</v>
      </c>
      <c r="M21" s="499" t="n">
        <v>1.00167</v>
      </c>
      <c r="O21" s="503"/>
      <c r="P21" s="508" t="s">
        <v>201</v>
      </c>
      <c r="Q21" s="503"/>
      <c r="R21" s="503"/>
      <c r="S21" s="503"/>
      <c r="T21" s="503"/>
    </row>
    <row r="22" customFormat="false" ht="15" hidden="false" customHeight="false" outlineLevel="0" collapsed="false">
      <c r="B22" s="495"/>
      <c r="C22" s="512" t="s">
        <v>98</v>
      </c>
      <c r="D22" s="498" t="n">
        <v>1.0414</v>
      </c>
      <c r="E22" s="498" t="n">
        <v>1.0881</v>
      </c>
      <c r="F22" s="498" t="n">
        <v>1.00799</v>
      </c>
      <c r="G22" s="499" t="n">
        <v>1.00075</v>
      </c>
      <c r="H22" s="499" t="n">
        <v>1.02725</v>
      </c>
      <c r="I22" s="498" t="n">
        <v>1.00487</v>
      </c>
      <c r="J22" s="498" t="n">
        <v>1.00453</v>
      </c>
      <c r="K22" s="498" t="n">
        <v>1.02873</v>
      </c>
      <c r="L22" s="499" t="n">
        <v>1.00027</v>
      </c>
      <c r="M22" s="499" t="n">
        <v>0.99996</v>
      </c>
      <c r="O22" s="503"/>
      <c r="P22" s="503"/>
      <c r="Q22" s="503"/>
      <c r="R22" s="503"/>
      <c r="S22" s="503"/>
      <c r="T22" s="503"/>
    </row>
    <row r="23" customFormat="false" ht="15" hidden="false" customHeight="false" outlineLevel="0" collapsed="false">
      <c r="B23" s="500" t="s">
        <v>78</v>
      </c>
      <c r="C23" s="512" t="s">
        <v>99</v>
      </c>
      <c r="D23" s="498" t="n">
        <v>1.01034</v>
      </c>
      <c r="E23" s="498" t="n">
        <v>1.01489</v>
      </c>
      <c r="F23" s="498" t="s">
        <v>110</v>
      </c>
      <c r="G23" s="499" t="n">
        <v>0.98416</v>
      </c>
      <c r="H23" s="499" t="n">
        <v>1.0032</v>
      </c>
      <c r="I23" s="498" t="s">
        <v>110</v>
      </c>
      <c r="J23" s="498" t="n">
        <v>1.00492</v>
      </c>
      <c r="K23" s="499" t="n">
        <v>1.06152</v>
      </c>
      <c r="L23" s="499" t="s">
        <v>110</v>
      </c>
      <c r="M23" s="499" t="n">
        <v>1</v>
      </c>
      <c r="Q23" s="503"/>
      <c r="R23" s="503"/>
      <c r="S23" s="503"/>
      <c r="T23" s="503"/>
    </row>
    <row r="24" customFormat="false" ht="15" hidden="false" customHeight="false" outlineLevel="0" collapsed="false">
      <c r="B24" s="513"/>
      <c r="C24" s="512" t="s">
        <v>100</v>
      </c>
      <c r="D24" s="498" t="n">
        <v>1.02599</v>
      </c>
      <c r="E24" s="498" t="n">
        <v>1.00143</v>
      </c>
      <c r="F24" s="498" t="n">
        <v>1.02289</v>
      </c>
      <c r="G24" s="499" t="n">
        <v>1.02427</v>
      </c>
      <c r="H24" s="499" t="n">
        <v>1.023</v>
      </c>
      <c r="I24" s="498" t="n">
        <v>1</v>
      </c>
      <c r="J24" s="498" t="n">
        <v>1.03169</v>
      </c>
      <c r="K24" s="499" t="n">
        <v>1.0068</v>
      </c>
      <c r="L24" s="499" t="n">
        <v>1.34622</v>
      </c>
      <c r="M24" s="499" t="n">
        <v>1.0106</v>
      </c>
      <c r="O24" s="508" t="s">
        <v>202</v>
      </c>
      <c r="P24" s="503"/>
    </row>
    <row r="25" customFormat="false" ht="14.25" hidden="false" customHeight="false" outlineLevel="0" collapsed="false">
      <c r="B25" s="495"/>
      <c r="C25" s="512" t="s">
        <v>101</v>
      </c>
      <c r="D25" s="498" t="n">
        <v>0.99924</v>
      </c>
      <c r="E25" s="498" t="n">
        <v>0.98432</v>
      </c>
      <c r="F25" s="498" t="n">
        <v>1.00189</v>
      </c>
      <c r="G25" s="499" t="n">
        <v>1.0095</v>
      </c>
      <c r="H25" s="499" t="n">
        <v>1.00951</v>
      </c>
      <c r="I25" s="498" t="n">
        <v>1.04573</v>
      </c>
      <c r="J25" s="498" t="n">
        <v>0.98392</v>
      </c>
      <c r="K25" s="499" t="n">
        <v>1</v>
      </c>
      <c r="L25" s="499" t="n">
        <v>1</v>
      </c>
      <c r="M25" s="499" t="n">
        <v>1.04075</v>
      </c>
    </row>
    <row r="26" customFormat="false" ht="14.25" hidden="false" customHeight="false" outlineLevel="0" collapsed="false">
      <c r="B26" s="495"/>
      <c r="C26" s="512" t="s">
        <v>195</v>
      </c>
      <c r="D26" s="498" t="n">
        <v>1.02001</v>
      </c>
      <c r="E26" s="498" t="n">
        <v>1.03741</v>
      </c>
      <c r="F26" s="498" t="n">
        <v>1.00141</v>
      </c>
      <c r="G26" s="499" t="n">
        <v>1.00198</v>
      </c>
      <c r="H26" s="499" t="n">
        <v>1.00556</v>
      </c>
      <c r="I26" s="498" t="n">
        <v>1.02303</v>
      </c>
      <c r="J26" s="498" t="n">
        <v>0.99626</v>
      </c>
      <c r="K26" s="498" t="n">
        <v>1.00642</v>
      </c>
      <c r="L26" s="498" t="n">
        <v>1.00087</v>
      </c>
      <c r="M26" s="499" t="n">
        <v>1.04303</v>
      </c>
    </row>
    <row r="27" customFormat="false" ht="14.25" hidden="false" customHeight="false" outlineLevel="0" collapsed="false">
      <c r="B27" s="495"/>
      <c r="C27" s="512" t="s">
        <v>103</v>
      </c>
      <c r="D27" s="498" t="n">
        <v>0.92098</v>
      </c>
      <c r="E27" s="498" t="n">
        <v>0.80757</v>
      </c>
      <c r="F27" s="498" t="n">
        <v>1.04657</v>
      </c>
      <c r="G27" s="499" t="n">
        <v>1.00226</v>
      </c>
      <c r="H27" s="499" t="n">
        <v>1.00381</v>
      </c>
      <c r="I27" s="498" t="n">
        <v>0.89667</v>
      </c>
      <c r="J27" s="498" t="n">
        <v>1.1374</v>
      </c>
      <c r="K27" s="498" t="n">
        <v>0.97461</v>
      </c>
      <c r="L27" s="498" t="n">
        <v>0.61389</v>
      </c>
      <c r="M27" s="499" t="n">
        <v>1.0048</v>
      </c>
      <c r="U27" s="485"/>
      <c r="V27" s="485"/>
    </row>
    <row r="28" customFormat="false" ht="14.25" hidden="false" customHeight="true" outlineLevel="0" collapsed="false">
      <c r="B28" s="495"/>
      <c r="C28" s="512" t="s">
        <v>104</v>
      </c>
      <c r="D28" s="498" t="n">
        <v>1.00201</v>
      </c>
      <c r="E28" s="498" t="n">
        <v>1.00344</v>
      </c>
      <c r="F28" s="498" t="n">
        <v>1.00162</v>
      </c>
      <c r="G28" s="499" t="n">
        <v>1.00055</v>
      </c>
      <c r="H28" s="499" t="n">
        <v>1.00049</v>
      </c>
      <c r="I28" s="498" t="n">
        <v>1.00241</v>
      </c>
      <c r="J28" s="498" t="n">
        <v>1.00248</v>
      </c>
      <c r="K28" s="498" t="n">
        <v>1.00125</v>
      </c>
      <c r="L28" s="498" t="n">
        <v>1.00259</v>
      </c>
      <c r="M28" s="499" t="n">
        <v>1.0025</v>
      </c>
      <c r="R28" s="514" t="s">
        <v>203</v>
      </c>
      <c r="S28" s="514"/>
      <c r="T28" s="515" t="s">
        <v>204</v>
      </c>
      <c r="U28" s="516" t="s">
        <v>205</v>
      </c>
      <c r="V28" s="517" t="s">
        <v>206</v>
      </c>
    </row>
    <row r="29" customFormat="false" ht="15" hidden="false" customHeight="true" outlineLevel="0" collapsed="false">
      <c r="B29" s="504"/>
      <c r="C29" s="518" t="s">
        <v>26</v>
      </c>
      <c r="D29" s="519" t="n">
        <v>1.02117</v>
      </c>
      <c r="E29" s="519" t="n">
        <v>1.00039</v>
      </c>
      <c r="F29" s="519" t="n">
        <v>1.01161</v>
      </c>
      <c r="G29" s="520" t="n">
        <v>1.00178</v>
      </c>
      <c r="H29" s="520" t="n">
        <v>1.00169</v>
      </c>
      <c r="I29" s="519" t="n">
        <v>1.0554</v>
      </c>
      <c r="J29" s="519" t="n">
        <v>1.00725</v>
      </c>
      <c r="K29" s="519" t="n">
        <v>1.00718</v>
      </c>
      <c r="L29" s="519" t="n">
        <v>1.13881</v>
      </c>
      <c r="M29" s="520" t="n">
        <v>1.01112</v>
      </c>
      <c r="P29" s="521" t="s">
        <v>207</v>
      </c>
      <c r="R29" s="514"/>
      <c r="S29" s="514"/>
      <c r="T29" s="515"/>
      <c r="U29" s="516"/>
      <c r="V29" s="517"/>
    </row>
    <row r="30" customFormat="false" ht="14.25" hidden="false" customHeight="true" outlineLevel="0" collapsed="false">
      <c r="B30" s="495"/>
      <c r="C30" s="492" t="s">
        <v>93</v>
      </c>
      <c r="D30" s="509" t="n">
        <v>1.00791</v>
      </c>
      <c r="E30" s="509" t="n">
        <v>1.00649</v>
      </c>
      <c r="F30" s="509" t="n">
        <v>1.00887</v>
      </c>
      <c r="G30" s="510" t="n">
        <v>1.00045</v>
      </c>
      <c r="H30" s="510" t="n">
        <v>1.02994</v>
      </c>
      <c r="I30" s="509" t="n">
        <v>0.90109</v>
      </c>
      <c r="J30" s="509" t="n">
        <v>0.99823</v>
      </c>
      <c r="K30" s="509" t="n">
        <v>1.14501</v>
      </c>
      <c r="L30" s="509" t="n">
        <v>0.98374</v>
      </c>
      <c r="M30" s="510" t="n">
        <v>0.99448</v>
      </c>
      <c r="P30" s="521"/>
      <c r="R30" s="516" t="s">
        <v>208</v>
      </c>
      <c r="S30" s="517" t="s">
        <v>209</v>
      </c>
      <c r="T30" s="515"/>
      <c r="U30" s="514" t="s">
        <v>210</v>
      </c>
      <c r="V30" s="514"/>
    </row>
    <row r="31" customFormat="false" ht="14.25" hidden="false" customHeight="false" outlineLevel="0" collapsed="false">
      <c r="B31" s="495"/>
      <c r="C31" s="511" t="s">
        <v>94</v>
      </c>
      <c r="D31" s="493" t="n">
        <v>0.98247</v>
      </c>
      <c r="E31" s="493" t="n">
        <v>0.99841</v>
      </c>
      <c r="F31" s="493" t="n">
        <v>1.0064</v>
      </c>
      <c r="G31" s="494" t="n">
        <v>1.004</v>
      </c>
      <c r="H31" s="494" t="n">
        <v>1.00289</v>
      </c>
      <c r="I31" s="493" t="n">
        <v>1</v>
      </c>
      <c r="J31" s="493" t="n">
        <v>1.02298</v>
      </c>
      <c r="K31" s="499" t="n">
        <v>1</v>
      </c>
      <c r="L31" s="493" t="n">
        <v>0.64175</v>
      </c>
      <c r="M31" s="494" t="n">
        <v>0.97232</v>
      </c>
      <c r="R31" s="516"/>
      <c r="S31" s="517"/>
      <c r="T31" s="515"/>
      <c r="U31" s="514"/>
      <c r="V31" s="514"/>
    </row>
    <row r="32" customFormat="false" ht="14.25" hidden="false" customHeight="false" outlineLevel="0" collapsed="false">
      <c r="B32" s="495"/>
      <c r="C32" s="512" t="s">
        <v>95</v>
      </c>
      <c r="D32" s="498" t="n">
        <v>0.9972</v>
      </c>
      <c r="E32" s="498" t="n">
        <v>1.00156</v>
      </c>
      <c r="F32" s="498" t="n">
        <v>0.99638</v>
      </c>
      <c r="G32" s="499" t="n">
        <v>1.01116</v>
      </c>
      <c r="H32" s="499" t="n">
        <v>1.00875</v>
      </c>
      <c r="I32" s="498" t="n">
        <v>1</v>
      </c>
      <c r="J32" s="498" t="n">
        <v>1.00929</v>
      </c>
      <c r="K32" s="498" t="n">
        <v>1</v>
      </c>
      <c r="L32" s="498" t="n">
        <v>1</v>
      </c>
      <c r="M32" s="499" t="n">
        <v>0.99721</v>
      </c>
    </row>
    <row r="33" customFormat="false" ht="14.25" hidden="false" customHeight="false" outlineLevel="0" collapsed="false">
      <c r="B33" s="495"/>
      <c r="C33" s="512" t="s">
        <v>96</v>
      </c>
      <c r="D33" s="498" t="n">
        <v>1.03931</v>
      </c>
      <c r="E33" s="498" t="n">
        <v>1.11303</v>
      </c>
      <c r="F33" s="498" t="s">
        <v>110</v>
      </c>
      <c r="G33" s="499" t="n">
        <v>1.01269</v>
      </c>
      <c r="H33" s="499" t="n">
        <v>1.00093</v>
      </c>
      <c r="I33" s="498" t="s">
        <v>110</v>
      </c>
      <c r="J33" s="498" t="n">
        <v>1</v>
      </c>
      <c r="K33" s="499" t="n">
        <v>1</v>
      </c>
      <c r="L33" s="499" t="s">
        <v>110</v>
      </c>
      <c r="M33" s="499" t="n">
        <v>1.03571</v>
      </c>
      <c r="Q33" s="522" t="s">
        <v>211</v>
      </c>
      <c r="R33" s="523"/>
      <c r="S33" s="523"/>
    </row>
    <row r="34" customFormat="false" ht="14.25" hidden="false" customHeight="false" outlineLevel="0" collapsed="false">
      <c r="B34" s="495"/>
      <c r="C34" s="512" t="s">
        <v>97</v>
      </c>
      <c r="D34" s="498" t="n">
        <v>1.02164</v>
      </c>
      <c r="E34" s="498" t="n">
        <v>1.00124</v>
      </c>
      <c r="F34" s="498" t="n">
        <v>1.04171</v>
      </c>
      <c r="G34" s="499" t="n">
        <v>1.11008</v>
      </c>
      <c r="H34" s="499" t="n">
        <v>1.08537</v>
      </c>
      <c r="I34" s="498" t="n">
        <v>0.98132</v>
      </c>
      <c r="J34" s="498" t="n">
        <v>0.97908</v>
      </c>
      <c r="K34" s="498" t="n">
        <v>0.95509</v>
      </c>
      <c r="L34" s="498" t="n">
        <v>0.98291</v>
      </c>
      <c r="M34" s="499" t="n">
        <v>1.11674</v>
      </c>
      <c r="N34" s="524"/>
      <c r="Q34" s="525" t="s">
        <v>212</v>
      </c>
    </row>
    <row r="35" customFormat="false" ht="14.25" hidden="false" customHeight="false" outlineLevel="0" collapsed="false">
      <c r="B35" s="495"/>
      <c r="C35" s="512" t="s">
        <v>98</v>
      </c>
      <c r="D35" s="498" t="n">
        <v>0.97192</v>
      </c>
      <c r="E35" s="498" t="n">
        <v>0.92982</v>
      </c>
      <c r="F35" s="498" t="n">
        <v>0.96697</v>
      </c>
      <c r="G35" s="499" t="n">
        <v>0.8993</v>
      </c>
      <c r="H35" s="499" t="n">
        <v>0.91281</v>
      </c>
      <c r="I35" s="498" t="n">
        <v>1.00079</v>
      </c>
      <c r="J35" s="498" t="n">
        <v>1.00021</v>
      </c>
      <c r="K35" s="498" t="n">
        <v>0.94347</v>
      </c>
      <c r="L35" s="499" t="n">
        <v>1.00002</v>
      </c>
      <c r="M35" s="499" t="s">
        <v>117</v>
      </c>
      <c r="Q35" s="525"/>
    </row>
    <row r="36" customFormat="false" ht="14.25" hidden="false" customHeight="false" outlineLevel="0" collapsed="false">
      <c r="B36" s="500" t="s">
        <v>79</v>
      </c>
      <c r="C36" s="512" t="s">
        <v>99</v>
      </c>
      <c r="D36" s="498" t="n">
        <v>1.0086</v>
      </c>
      <c r="E36" s="498" t="n">
        <v>1</v>
      </c>
      <c r="F36" s="498" t="s">
        <v>110</v>
      </c>
      <c r="G36" s="499" t="n">
        <v>1.00912</v>
      </c>
      <c r="H36" s="499" t="n">
        <v>1.00874</v>
      </c>
      <c r="I36" s="498" t="s">
        <v>110</v>
      </c>
      <c r="J36" s="498" t="n">
        <v>1.00004</v>
      </c>
      <c r="K36" s="498" t="n">
        <v>1</v>
      </c>
      <c r="L36" s="499" t="s">
        <v>110</v>
      </c>
      <c r="M36" s="499" t="n">
        <v>1</v>
      </c>
      <c r="O36" s="526"/>
      <c r="Q36" s="522" t="s">
        <v>213</v>
      </c>
    </row>
    <row r="37" customFormat="false" ht="14.25" hidden="false" customHeight="false" outlineLevel="0" collapsed="false">
      <c r="B37" s="513"/>
      <c r="C37" s="512" t="s">
        <v>100</v>
      </c>
      <c r="D37" s="498" t="n">
        <v>0.9922</v>
      </c>
      <c r="E37" s="498" t="n">
        <v>1</v>
      </c>
      <c r="F37" s="498" t="n">
        <v>0.99134</v>
      </c>
      <c r="G37" s="499" t="n">
        <v>1.00264</v>
      </c>
      <c r="H37" s="499" t="n">
        <v>1.00292</v>
      </c>
      <c r="I37" s="498" t="n">
        <v>1</v>
      </c>
      <c r="J37" s="498" t="n">
        <v>0.91149</v>
      </c>
      <c r="K37" s="498" t="n">
        <v>0.99389</v>
      </c>
      <c r="L37" s="499" t="s">
        <v>117</v>
      </c>
      <c r="M37" s="499" t="n">
        <v>0.99142</v>
      </c>
      <c r="Q37" s="525" t="s">
        <v>214</v>
      </c>
    </row>
    <row r="38" customFormat="false" ht="14.25" hidden="false" customHeight="false" outlineLevel="0" collapsed="false">
      <c r="B38" s="495"/>
      <c r="C38" s="512" t="s">
        <v>101</v>
      </c>
      <c r="D38" s="498" t="n">
        <v>0.97782</v>
      </c>
      <c r="E38" s="498" t="n">
        <v>0.99629</v>
      </c>
      <c r="F38" s="498" t="n">
        <v>0.97705</v>
      </c>
      <c r="G38" s="499" t="n">
        <v>1.00601</v>
      </c>
      <c r="H38" s="499" t="n">
        <v>1.00407</v>
      </c>
      <c r="I38" s="498" t="n">
        <v>1.01943</v>
      </c>
      <c r="J38" s="498" t="n">
        <v>0.94626</v>
      </c>
      <c r="K38" s="498" t="n">
        <v>1</v>
      </c>
      <c r="L38" s="499" t="n">
        <v>1</v>
      </c>
      <c r="M38" s="499" t="n">
        <v>1</v>
      </c>
    </row>
    <row r="39" customFormat="false" ht="15" hidden="false" customHeight="false" outlineLevel="0" collapsed="false">
      <c r="B39" s="495"/>
      <c r="C39" s="512" t="s">
        <v>195</v>
      </c>
      <c r="D39" s="498" t="n">
        <v>1.01003</v>
      </c>
      <c r="E39" s="498" t="n">
        <v>1.00723</v>
      </c>
      <c r="F39" s="498" t="n">
        <v>1.00989</v>
      </c>
      <c r="G39" s="499" t="n">
        <v>1.00142</v>
      </c>
      <c r="H39" s="499" t="n">
        <v>1.00128</v>
      </c>
      <c r="I39" s="498" t="n">
        <v>1.00816</v>
      </c>
      <c r="J39" s="498" t="n">
        <v>1.01344</v>
      </c>
      <c r="K39" s="498" t="n">
        <v>0.97961</v>
      </c>
      <c r="L39" s="498" t="n">
        <v>1.02185</v>
      </c>
      <c r="M39" s="499" t="n">
        <v>1</v>
      </c>
      <c r="O39" s="503"/>
      <c r="P39" s="525" t="s">
        <v>215</v>
      </c>
    </row>
    <row r="40" customFormat="false" ht="15" hidden="false" customHeight="false" outlineLevel="0" collapsed="false">
      <c r="B40" s="495"/>
      <c r="C40" s="512" t="s">
        <v>103</v>
      </c>
      <c r="D40" s="498" t="n">
        <v>1.01756</v>
      </c>
      <c r="E40" s="498" t="n">
        <v>0.99551</v>
      </c>
      <c r="F40" s="498" t="n">
        <v>1.0186</v>
      </c>
      <c r="G40" s="499" t="n">
        <v>0.99892</v>
      </c>
      <c r="H40" s="499" t="n">
        <v>1.07575</v>
      </c>
      <c r="I40" s="498" t="n">
        <v>0.76845</v>
      </c>
      <c r="J40" s="498" t="n">
        <v>0.99533</v>
      </c>
      <c r="K40" s="498" t="n">
        <v>1.53009</v>
      </c>
      <c r="L40" s="498" t="n">
        <v>1.0053</v>
      </c>
      <c r="M40" s="499" t="n">
        <v>1</v>
      </c>
      <c r="O40" s="503"/>
    </row>
    <row r="41" customFormat="false" ht="14.25" hidden="false" customHeight="true" outlineLevel="0" collapsed="false">
      <c r="B41" s="495"/>
      <c r="C41" s="512" t="s">
        <v>104</v>
      </c>
      <c r="D41" s="498" t="n">
        <v>1.00107</v>
      </c>
      <c r="E41" s="498" t="n">
        <v>1.00052</v>
      </c>
      <c r="F41" s="498" t="n">
        <v>1.00043</v>
      </c>
      <c r="G41" s="499" t="n">
        <v>0.99983</v>
      </c>
      <c r="H41" s="499" t="n">
        <v>0.9974</v>
      </c>
      <c r="I41" s="498" t="n">
        <v>1.00227</v>
      </c>
      <c r="J41" s="498" t="n">
        <v>1.00886</v>
      </c>
      <c r="K41" s="498" t="n">
        <v>0.98468</v>
      </c>
      <c r="L41" s="498" t="n">
        <v>1.00006</v>
      </c>
      <c r="M41" s="499" t="n">
        <v>1.00513</v>
      </c>
      <c r="R41" s="514" t="s">
        <v>203</v>
      </c>
      <c r="S41" s="514"/>
      <c r="T41" s="515" t="s">
        <v>204</v>
      </c>
      <c r="U41" s="516" t="s">
        <v>205</v>
      </c>
      <c r="V41" s="517" t="s">
        <v>206</v>
      </c>
    </row>
    <row r="42" customFormat="false" ht="15" hidden="false" customHeight="true" outlineLevel="0" collapsed="false">
      <c r="B42" s="504"/>
      <c r="C42" s="518" t="s">
        <v>26</v>
      </c>
      <c r="D42" s="519" t="n">
        <v>0.99769</v>
      </c>
      <c r="E42" s="519" t="n">
        <v>1.00036</v>
      </c>
      <c r="F42" s="519" t="n">
        <v>0.99727</v>
      </c>
      <c r="G42" s="520" t="n">
        <v>0.98752</v>
      </c>
      <c r="H42" s="520" t="n">
        <v>0.98952</v>
      </c>
      <c r="I42" s="519" t="n">
        <v>1.00313</v>
      </c>
      <c r="J42" s="519" t="n">
        <v>1.01275</v>
      </c>
      <c r="K42" s="519" t="n">
        <v>1.00131</v>
      </c>
      <c r="L42" s="519" t="n">
        <v>1.01127</v>
      </c>
      <c r="M42" s="520" t="n">
        <v>0.57779</v>
      </c>
      <c r="P42" s="521" t="s">
        <v>216</v>
      </c>
      <c r="R42" s="514"/>
      <c r="S42" s="514"/>
      <c r="T42" s="515"/>
      <c r="U42" s="516"/>
      <c r="V42" s="517"/>
    </row>
    <row r="43" customFormat="false" ht="14.25" hidden="false" customHeight="true" outlineLevel="0" collapsed="false">
      <c r="B43" s="495"/>
      <c r="C43" s="492" t="s">
        <v>93</v>
      </c>
      <c r="D43" s="509" t="n">
        <v>0.98885</v>
      </c>
      <c r="E43" s="509" t="n">
        <v>1.02196</v>
      </c>
      <c r="F43" s="510" t="n">
        <v>1.01407</v>
      </c>
      <c r="G43" s="510" t="n">
        <v>1.02391</v>
      </c>
      <c r="H43" s="510" t="n">
        <v>1.01981</v>
      </c>
      <c r="I43" s="509" t="n">
        <v>0.99997</v>
      </c>
      <c r="J43" s="509" t="n">
        <v>1.00414</v>
      </c>
      <c r="K43" s="509" t="n">
        <v>1.01273</v>
      </c>
      <c r="L43" s="509" t="n">
        <v>0.93141</v>
      </c>
      <c r="M43" s="510" t="n">
        <v>0.99672</v>
      </c>
      <c r="P43" s="521"/>
      <c r="R43" s="514" t="s">
        <v>210</v>
      </c>
      <c r="S43" s="514"/>
      <c r="T43" s="515"/>
      <c r="U43" s="516" t="s">
        <v>208</v>
      </c>
      <c r="V43" s="517" t="s">
        <v>209</v>
      </c>
    </row>
    <row r="44" customFormat="false" ht="14.25" hidden="false" customHeight="false" outlineLevel="0" collapsed="false">
      <c r="B44" s="495"/>
      <c r="C44" s="496" t="s">
        <v>94</v>
      </c>
      <c r="D44" s="493" t="n">
        <v>1.03776</v>
      </c>
      <c r="E44" s="493" t="n">
        <v>1.11515</v>
      </c>
      <c r="F44" s="493" t="n">
        <v>0.97818</v>
      </c>
      <c r="G44" s="494" t="n">
        <v>0.9605</v>
      </c>
      <c r="H44" s="494" t="n">
        <v>0.96798</v>
      </c>
      <c r="I44" s="493" t="n">
        <v>1</v>
      </c>
      <c r="J44" s="493" t="n">
        <v>1.03502</v>
      </c>
      <c r="K44" s="493" t="n">
        <v>0.84951</v>
      </c>
      <c r="L44" s="493" t="n">
        <v>1.07834</v>
      </c>
      <c r="M44" s="494" t="n">
        <v>1.02005</v>
      </c>
      <c r="P44" s="478"/>
      <c r="R44" s="514"/>
      <c r="S44" s="514"/>
      <c r="T44" s="515"/>
      <c r="U44" s="516"/>
      <c r="V44" s="517"/>
    </row>
    <row r="45" customFormat="false" ht="14.25" hidden="false" customHeight="false" outlineLevel="0" collapsed="false">
      <c r="B45" s="495"/>
      <c r="C45" s="497" t="s">
        <v>95</v>
      </c>
      <c r="D45" s="498" t="n">
        <v>1.06206</v>
      </c>
      <c r="E45" s="498" t="n">
        <v>1.01362</v>
      </c>
      <c r="F45" s="498" t="n">
        <v>1.11424</v>
      </c>
      <c r="G45" s="499" t="n">
        <v>1.17078</v>
      </c>
      <c r="H45" s="499" t="n">
        <v>1.16238</v>
      </c>
      <c r="I45" s="498" t="n">
        <v>1</v>
      </c>
      <c r="J45" s="498" t="n">
        <v>0.99312</v>
      </c>
      <c r="K45" s="498" t="n">
        <v>1</v>
      </c>
      <c r="L45" s="498" t="n">
        <v>1.02851</v>
      </c>
      <c r="M45" s="499" t="n">
        <v>1</v>
      </c>
      <c r="P45" s="478"/>
      <c r="U45" s="523"/>
      <c r="V45" s="523"/>
    </row>
    <row r="46" customFormat="false" ht="14.25" hidden="false" customHeight="false" outlineLevel="0" collapsed="false">
      <c r="B46" s="495"/>
      <c r="C46" s="497" t="s">
        <v>96</v>
      </c>
      <c r="D46" s="498" t="n">
        <v>1.09843</v>
      </c>
      <c r="E46" s="498" t="n">
        <v>1.47341</v>
      </c>
      <c r="F46" s="498" t="s">
        <v>110</v>
      </c>
      <c r="G46" s="499" t="n">
        <v>0.99177</v>
      </c>
      <c r="H46" s="499" t="n">
        <v>1.00073</v>
      </c>
      <c r="I46" s="498" t="s">
        <v>110</v>
      </c>
      <c r="J46" s="498" t="n">
        <v>1.00033</v>
      </c>
      <c r="K46" s="499" t="n">
        <v>1.16838</v>
      </c>
      <c r="L46" s="499" t="s">
        <v>110</v>
      </c>
      <c r="M46" s="499" t="n">
        <v>1.01214</v>
      </c>
      <c r="P46" s="478"/>
      <c r="U46" s="523"/>
      <c r="V46" s="523"/>
    </row>
    <row r="47" customFormat="false" ht="14.25" hidden="false" customHeight="true" outlineLevel="0" collapsed="false">
      <c r="B47" s="495"/>
      <c r="C47" s="497" t="s">
        <v>97</v>
      </c>
      <c r="D47" s="498" t="n">
        <v>1.0152</v>
      </c>
      <c r="E47" s="498" t="n">
        <v>0.99728</v>
      </c>
      <c r="F47" s="498" t="n">
        <v>1.03837</v>
      </c>
      <c r="G47" s="499" t="n">
        <v>1.11412</v>
      </c>
      <c r="H47" s="499" t="n">
        <v>1.06284</v>
      </c>
      <c r="I47" s="498" t="n">
        <v>1.0083</v>
      </c>
      <c r="J47" s="498" t="n">
        <v>0.90131</v>
      </c>
      <c r="K47" s="498" t="n">
        <v>1.00039</v>
      </c>
      <c r="L47" s="498" t="n">
        <v>0.99588</v>
      </c>
      <c r="M47" s="499" t="n">
        <v>1.02989</v>
      </c>
      <c r="P47" s="478"/>
      <c r="R47" s="514" t="s">
        <v>203</v>
      </c>
      <c r="S47" s="514"/>
      <c r="T47" s="527" t="s">
        <v>217</v>
      </c>
      <c r="U47" s="516" t="s">
        <v>208</v>
      </c>
      <c r="V47" s="517" t="s">
        <v>209</v>
      </c>
    </row>
    <row r="48" customFormat="false" ht="14.25" hidden="false" customHeight="true" outlineLevel="0" collapsed="false">
      <c r="B48" s="495"/>
      <c r="C48" s="497" t="s">
        <v>98</v>
      </c>
      <c r="D48" s="498" t="n">
        <v>1.00364</v>
      </c>
      <c r="E48" s="498" t="n">
        <v>0.98439</v>
      </c>
      <c r="F48" s="498" t="n">
        <v>1.0121</v>
      </c>
      <c r="G48" s="499" t="n">
        <v>1.00125</v>
      </c>
      <c r="H48" s="499" t="n">
        <v>1.0181</v>
      </c>
      <c r="I48" s="498" t="n">
        <v>0.99807</v>
      </c>
      <c r="J48" s="498" t="n">
        <v>1.01216</v>
      </c>
      <c r="K48" s="498" t="n">
        <v>1.04331</v>
      </c>
      <c r="L48" s="499" t="n">
        <v>1</v>
      </c>
      <c r="M48" s="499" t="n">
        <v>0.98182</v>
      </c>
      <c r="P48" s="521" t="s">
        <v>216</v>
      </c>
      <c r="R48" s="514"/>
      <c r="S48" s="514"/>
      <c r="T48" s="527"/>
      <c r="U48" s="516"/>
      <c r="V48" s="517"/>
    </row>
    <row r="49" customFormat="false" ht="14.25" hidden="false" customHeight="true" outlineLevel="0" collapsed="false">
      <c r="B49" s="528" t="s">
        <v>105</v>
      </c>
      <c r="C49" s="497" t="s">
        <v>99</v>
      </c>
      <c r="D49" s="498" t="n">
        <v>1.08453</v>
      </c>
      <c r="E49" s="498" t="n">
        <v>2.85005</v>
      </c>
      <c r="F49" s="498" t="s">
        <v>110</v>
      </c>
      <c r="G49" s="499" t="n">
        <v>1</v>
      </c>
      <c r="H49" s="499" t="n">
        <v>1.11631</v>
      </c>
      <c r="I49" s="498" t="s">
        <v>110</v>
      </c>
      <c r="J49" s="498" t="n">
        <v>1.00426</v>
      </c>
      <c r="K49" s="499" t="n">
        <v>1.15118</v>
      </c>
      <c r="L49" s="499" t="s">
        <v>110</v>
      </c>
      <c r="M49" s="499" t="n">
        <v>1.91215</v>
      </c>
      <c r="P49" s="521"/>
      <c r="R49" s="514" t="s">
        <v>210</v>
      </c>
      <c r="S49" s="514"/>
      <c r="T49" s="527"/>
      <c r="U49" s="516" t="s">
        <v>205</v>
      </c>
      <c r="V49" s="517" t="s">
        <v>206</v>
      </c>
    </row>
    <row r="50" customFormat="false" ht="14.25" hidden="false" customHeight="false" outlineLevel="0" collapsed="false">
      <c r="B50" s="528"/>
      <c r="C50" s="497" t="s">
        <v>100</v>
      </c>
      <c r="D50" s="498" t="n">
        <v>1.14729</v>
      </c>
      <c r="E50" s="498" t="n">
        <v>1</v>
      </c>
      <c r="F50" s="498" t="n">
        <v>1.12174</v>
      </c>
      <c r="G50" s="499" t="n">
        <v>1.10618</v>
      </c>
      <c r="H50" s="499" t="n">
        <v>1.10209</v>
      </c>
      <c r="I50" s="498" t="n">
        <v>1.3874</v>
      </c>
      <c r="J50" s="498" t="n">
        <v>1.01228</v>
      </c>
      <c r="K50" s="499" t="n">
        <v>1.00143</v>
      </c>
      <c r="L50" s="499" t="n">
        <v>13.31225</v>
      </c>
      <c r="M50" s="499" t="n">
        <v>1.00211</v>
      </c>
      <c r="P50" s="478"/>
      <c r="R50" s="514"/>
      <c r="S50" s="514"/>
      <c r="T50" s="527"/>
      <c r="U50" s="516"/>
      <c r="V50" s="517"/>
    </row>
    <row r="51" customFormat="false" ht="14.25" hidden="false" customHeight="false" outlineLevel="0" collapsed="false">
      <c r="B51" s="528"/>
      <c r="C51" s="497" t="s">
        <v>101</v>
      </c>
      <c r="D51" s="498" t="n">
        <v>0.98107</v>
      </c>
      <c r="E51" s="498" t="n">
        <v>0.97981</v>
      </c>
      <c r="F51" s="498" t="n">
        <v>0.97983</v>
      </c>
      <c r="G51" s="499" t="n">
        <v>1.00001</v>
      </c>
      <c r="H51" s="499" t="n">
        <v>0.99964</v>
      </c>
      <c r="I51" s="498" t="n">
        <v>1</v>
      </c>
      <c r="J51" s="498" t="n">
        <v>0.9421</v>
      </c>
      <c r="K51" s="499" t="n">
        <v>1</v>
      </c>
      <c r="L51" s="499" t="n">
        <v>1</v>
      </c>
      <c r="M51" s="499" t="n">
        <v>1.06608</v>
      </c>
      <c r="P51" s="478"/>
    </row>
    <row r="52" customFormat="false" ht="13.5" hidden="false" customHeight="true" outlineLevel="0" collapsed="false">
      <c r="B52" s="495"/>
      <c r="C52" s="497" t="s">
        <v>195</v>
      </c>
      <c r="D52" s="498" t="n">
        <v>1.036</v>
      </c>
      <c r="E52" s="498" t="n">
        <v>1.07738</v>
      </c>
      <c r="F52" s="498" t="n">
        <v>1.00603</v>
      </c>
      <c r="G52" s="499" t="n">
        <v>1.00314</v>
      </c>
      <c r="H52" s="499" t="n">
        <v>0.99162</v>
      </c>
      <c r="I52" s="498" t="n">
        <v>0.98952</v>
      </c>
      <c r="J52" s="498" t="n">
        <v>1.0409</v>
      </c>
      <c r="K52" s="498" t="n">
        <v>1</v>
      </c>
      <c r="L52" s="498" t="n">
        <v>1.03464</v>
      </c>
      <c r="M52" s="499" t="n">
        <v>1</v>
      </c>
      <c r="P52" s="478"/>
      <c r="R52" s="529" t="s">
        <v>218</v>
      </c>
      <c r="S52" s="529"/>
      <c r="U52" s="529" t="s">
        <v>218</v>
      </c>
      <c r="V52" s="529"/>
    </row>
    <row r="53" customFormat="false" ht="14.25" hidden="false" customHeight="false" outlineLevel="0" collapsed="false">
      <c r="B53" s="495"/>
      <c r="C53" s="497" t="s">
        <v>103</v>
      </c>
      <c r="D53" s="498" t="n">
        <v>0.90717</v>
      </c>
      <c r="E53" s="498" t="n">
        <v>0.93723</v>
      </c>
      <c r="F53" s="498" t="n">
        <v>1.01933</v>
      </c>
      <c r="G53" s="499" t="n">
        <v>1.04226</v>
      </c>
      <c r="H53" s="499" t="n">
        <v>1.03634</v>
      </c>
      <c r="I53" s="498" t="n">
        <v>0.96196</v>
      </c>
      <c r="J53" s="498" t="n">
        <v>1.00959</v>
      </c>
      <c r="K53" s="498" t="n">
        <v>1.00797</v>
      </c>
      <c r="L53" s="498" t="n">
        <v>0.61008</v>
      </c>
      <c r="M53" s="499" t="n">
        <v>0.99311</v>
      </c>
      <c r="P53" s="478"/>
    </row>
    <row r="54" customFormat="false" ht="14.25" hidden="false" customHeight="false" outlineLevel="0" collapsed="false">
      <c r="B54" s="495"/>
      <c r="C54" s="497" t="s">
        <v>104</v>
      </c>
      <c r="D54" s="498" t="n">
        <v>1.00212</v>
      </c>
      <c r="E54" s="498" t="n">
        <v>1.00028</v>
      </c>
      <c r="F54" s="498" t="n">
        <v>1.00011</v>
      </c>
      <c r="G54" s="499" t="n">
        <v>1.00006</v>
      </c>
      <c r="H54" s="499" t="n">
        <v>1.00038</v>
      </c>
      <c r="I54" s="498" t="n">
        <v>1.00054</v>
      </c>
      <c r="J54" s="498" t="n">
        <v>0.99437</v>
      </c>
      <c r="K54" s="498" t="n">
        <v>1.00644</v>
      </c>
      <c r="L54" s="498" t="n">
        <v>1.008</v>
      </c>
      <c r="M54" s="499" t="n">
        <v>0.98825</v>
      </c>
      <c r="P54" s="530" t="s">
        <v>216</v>
      </c>
      <c r="R54" s="531" t="s">
        <v>219</v>
      </c>
      <c r="S54" s="531"/>
      <c r="T54" s="532" t="s">
        <v>217</v>
      </c>
      <c r="U54" s="531" t="s">
        <v>220</v>
      </c>
      <c r="V54" s="531"/>
    </row>
    <row r="55" customFormat="false" ht="15" hidden="false" customHeight="false" outlineLevel="0" collapsed="false">
      <c r="B55" s="504"/>
      <c r="C55" s="518" t="s">
        <v>26</v>
      </c>
      <c r="D55" s="519" t="n">
        <v>1.00593</v>
      </c>
      <c r="E55" s="519" t="n">
        <v>0.99851</v>
      </c>
      <c r="F55" s="519" t="n">
        <v>1.0043</v>
      </c>
      <c r="G55" s="520" t="n">
        <v>0.99195</v>
      </c>
      <c r="H55" s="520" t="n">
        <v>0.98722</v>
      </c>
      <c r="I55" s="519" t="n">
        <v>1.05086</v>
      </c>
      <c r="J55" s="519" t="n">
        <v>1.00334</v>
      </c>
      <c r="K55" s="519" t="n">
        <v>1.00131</v>
      </c>
      <c r="L55" s="519" t="n">
        <v>1.00753</v>
      </c>
      <c r="M55" s="520" t="n">
        <v>1.04848</v>
      </c>
    </row>
    <row r="56" customFormat="false" ht="14.25" hidden="false" customHeight="true" outlineLevel="0" collapsed="false">
      <c r="B56" s="495"/>
      <c r="C56" s="492" t="s">
        <v>93</v>
      </c>
      <c r="D56" s="509" t="n">
        <v>1.0059</v>
      </c>
      <c r="E56" s="509" t="n">
        <v>1.00665</v>
      </c>
      <c r="F56" s="509" t="n">
        <v>1.00473</v>
      </c>
      <c r="G56" s="510" t="n">
        <v>1.00563</v>
      </c>
      <c r="H56" s="510" t="n">
        <v>1.00717</v>
      </c>
      <c r="I56" s="509" t="n">
        <v>0.98901</v>
      </c>
      <c r="J56" s="509" t="n">
        <v>1.00445</v>
      </c>
      <c r="K56" s="509" t="n">
        <v>1.0084</v>
      </c>
      <c r="L56" s="509" t="n">
        <v>1.00458</v>
      </c>
      <c r="M56" s="510" t="n">
        <v>1.01803</v>
      </c>
      <c r="P56" s="533" t="s">
        <v>221</v>
      </c>
      <c r="Q56" s="533"/>
      <c r="R56" s="533"/>
      <c r="S56" s="533"/>
      <c r="T56" s="533"/>
      <c r="U56" s="533"/>
      <c r="V56" s="534"/>
    </row>
    <row r="57" customFormat="false" ht="14.25" hidden="false" customHeight="false" outlineLevel="0" collapsed="false">
      <c r="B57" s="495"/>
      <c r="C57" s="497" t="s">
        <v>94</v>
      </c>
      <c r="D57" s="498" t="n">
        <v>1.07398</v>
      </c>
      <c r="E57" s="498" t="n">
        <v>1.11358</v>
      </c>
      <c r="F57" s="498" t="n">
        <v>1.04256</v>
      </c>
      <c r="G57" s="499" t="n">
        <v>1.04674</v>
      </c>
      <c r="H57" s="499" t="n">
        <v>1.07781</v>
      </c>
      <c r="I57" s="498" t="n">
        <v>1.00032</v>
      </c>
      <c r="J57" s="498" t="n">
        <v>0.97865</v>
      </c>
      <c r="K57" s="498" t="n">
        <v>1.14482</v>
      </c>
      <c r="L57" s="498" t="n">
        <v>1.00562</v>
      </c>
      <c r="M57" s="499" t="n">
        <v>1.19217</v>
      </c>
    </row>
    <row r="58" customFormat="false" ht="14.25" hidden="false" customHeight="false" outlineLevel="0" collapsed="false">
      <c r="B58" s="495"/>
      <c r="C58" s="497" t="s">
        <v>95</v>
      </c>
      <c r="D58" s="498" t="n">
        <v>0.99725</v>
      </c>
      <c r="E58" s="498" t="n">
        <v>1</v>
      </c>
      <c r="F58" s="498" t="n">
        <v>1.0009</v>
      </c>
      <c r="G58" s="499" t="n">
        <v>1.03987</v>
      </c>
      <c r="H58" s="499" t="n">
        <v>1.02397</v>
      </c>
      <c r="I58" s="498" t="n">
        <v>1</v>
      </c>
      <c r="J58" s="498" t="n">
        <v>0.97439</v>
      </c>
      <c r="K58" s="498" t="n">
        <v>1</v>
      </c>
      <c r="L58" s="498" t="n">
        <v>1</v>
      </c>
      <c r="M58" s="499" t="n">
        <v>0.88947</v>
      </c>
    </row>
    <row r="59" customFormat="false" ht="14.25" hidden="false" customHeight="false" outlineLevel="0" collapsed="false">
      <c r="B59" s="495"/>
      <c r="C59" s="497" t="s">
        <v>96</v>
      </c>
      <c r="D59" s="498" t="n">
        <v>1.0676</v>
      </c>
      <c r="E59" s="498" t="n">
        <v>1.07855</v>
      </c>
      <c r="F59" s="498" t="s">
        <v>110</v>
      </c>
      <c r="G59" s="499" t="n">
        <v>1.04885</v>
      </c>
      <c r="H59" s="499" t="n">
        <v>1.11168</v>
      </c>
      <c r="I59" s="498" t="s">
        <v>110</v>
      </c>
      <c r="J59" s="498" t="n">
        <v>1.00711</v>
      </c>
      <c r="K59" s="499" t="n">
        <v>1.27284</v>
      </c>
      <c r="L59" s="499" t="s">
        <v>110</v>
      </c>
      <c r="M59" s="499" t="n">
        <v>1.02406</v>
      </c>
    </row>
    <row r="60" customFormat="false" ht="14.25" hidden="false" customHeight="false" outlineLevel="0" collapsed="false">
      <c r="B60" s="495"/>
      <c r="C60" s="497" t="s">
        <v>97</v>
      </c>
      <c r="D60" s="498" t="n">
        <v>1.00905</v>
      </c>
      <c r="E60" s="498" t="n">
        <v>0.99675</v>
      </c>
      <c r="F60" s="498" t="n">
        <v>1.01361</v>
      </c>
      <c r="G60" s="499" t="n">
        <v>1.03677</v>
      </c>
      <c r="H60" s="499" t="n">
        <v>1.03277</v>
      </c>
      <c r="I60" s="498" t="n">
        <v>1.00968</v>
      </c>
      <c r="J60" s="498" t="n">
        <v>0.99225</v>
      </c>
      <c r="K60" s="498" t="n">
        <v>1.00305</v>
      </c>
      <c r="L60" s="498" t="n">
        <v>1.00443</v>
      </c>
      <c r="M60" s="499" t="n">
        <v>0.99969</v>
      </c>
    </row>
    <row r="61" customFormat="false" ht="14.25" hidden="false" customHeight="false" outlineLevel="0" collapsed="false">
      <c r="B61" s="495"/>
      <c r="C61" s="497" t="s">
        <v>98</v>
      </c>
      <c r="D61" s="498" t="n">
        <v>1.00997</v>
      </c>
      <c r="E61" s="498" t="n">
        <v>0.99852</v>
      </c>
      <c r="F61" s="498" t="n">
        <v>1.02129</v>
      </c>
      <c r="G61" s="499" t="n">
        <v>1</v>
      </c>
      <c r="H61" s="499" t="n">
        <v>1.053</v>
      </c>
      <c r="I61" s="498" t="n">
        <v>0.99962</v>
      </c>
      <c r="J61" s="498" t="n">
        <v>0.99998</v>
      </c>
      <c r="K61" s="498" t="n">
        <v>1.09362</v>
      </c>
      <c r="L61" s="499" t="n">
        <v>1</v>
      </c>
      <c r="M61" s="499" t="n">
        <v>1</v>
      </c>
    </row>
    <row r="62" customFormat="false" ht="14.25" hidden="false" customHeight="false" outlineLevel="0" collapsed="false">
      <c r="B62" s="500" t="s">
        <v>222</v>
      </c>
      <c r="C62" s="497" t="s">
        <v>99</v>
      </c>
      <c r="D62" s="498" t="n">
        <v>1.06012</v>
      </c>
      <c r="E62" s="498" t="n">
        <v>1.08139</v>
      </c>
      <c r="F62" s="498" t="s">
        <v>110</v>
      </c>
      <c r="G62" s="499" t="n">
        <v>1.05256</v>
      </c>
      <c r="H62" s="499" t="n">
        <v>1.09264</v>
      </c>
      <c r="I62" s="498" t="s">
        <v>110</v>
      </c>
      <c r="J62" s="498" t="n">
        <v>1.02301</v>
      </c>
      <c r="K62" s="498" t="n">
        <v>1.06007</v>
      </c>
      <c r="L62" s="499" t="s">
        <v>110</v>
      </c>
      <c r="M62" s="499" t="n">
        <v>1.03458</v>
      </c>
    </row>
    <row r="63" customFormat="false" ht="14.25" hidden="false" customHeight="false" outlineLevel="0" collapsed="false">
      <c r="B63" s="495"/>
      <c r="C63" s="497" t="s">
        <v>100</v>
      </c>
      <c r="D63" s="498" t="n">
        <v>1.02321</v>
      </c>
      <c r="E63" s="498" t="n">
        <v>0.99832</v>
      </c>
      <c r="F63" s="498" t="n">
        <v>1.02704</v>
      </c>
      <c r="G63" s="499" t="n">
        <v>1.04213</v>
      </c>
      <c r="H63" s="499" t="n">
        <v>1.02314</v>
      </c>
      <c r="I63" s="498" t="n">
        <v>1.33064</v>
      </c>
      <c r="J63" s="498" t="n">
        <v>1.00822</v>
      </c>
      <c r="K63" s="498" t="n">
        <v>1</v>
      </c>
      <c r="L63" s="499" t="n">
        <v>1.61833</v>
      </c>
      <c r="M63" s="499" t="n">
        <v>1.00642</v>
      </c>
    </row>
    <row r="64" customFormat="false" ht="14.25" hidden="false" customHeight="false" outlineLevel="0" collapsed="false">
      <c r="B64" s="495"/>
      <c r="C64" s="497" t="s">
        <v>101</v>
      </c>
      <c r="D64" s="498" t="n">
        <v>1.00094</v>
      </c>
      <c r="E64" s="498" t="n">
        <v>0.94141</v>
      </c>
      <c r="F64" s="498" t="n">
        <v>1.00389</v>
      </c>
      <c r="G64" s="499" t="n">
        <v>1.02277</v>
      </c>
      <c r="H64" s="499" t="n">
        <v>1.01863</v>
      </c>
      <c r="I64" s="498" t="n">
        <v>1.05011</v>
      </c>
      <c r="J64" s="498" t="n">
        <v>0.98067</v>
      </c>
      <c r="K64" s="498" t="n">
        <v>1</v>
      </c>
      <c r="L64" s="499" t="n">
        <v>1</v>
      </c>
      <c r="M64" s="499" t="n">
        <v>1.11927</v>
      </c>
    </row>
    <row r="65" customFormat="false" ht="14.25" hidden="false" customHeight="false" outlineLevel="0" collapsed="false">
      <c r="B65" s="495"/>
      <c r="C65" s="497" t="s">
        <v>195</v>
      </c>
      <c r="D65" s="498" t="n">
        <v>1.0061</v>
      </c>
      <c r="E65" s="498" t="n">
        <v>1.04303</v>
      </c>
      <c r="F65" s="498" t="n">
        <v>0.99999</v>
      </c>
      <c r="G65" s="499" t="n">
        <v>0.9993</v>
      </c>
      <c r="H65" s="499" t="n">
        <v>0.9916</v>
      </c>
      <c r="I65" s="498" t="n">
        <v>1.02128</v>
      </c>
      <c r="J65" s="498" t="n">
        <v>1.00601</v>
      </c>
      <c r="K65" s="498" t="n">
        <v>0.95357</v>
      </c>
      <c r="L65" s="498" t="n">
        <v>1.00929</v>
      </c>
      <c r="M65" s="499" t="n">
        <v>1</v>
      </c>
    </row>
    <row r="66" customFormat="false" ht="14.25" hidden="false" customHeight="false" outlineLevel="0" collapsed="false">
      <c r="B66" s="495"/>
      <c r="C66" s="497" t="s">
        <v>103</v>
      </c>
      <c r="D66" s="498" t="n">
        <v>0.98824</v>
      </c>
      <c r="E66" s="498" t="n">
        <v>0.91609</v>
      </c>
      <c r="F66" s="498" t="n">
        <v>0.99747</v>
      </c>
      <c r="G66" s="499" t="n">
        <v>1.00265</v>
      </c>
      <c r="H66" s="499" t="n">
        <v>0.99666</v>
      </c>
      <c r="I66" s="498" t="n">
        <v>0.91546</v>
      </c>
      <c r="J66" s="498" t="n">
        <v>1.00589</v>
      </c>
      <c r="K66" s="498" t="n">
        <v>0.98324</v>
      </c>
      <c r="L66" s="498" t="n">
        <v>0.89466</v>
      </c>
      <c r="M66" s="499" t="n">
        <v>0.99456</v>
      </c>
    </row>
    <row r="67" customFormat="false" ht="14.25" hidden="false" customHeight="false" outlineLevel="0" collapsed="false">
      <c r="B67" s="495"/>
      <c r="C67" s="497" t="s">
        <v>104</v>
      </c>
      <c r="D67" s="498" t="n">
        <v>1.00775</v>
      </c>
      <c r="E67" s="498" t="n">
        <v>1.00664</v>
      </c>
      <c r="F67" s="498" t="n">
        <v>1.00693</v>
      </c>
      <c r="G67" s="499" t="n">
        <v>1.00083</v>
      </c>
      <c r="H67" s="499" t="n">
        <v>1.00805</v>
      </c>
      <c r="I67" s="498" t="n">
        <v>1</v>
      </c>
      <c r="J67" s="498" t="n">
        <v>1.00831</v>
      </c>
      <c r="K67" s="498" t="n">
        <v>1.016</v>
      </c>
      <c r="L67" s="498" t="n">
        <v>1.01145</v>
      </c>
      <c r="M67" s="499" t="n">
        <v>1.00953</v>
      </c>
    </row>
    <row r="68" customFormat="false" ht="15" hidden="false" customHeight="false" outlineLevel="0" collapsed="false">
      <c r="B68" s="504"/>
      <c r="C68" s="535" t="s">
        <v>26</v>
      </c>
      <c r="D68" s="519" t="n">
        <v>1.01628</v>
      </c>
      <c r="E68" s="519" t="n">
        <v>1.00327</v>
      </c>
      <c r="F68" s="519" t="n">
        <v>1.00718</v>
      </c>
      <c r="G68" s="520" t="n">
        <v>0.99608</v>
      </c>
      <c r="H68" s="520" t="n">
        <v>0.99736</v>
      </c>
      <c r="I68" s="519" t="n">
        <v>0.99953</v>
      </c>
      <c r="J68" s="519" t="n">
        <v>1.02716</v>
      </c>
      <c r="K68" s="519" t="n">
        <v>1.00929</v>
      </c>
      <c r="L68" s="519" t="n">
        <v>1.12178</v>
      </c>
      <c r="M68" s="520" t="n">
        <v>1.02886</v>
      </c>
    </row>
    <row r="69" customFormat="false" ht="8.25" hidden="false" customHeight="true" outlineLevel="0" collapsed="false"/>
    <row r="70" customFormat="false" ht="15" hidden="false" customHeight="false" outlineLevel="0" collapsed="false">
      <c r="B70" s="536" t="s">
        <v>223</v>
      </c>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77" width="9.14"/>
    <col collapsed="false" customWidth="true" hidden="false" outlineLevel="0" max="2" min="2" style="477" width="22.56"/>
    <col collapsed="false" customWidth="true" hidden="false" outlineLevel="0" max="3" min="3" style="477" width="22.99"/>
    <col collapsed="false" customWidth="true" hidden="false" outlineLevel="0" max="13" min="4" style="477" width="15.56"/>
    <col collapsed="false" customWidth="false" hidden="false" outlineLevel="0" max="257" min="14" style="477" width="9.14"/>
  </cols>
  <sheetData>
    <row r="2" customFormat="false" ht="18" hidden="false" customHeight="false" outlineLevel="0" collapsed="false">
      <c r="B2" s="537" t="s">
        <v>224</v>
      </c>
      <c r="C2" s="485"/>
      <c r="D2" s="485"/>
      <c r="E2" s="486"/>
      <c r="F2" s="486"/>
      <c r="G2" s="486"/>
      <c r="H2" s="486"/>
      <c r="I2" s="486"/>
      <c r="J2" s="245"/>
      <c r="K2" s="245"/>
      <c r="L2" s="173"/>
      <c r="M2" s="173"/>
    </row>
    <row r="3" customFormat="false" ht="15" hidden="false" customHeight="false" outlineLevel="0" collapsed="false">
      <c r="B3" s="487" t="s">
        <v>188</v>
      </c>
      <c r="C3" s="538" t="s">
        <v>189</v>
      </c>
      <c r="D3" s="487" t="s">
        <v>20</v>
      </c>
      <c r="E3" s="487" t="s">
        <v>83</v>
      </c>
      <c r="F3" s="487" t="s">
        <v>28</v>
      </c>
      <c r="G3" s="488" t="s">
        <v>190</v>
      </c>
      <c r="H3" s="489" t="s">
        <v>191</v>
      </c>
      <c r="I3" s="488" t="s">
        <v>192</v>
      </c>
      <c r="J3" s="490" t="s">
        <v>44</v>
      </c>
      <c r="K3" s="490" t="s">
        <v>16</v>
      </c>
      <c r="L3" s="487" t="s">
        <v>86</v>
      </c>
      <c r="M3" s="487" t="s">
        <v>26</v>
      </c>
      <c r="N3" s="524"/>
    </row>
    <row r="4" customFormat="false" ht="14.25" hidden="false" customHeight="false" outlineLevel="0" collapsed="false">
      <c r="B4" s="491"/>
      <c r="C4" s="539" t="s">
        <v>93</v>
      </c>
      <c r="D4" s="493" t="n">
        <v>0.99721</v>
      </c>
      <c r="E4" s="493" t="n">
        <v>0.99823</v>
      </c>
      <c r="F4" s="493" t="n">
        <v>1.00877</v>
      </c>
      <c r="G4" s="494" t="n">
        <v>1.0078</v>
      </c>
      <c r="H4" s="494" t="n">
        <v>1.01284</v>
      </c>
      <c r="I4" s="493" t="n">
        <v>0.98235</v>
      </c>
      <c r="J4" s="493" t="n">
        <v>1.01048</v>
      </c>
      <c r="K4" s="493" t="n">
        <v>1.02791</v>
      </c>
      <c r="L4" s="493" t="n">
        <v>0.94755</v>
      </c>
      <c r="M4" s="510" t="n">
        <v>1.00131</v>
      </c>
      <c r="N4" s="524"/>
    </row>
    <row r="5" customFormat="false" ht="14.25" hidden="false" customHeight="false" outlineLevel="0" collapsed="false">
      <c r="B5" s="540"/>
      <c r="C5" s="496" t="s">
        <v>94</v>
      </c>
      <c r="D5" s="493" t="n">
        <v>1.00404</v>
      </c>
      <c r="E5" s="493" t="n">
        <v>1.02435</v>
      </c>
      <c r="F5" s="493" t="n">
        <v>0.98289</v>
      </c>
      <c r="G5" s="494" t="n">
        <v>0.96316</v>
      </c>
      <c r="H5" s="494" t="n">
        <v>0.98927</v>
      </c>
      <c r="I5" s="493" t="n">
        <v>1.00928</v>
      </c>
      <c r="J5" s="493" t="n">
        <v>0.98424</v>
      </c>
      <c r="K5" s="493" t="n">
        <v>1.00287</v>
      </c>
      <c r="L5" s="493" t="n">
        <v>0.98622</v>
      </c>
      <c r="M5" s="494" t="n">
        <v>0.9792</v>
      </c>
      <c r="N5" s="524"/>
    </row>
    <row r="6" customFormat="false" ht="14.25" hidden="false" customHeight="false" outlineLevel="0" collapsed="false">
      <c r="B6" s="540"/>
      <c r="C6" s="497" t="s">
        <v>95</v>
      </c>
      <c r="D6" s="498" t="n">
        <v>1.0159</v>
      </c>
      <c r="E6" s="498" t="n">
        <v>1.00262</v>
      </c>
      <c r="F6" s="498" t="n">
        <v>1.0206</v>
      </c>
      <c r="G6" s="499" t="n">
        <v>1.07241</v>
      </c>
      <c r="H6" s="499" t="n">
        <v>1.06543</v>
      </c>
      <c r="I6" s="498" t="n">
        <v>1</v>
      </c>
      <c r="J6" s="498" t="n">
        <v>0.98414</v>
      </c>
      <c r="K6" s="498" t="n">
        <v>1</v>
      </c>
      <c r="L6" s="498" t="n">
        <v>1.02218</v>
      </c>
      <c r="M6" s="499" t="n">
        <v>0.9176</v>
      </c>
      <c r="N6" s="524"/>
    </row>
    <row r="7" customFormat="false" ht="14.25" hidden="false" customHeight="false" outlineLevel="0" collapsed="false">
      <c r="B7" s="540"/>
      <c r="C7" s="497" t="s">
        <v>96</v>
      </c>
      <c r="D7" s="498" t="n">
        <v>1.04972</v>
      </c>
      <c r="E7" s="498" t="n">
        <v>1.27066</v>
      </c>
      <c r="F7" s="498" t="s">
        <v>110</v>
      </c>
      <c r="G7" s="499" t="n">
        <v>0.99659</v>
      </c>
      <c r="H7" s="499" t="n">
        <v>1.01085</v>
      </c>
      <c r="I7" s="498" t="s">
        <v>110</v>
      </c>
      <c r="J7" s="498" t="n">
        <v>1.03719</v>
      </c>
      <c r="K7" s="498" t="n">
        <v>1.04931</v>
      </c>
      <c r="L7" s="498" t="s">
        <v>110</v>
      </c>
      <c r="M7" s="498" t="n">
        <v>1.01795</v>
      </c>
      <c r="N7" s="524"/>
    </row>
    <row r="8" customFormat="false" ht="14.25" hidden="false" customHeight="false" outlineLevel="0" collapsed="false">
      <c r="B8" s="540"/>
      <c r="C8" s="497" t="s">
        <v>97</v>
      </c>
      <c r="D8" s="498" t="n">
        <v>1.00722</v>
      </c>
      <c r="E8" s="498" t="n">
        <v>0.99843</v>
      </c>
      <c r="F8" s="498" t="n">
        <v>1.02556</v>
      </c>
      <c r="G8" s="499" t="n">
        <v>1.07712</v>
      </c>
      <c r="H8" s="499" t="n">
        <v>1.05661</v>
      </c>
      <c r="I8" s="498" t="n">
        <v>1.01433</v>
      </c>
      <c r="J8" s="498" t="n">
        <v>0.98188</v>
      </c>
      <c r="K8" s="498" t="n">
        <v>1.00274</v>
      </c>
      <c r="L8" s="498" t="n">
        <v>0.98784</v>
      </c>
      <c r="M8" s="499" t="n">
        <v>1.00639</v>
      </c>
      <c r="N8" s="524"/>
    </row>
    <row r="9" customFormat="false" ht="14.25" hidden="false" customHeight="false" outlineLevel="0" collapsed="false">
      <c r="B9" s="540"/>
      <c r="C9" s="497" t="s">
        <v>98</v>
      </c>
      <c r="D9" s="498" t="n">
        <v>1.02502</v>
      </c>
      <c r="E9" s="498" t="n">
        <v>1.08494</v>
      </c>
      <c r="F9" s="498" t="n">
        <v>1.00134</v>
      </c>
      <c r="G9" s="499" t="n">
        <v>0.97248</v>
      </c>
      <c r="H9" s="499" t="n">
        <v>0.99748</v>
      </c>
      <c r="I9" s="498" t="n">
        <v>1.00223</v>
      </c>
      <c r="J9" s="498" t="n">
        <v>1.00414</v>
      </c>
      <c r="K9" s="498" t="n">
        <v>1.02075</v>
      </c>
      <c r="L9" s="498" t="n">
        <v>1.00004</v>
      </c>
      <c r="M9" s="498" t="n">
        <v>0.99905</v>
      </c>
      <c r="N9" s="524"/>
    </row>
    <row r="10" customFormat="false" ht="14.25" hidden="false" customHeight="false" outlineLevel="0" collapsed="false">
      <c r="B10" s="500" t="s">
        <v>193</v>
      </c>
      <c r="C10" s="497" t="s">
        <v>99</v>
      </c>
      <c r="D10" s="498" t="n">
        <v>1.01407</v>
      </c>
      <c r="E10" s="498" t="n">
        <v>1.0178</v>
      </c>
      <c r="F10" s="498" t="s">
        <v>110</v>
      </c>
      <c r="G10" s="499" t="n">
        <v>0.98698</v>
      </c>
      <c r="H10" s="499" t="n">
        <v>1.0111</v>
      </c>
      <c r="I10" s="498" t="s">
        <v>110</v>
      </c>
      <c r="J10" s="498" t="n">
        <v>1.00457</v>
      </c>
      <c r="K10" s="498" t="n">
        <v>1.07385</v>
      </c>
      <c r="L10" s="498" t="s">
        <v>110</v>
      </c>
      <c r="M10" s="498" t="n">
        <v>1.02024</v>
      </c>
      <c r="N10" s="524"/>
    </row>
    <row r="11" customFormat="false" ht="14.25" hidden="false" customHeight="false" outlineLevel="0" collapsed="false">
      <c r="B11" s="540"/>
      <c r="C11" s="497" t="s">
        <v>100</v>
      </c>
      <c r="D11" s="498" t="n">
        <v>1.04676</v>
      </c>
      <c r="E11" s="498" t="n">
        <v>1.00004</v>
      </c>
      <c r="F11" s="498" t="n">
        <v>1.04001</v>
      </c>
      <c r="G11" s="499" t="n">
        <v>1.04251</v>
      </c>
      <c r="H11" s="499" t="n">
        <v>1.03903</v>
      </c>
      <c r="I11" s="498" t="n">
        <v>1.11954</v>
      </c>
      <c r="J11" s="498" t="n">
        <v>1.01447</v>
      </c>
      <c r="K11" s="498" t="n">
        <v>0.9995</v>
      </c>
      <c r="L11" s="498" t="n">
        <v>2.41301</v>
      </c>
      <c r="M11" s="498" t="n">
        <v>1.00147</v>
      </c>
      <c r="N11" s="524"/>
    </row>
    <row r="12" customFormat="false" ht="14.25" hidden="false" customHeight="false" outlineLevel="0" collapsed="false">
      <c r="B12" s="540"/>
      <c r="C12" s="497" t="s">
        <v>101</v>
      </c>
      <c r="D12" s="498" t="n">
        <v>0.991</v>
      </c>
      <c r="E12" s="498" t="n">
        <v>0.97523</v>
      </c>
      <c r="F12" s="498" t="n">
        <v>0.99194</v>
      </c>
      <c r="G12" s="499" t="n">
        <v>1.00797</v>
      </c>
      <c r="H12" s="499" t="n">
        <v>1.00634</v>
      </c>
      <c r="I12" s="498" t="n">
        <v>1.0303</v>
      </c>
      <c r="J12" s="498" t="n">
        <v>0.96899</v>
      </c>
      <c r="K12" s="498" t="n">
        <v>1</v>
      </c>
      <c r="L12" s="498" t="n">
        <v>1</v>
      </c>
      <c r="M12" s="498" t="n">
        <v>1.04281</v>
      </c>
      <c r="N12" s="524"/>
    </row>
    <row r="13" customFormat="false" ht="14.25" hidden="false" customHeight="false" outlineLevel="0" collapsed="false">
      <c r="B13" s="540"/>
      <c r="C13" s="497" t="s">
        <v>195</v>
      </c>
      <c r="D13" s="498" t="n">
        <v>1.02168</v>
      </c>
      <c r="E13" s="498" t="n">
        <v>1.0449</v>
      </c>
      <c r="F13" s="498" t="n">
        <v>1.00429</v>
      </c>
      <c r="G13" s="499" t="n">
        <v>1.00126</v>
      </c>
      <c r="H13" s="499" t="n">
        <v>1</v>
      </c>
      <c r="I13" s="498" t="n">
        <v>1.00224</v>
      </c>
      <c r="J13" s="498" t="n">
        <v>1.00396</v>
      </c>
      <c r="K13" s="498" t="n">
        <v>0.99182</v>
      </c>
      <c r="L13" s="498" t="n">
        <v>1.01681</v>
      </c>
      <c r="M13" s="499" t="n">
        <v>1.0343</v>
      </c>
      <c r="N13" s="524"/>
    </row>
    <row r="14" customFormat="false" ht="14.25" hidden="false" customHeight="false" outlineLevel="0" collapsed="false">
      <c r="B14" s="540"/>
      <c r="C14" s="497" t="s">
        <v>103</v>
      </c>
      <c r="D14" s="498" t="n">
        <v>0.94354</v>
      </c>
      <c r="E14" s="498" t="n">
        <v>0.83178</v>
      </c>
      <c r="F14" s="498" t="n">
        <v>1.02942</v>
      </c>
      <c r="G14" s="499" t="n">
        <v>1.01457</v>
      </c>
      <c r="H14" s="499" t="n">
        <v>1.04164</v>
      </c>
      <c r="I14" s="498" t="n">
        <v>0.89181</v>
      </c>
      <c r="J14" s="498" t="n">
        <v>1.04842</v>
      </c>
      <c r="K14" s="498" t="n">
        <v>1.24428</v>
      </c>
      <c r="L14" s="498" t="n">
        <v>0.62537</v>
      </c>
      <c r="M14" s="499" t="n">
        <v>0.9799</v>
      </c>
      <c r="N14" s="524"/>
    </row>
    <row r="15" customFormat="false" ht="14.25" hidden="false" customHeight="false" outlineLevel="0" collapsed="false">
      <c r="B15" s="540"/>
      <c r="C15" s="497" t="s">
        <v>104</v>
      </c>
      <c r="D15" s="498" t="n">
        <v>1.00217</v>
      </c>
      <c r="E15" s="498" t="n">
        <v>1.00366</v>
      </c>
      <c r="F15" s="498" t="n">
        <v>1.00139</v>
      </c>
      <c r="G15" s="499" t="n">
        <v>1.0004</v>
      </c>
      <c r="H15" s="499" t="n">
        <v>1.00022</v>
      </c>
      <c r="I15" s="498" t="n">
        <v>1.00206</v>
      </c>
      <c r="J15" s="498" t="n">
        <v>1.00233</v>
      </c>
      <c r="K15" s="498" t="n">
        <v>1.00145</v>
      </c>
      <c r="L15" s="498" t="n">
        <v>1.00532</v>
      </c>
      <c r="M15" s="499" t="n">
        <v>1.00107</v>
      </c>
      <c r="N15" s="524"/>
    </row>
    <row r="16" customFormat="false" ht="15" hidden="false" customHeight="false" outlineLevel="0" collapsed="false">
      <c r="B16" s="541"/>
      <c r="C16" s="505" t="s">
        <v>26</v>
      </c>
      <c r="D16" s="506" t="n">
        <v>1.01592</v>
      </c>
      <c r="E16" s="506" t="n">
        <v>1.00037</v>
      </c>
      <c r="F16" s="506" t="n">
        <v>1.00678</v>
      </c>
      <c r="G16" s="507" t="n">
        <v>0.99449</v>
      </c>
      <c r="H16" s="507" t="n">
        <v>0.99397</v>
      </c>
      <c r="I16" s="506" t="n">
        <v>1.05198</v>
      </c>
      <c r="J16" s="506" t="n">
        <v>1.00801</v>
      </c>
      <c r="K16" s="506" t="n">
        <v>1.00424</v>
      </c>
      <c r="L16" s="506" t="n">
        <v>1.10394</v>
      </c>
      <c r="M16" s="507" t="n">
        <v>1.01947</v>
      </c>
      <c r="N16" s="524"/>
    </row>
    <row r="17" customFormat="false" ht="14.25" hidden="false" customHeight="false" outlineLevel="0" collapsed="false">
      <c r="B17" s="540"/>
      <c r="C17" s="542" t="s">
        <v>93</v>
      </c>
      <c r="D17" s="509" t="n">
        <v>0.99821</v>
      </c>
      <c r="E17" s="509" t="n">
        <v>0.99567</v>
      </c>
      <c r="F17" s="509" t="n">
        <v>1.00812</v>
      </c>
      <c r="G17" s="510" t="n">
        <v>1.00395</v>
      </c>
      <c r="H17" s="510" t="n">
        <v>1.00531</v>
      </c>
      <c r="I17" s="509" t="n">
        <v>0.98839</v>
      </c>
      <c r="J17" s="509" t="n">
        <v>1.01539</v>
      </c>
      <c r="K17" s="509" t="n">
        <v>1.00624</v>
      </c>
      <c r="L17" s="509" t="n">
        <v>0.96053</v>
      </c>
      <c r="M17" s="510" t="n">
        <v>1.0022</v>
      </c>
      <c r="N17" s="524"/>
    </row>
    <row r="18" customFormat="false" ht="14.25" hidden="false" customHeight="false" outlineLevel="0" collapsed="false">
      <c r="B18" s="540"/>
      <c r="C18" s="511" t="s">
        <v>94</v>
      </c>
      <c r="D18" s="493" t="n">
        <v>1.0028</v>
      </c>
      <c r="E18" s="493" t="n">
        <v>1.02273</v>
      </c>
      <c r="F18" s="493" t="n">
        <v>0.97798</v>
      </c>
      <c r="G18" s="494" t="n">
        <v>0.9417</v>
      </c>
      <c r="H18" s="494" t="n">
        <v>0.99104</v>
      </c>
      <c r="I18" s="493" t="n">
        <v>1.02742</v>
      </c>
      <c r="J18" s="493" t="n">
        <v>0.97351</v>
      </c>
      <c r="K18" s="493" t="n">
        <v>1.00572</v>
      </c>
      <c r="L18" s="493" t="n">
        <v>0.98734</v>
      </c>
      <c r="M18" s="494" t="n">
        <v>0.96996</v>
      </c>
      <c r="N18" s="524"/>
    </row>
    <row r="19" customFormat="false" ht="14.25" hidden="false" customHeight="false" outlineLevel="0" collapsed="false">
      <c r="B19" s="540"/>
      <c r="C19" s="512" t="s">
        <v>95</v>
      </c>
      <c r="D19" s="498" t="n">
        <v>0.99868</v>
      </c>
      <c r="E19" s="498" t="n">
        <v>1.00117</v>
      </c>
      <c r="F19" s="498" t="n">
        <v>1.0023</v>
      </c>
      <c r="G19" s="499" t="n">
        <v>1.0361</v>
      </c>
      <c r="H19" s="499" t="n">
        <v>1.03412</v>
      </c>
      <c r="I19" s="498" t="n">
        <v>1</v>
      </c>
      <c r="J19" s="498" t="n">
        <v>0.98294</v>
      </c>
      <c r="K19" s="498" t="n">
        <v>1</v>
      </c>
      <c r="L19" s="498" t="n">
        <v>1.00952</v>
      </c>
      <c r="M19" s="499" t="n">
        <v>0.90201</v>
      </c>
      <c r="N19" s="524"/>
    </row>
    <row r="20" customFormat="false" ht="14.25" hidden="false" customHeight="false" outlineLevel="0" collapsed="false">
      <c r="B20" s="540"/>
      <c r="C20" s="512" t="s">
        <v>96</v>
      </c>
      <c r="D20" s="498" t="n">
        <v>1.02939</v>
      </c>
      <c r="E20" s="498" t="n">
        <v>1.11616</v>
      </c>
      <c r="F20" s="498" t="s">
        <v>110</v>
      </c>
      <c r="G20" s="499" t="n">
        <v>0.99694</v>
      </c>
      <c r="H20" s="499" t="n">
        <v>1.01634</v>
      </c>
      <c r="I20" s="498" t="s">
        <v>110</v>
      </c>
      <c r="J20" s="498" t="n">
        <v>1.03889</v>
      </c>
      <c r="K20" s="498" t="n">
        <v>1.04817</v>
      </c>
      <c r="L20" s="498" t="s">
        <v>110</v>
      </c>
      <c r="M20" s="498" t="n">
        <v>1.01177</v>
      </c>
      <c r="N20" s="524"/>
    </row>
    <row r="21" customFormat="false" ht="14.25" hidden="false" customHeight="false" outlineLevel="0" collapsed="false">
      <c r="B21" s="540"/>
      <c r="C21" s="512" t="s">
        <v>97</v>
      </c>
      <c r="D21" s="498" t="n">
        <v>1.00236</v>
      </c>
      <c r="E21" s="498" t="n">
        <v>0.99815</v>
      </c>
      <c r="F21" s="498" t="n">
        <v>1.01874</v>
      </c>
      <c r="G21" s="499" t="n">
        <v>1.05269</v>
      </c>
      <c r="H21" s="499" t="n">
        <v>1.04517</v>
      </c>
      <c r="I21" s="498" t="n">
        <v>1.01905</v>
      </c>
      <c r="J21" s="498" t="n">
        <v>0.993</v>
      </c>
      <c r="K21" s="498" t="n">
        <v>1.00446</v>
      </c>
      <c r="L21" s="498" t="n">
        <v>0.98344</v>
      </c>
      <c r="M21" s="499" t="n">
        <v>1.00217</v>
      </c>
      <c r="N21" s="524"/>
    </row>
    <row r="22" customFormat="false" ht="14.25" hidden="false" customHeight="false" outlineLevel="0" collapsed="false">
      <c r="B22" s="540"/>
      <c r="C22" s="512" t="s">
        <v>98</v>
      </c>
      <c r="D22" s="498" t="n">
        <v>1.04147</v>
      </c>
      <c r="E22" s="498" t="n">
        <v>1.08918</v>
      </c>
      <c r="F22" s="498" t="n">
        <v>1.00739</v>
      </c>
      <c r="G22" s="499" t="n">
        <v>1.00068</v>
      </c>
      <c r="H22" s="499" t="n">
        <v>1.0275</v>
      </c>
      <c r="I22" s="498" t="n">
        <v>1.00368</v>
      </c>
      <c r="J22" s="498" t="n">
        <v>1.00396</v>
      </c>
      <c r="K22" s="498" t="n">
        <v>1.02936</v>
      </c>
      <c r="L22" s="498" t="n">
        <v>1.00023</v>
      </c>
      <c r="M22" s="498" t="n">
        <v>0.99995</v>
      </c>
      <c r="N22" s="524"/>
    </row>
    <row r="23" customFormat="false" ht="14.25" hidden="false" customHeight="false" outlineLevel="0" collapsed="false">
      <c r="B23" s="500" t="s">
        <v>78</v>
      </c>
      <c r="C23" s="512" t="s">
        <v>99</v>
      </c>
      <c r="D23" s="498" t="n">
        <v>1.01021</v>
      </c>
      <c r="E23" s="498" t="n">
        <v>1.01499</v>
      </c>
      <c r="F23" s="498" t="s">
        <v>110</v>
      </c>
      <c r="G23" s="499" t="n">
        <v>0.98425</v>
      </c>
      <c r="H23" s="499" t="n">
        <v>1.00296</v>
      </c>
      <c r="I23" s="498" t="s">
        <v>110</v>
      </c>
      <c r="J23" s="498" t="n">
        <v>1.00463</v>
      </c>
      <c r="K23" s="498" t="n">
        <v>1.06044</v>
      </c>
      <c r="L23" s="498" t="s">
        <v>110</v>
      </c>
      <c r="M23" s="498" t="n">
        <v>1</v>
      </c>
      <c r="N23" s="524"/>
    </row>
    <row r="24" customFormat="false" ht="14.25" hidden="false" customHeight="false" outlineLevel="0" collapsed="false">
      <c r="B24" s="513"/>
      <c r="C24" s="512" t="s">
        <v>100</v>
      </c>
      <c r="D24" s="498" t="n">
        <v>1.02543</v>
      </c>
      <c r="E24" s="498" t="n">
        <v>1.0011</v>
      </c>
      <c r="F24" s="498" t="n">
        <v>1.02235</v>
      </c>
      <c r="G24" s="499" t="n">
        <v>1.02367</v>
      </c>
      <c r="H24" s="499" t="n">
        <v>1.02235</v>
      </c>
      <c r="I24" s="498" t="n">
        <v>1</v>
      </c>
      <c r="J24" s="498" t="n">
        <v>1.03121</v>
      </c>
      <c r="K24" s="498" t="n">
        <v>1.00561</v>
      </c>
      <c r="L24" s="498" t="n">
        <v>1.33914</v>
      </c>
      <c r="M24" s="498" t="n">
        <v>1.0101</v>
      </c>
      <c r="N24" s="524"/>
    </row>
    <row r="25" customFormat="false" ht="14.25" hidden="false" customHeight="false" outlineLevel="0" collapsed="false">
      <c r="B25" s="540"/>
      <c r="C25" s="512" t="s">
        <v>101</v>
      </c>
      <c r="D25" s="498" t="n">
        <v>0.99922</v>
      </c>
      <c r="E25" s="498" t="n">
        <v>0.9844</v>
      </c>
      <c r="F25" s="498" t="n">
        <v>1.00182</v>
      </c>
      <c r="G25" s="499" t="n">
        <v>1.00964</v>
      </c>
      <c r="H25" s="499" t="n">
        <v>1.00964</v>
      </c>
      <c r="I25" s="498" t="n">
        <v>1.04568</v>
      </c>
      <c r="J25" s="498" t="n">
        <v>0.98372</v>
      </c>
      <c r="K25" s="498" t="n">
        <v>1</v>
      </c>
      <c r="L25" s="498" t="n">
        <v>1</v>
      </c>
      <c r="M25" s="498" t="n">
        <v>1.04097</v>
      </c>
      <c r="N25" s="524"/>
    </row>
    <row r="26" customFormat="false" ht="14.25" hidden="false" customHeight="false" outlineLevel="0" collapsed="false">
      <c r="B26" s="540"/>
      <c r="C26" s="512" t="s">
        <v>195</v>
      </c>
      <c r="D26" s="498" t="n">
        <v>1.02009</v>
      </c>
      <c r="E26" s="498" t="n">
        <v>1.03744</v>
      </c>
      <c r="F26" s="498" t="n">
        <v>1.00161</v>
      </c>
      <c r="G26" s="499" t="n">
        <v>1.00198</v>
      </c>
      <c r="H26" s="499" t="n">
        <v>1.00565</v>
      </c>
      <c r="I26" s="498" t="n">
        <v>1.02424</v>
      </c>
      <c r="J26" s="498" t="n">
        <v>0.99635</v>
      </c>
      <c r="K26" s="498" t="n">
        <v>1.00709</v>
      </c>
      <c r="L26" s="498" t="n">
        <v>1.00082</v>
      </c>
      <c r="M26" s="499" t="n">
        <v>1.04267</v>
      </c>
      <c r="N26" s="524"/>
    </row>
    <row r="27" customFormat="false" ht="14.25" hidden="false" customHeight="false" outlineLevel="0" collapsed="false">
      <c r="B27" s="540"/>
      <c r="C27" s="512" t="s">
        <v>103</v>
      </c>
      <c r="D27" s="498" t="n">
        <v>0.92048</v>
      </c>
      <c r="E27" s="498" t="n">
        <v>0.8068</v>
      </c>
      <c r="F27" s="498" t="n">
        <v>1.04661</v>
      </c>
      <c r="G27" s="499" t="n">
        <v>1.00254</v>
      </c>
      <c r="H27" s="499" t="n">
        <v>1.0039</v>
      </c>
      <c r="I27" s="498" t="n">
        <v>0.8963</v>
      </c>
      <c r="J27" s="498" t="n">
        <v>1.13741</v>
      </c>
      <c r="K27" s="498" t="n">
        <v>0.97465</v>
      </c>
      <c r="L27" s="498" t="n">
        <v>0.61218</v>
      </c>
      <c r="M27" s="499" t="n">
        <v>1.00272</v>
      </c>
      <c r="N27" s="524"/>
    </row>
    <row r="28" customFormat="false" ht="14.25" hidden="false" customHeight="false" outlineLevel="0" collapsed="false">
      <c r="B28" s="540"/>
      <c r="C28" s="512" t="s">
        <v>104</v>
      </c>
      <c r="D28" s="498" t="n">
        <v>1.0021</v>
      </c>
      <c r="E28" s="498" t="n">
        <v>1.00354</v>
      </c>
      <c r="F28" s="498" t="n">
        <v>1.00164</v>
      </c>
      <c r="G28" s="499" t="n">
        <v>1.0006</v>
      </c>
      <c r="H28" s="499" t="n">
        <v>1.00054</v>
      </c>
      <c r="I28" s="498" t="n">
        <v>1.00225</v>
      </c>
      <c r="J28" s="498" t="n">
        <v>1.0025</v>
      </c>
      <c r="K28" s="498" t="n">
        <v>1.00123</v>
      </c>
      <c r="L28" s="498" t="n">
        <v>1.00277</v>
      </c>
      <c r="M28" s="499" t="n">
        <v>1.00274</v>
      </c>
      <c r="N28" s="524"/>
    </row>
    <row r="29" customFormat="false" ht="15" hidden="false" customHeight="false" outlineLevel="0" collapsed="false">
      <c r="B29" s="541"/>
      <c r="C29" s="518" t="s">
        <v>26</v>
      </c>
      <c r="D29" s="519" t="n">
        <v>1.02119</v>
      </c>
      <c r="E29" s="519" t="n">
        <v>1.00046</v>
      </c>
      <c r="F29" s="519" t="n">
        <v>1.01167</v>
      </c>
      <c r="G29" s="520" t="n">
        <v>1.00179</v>
      </c>
      <c r="H29" s="520" t="n">
        <v>1.00172</v>
      </c>
      <c r="I29" s="519" t="n">
        <v>1.05542</v>
      </c>
      <c r="J29" s="519" t="n">
        <v>1.00741</v>
      </c>
      <c r="K29" s="519" t="n">
        <v>1.00726</v>
      </c>
      <c r="L29" s="519" t="n">
        <v>1.1387</v>
      </c>
      <c r="M29" s="520" t="n">
        <v>1.01054</v>
      </c>
      <c r="N29" s="524"/>
    </row>
    <row r="30" customFormat="false" ht="14.25" hidden="false" customHeight="false" outlineLevel="0" collapsed="false">
      <c r="B30" s="540"/>
      <c r="C30" s="542" t="s">
        <v>93</v>
      </c>
      <c r="D30" s="509" t="n">
        <v>1.0081</v>
      </c>
      <c r="E30" s="509" t="n">
        <v>1.00625</v>
      </c>
      <c r="F30" s="509" t="n">
        <v>1.00909</v>
      </c>
      <c r="G30" s="510" t="n">
        <v>1.0006</v>
      </c>
      <c r="H30" s="510" t="n">
        <v>1.03024</v>
      </c>
      <c r="I30" s="509" t="n">
        <v>0.90194</v>
      </c>
      <c r="J30" s="509" t="n">
        <v>0.99826</v>
      </c>
      <c r="K30" s="509" t="n">
        <v>1.14603</v>
      </c>
      <c r="L30" s="509" t="n">
        <v>0.98376</v>
      </c>
      <c r="M30" s="510" t="n">
        <v>0.9953</v>
      </c>
      <c r="N30" s="524"/>
    </row>
    <row r="31" customFormat="false" ht="14.25" hidden="false" customHeight="false" outlineLevel="0" collapsed="false">
      <c r="B31" s="540"/>
      <c r="C31" s="511" t="s">
        <v>94</v>
      </c>
      <c r="D31" s="493" t="n">
        <v>0.98196</v>
      </c>
      <c r="E31" s="493" t="n">
        <v>0.99719</v>
      </c>
      <c r="F31" s="493" t="n">
        <v>1.00636</v>
      </c>
      <c r="G31" s="494" t="n">
        <v>1.00404</v>
      </c>
      <c r="H31" s="494" t="n">
        <v>1.00293</v>
      </c>
      <c r="I31" s="493" t="n">
        <v>1</v>
      </c>
      <c r="J31" s="493" t="n">
        <v>1.02269</v>
      </c>
      <c r="K31" s="498" t="n">
        <v>1</v>
      </c>
      <c r="L31" s="493" t="n">
        <v>0.6412</v>
      </c>
      <c r="M31" s="494" t="n">
        <v>0.97361</v>
      </c>
      <c r="N31" s="524"/>
    </row>
    <row r="32" customFormat="false" ht="14.25" hidden="false" customHeight="false" outlineLevel="0" collapsed="false">
      <c r="B32" s="540"/>
      <c r="C32" s="512" t="s">
        <v>95</v>
      </c>
      <c r="D32" s="498" t="n">
        <v>0.99621</v>
      </c>
      <c r="E32" s="498" t="n">
        <v>1.00096</v>
      </c>
      <c r="F32" s="498" t="n">
        <v>0.99537</v>
      </c>
      <c r="G32" s="499" t="n">
        <v>1.01121</v>
      </c>
      <c r="H32" s="499" t="n">
        <v>1.00879</v>
      </c>
      <c r="I32" s="498" t="n">
        <v>1</v>
      </c>
      <c r="J32" s="498" t="n">
        <v>1.00776</v>
      </c>
      <c r="K32" s="498" t="n">
        <v>1</v>
      </c>
      <c r="L32" s="498" t="n">
        <v>1</v>
      </c>
      <c r="M32" s="499" t="n">
        <v>0.99721</v>
      </c>
      <c r="N32" s="524"/>
    </row>
    <row r="33" customFormat="false" ht="14.25" hidden="false" customHeight="false" outlineLevel="0" collapsed="false">
      <c r="B33" s="540"/>
      <c r="C33" s="512" t="s">
        <v>96</v>
      </c>
      <c r="D33" s="498" t="n">
        <v>1.03988</v>
      </c>
      <c r="E33" s="498" t="n">
        <v>1.11355</v>
      </c>
      <c r="F33" s="498" t="s">
        <v>110</v>
      </c>
      <c r="G33" s="499" t="n">
        <v>1.0126</v>
      </c>
      <c r="H33" s="499" t="n">
        <v>1.00088</v>
      </c>
      <c r="I33" s="498" t="s">
        <v>110</v>
      </c>
      <c r="J33" s="498" t="n">
        <v>1</v>
      </c>
      <c r="K33" s="498" t="n">
        <v>1</v>
      </c>
      <c r="L33" s="498" t="s">
        <v>110</v>
      </c>
      <c r="M33" s="498" t="n">
        <v>1.03766</v>
      </c>
      <c r="N33" s="524"/>
    </row>
    <row r="34" customFormat="false" ht="14.25" hidden="false" customHeight="false" outlineLevel="0" collapsed="false">
      <c r="B34" s="540"/>
      <c r="C34" s="512" t="s">
        <v>97</v>
      </c>
      <c r="D34" s="498" t="n">
        <v>1.02181</v>
      </c>
      <c r="E34" s="498" t="n">
        <v>1.00154</v>
      </c>
      <c r="F34" s="498" t="n">
        <v>1.04188</v>
      </c>
      <c r="G34" s="499" t="n">
        <v>1.11001</v>
      </c>
      <c r="H34" s="499" t="n">
        <v>1.08567</v>
      </c>
      <c r="I34" s="498" t="n">
        <v>0.98287</v>
      </c>
      <c r="J34" s="498" t="n">
        <v>0.97896</v>
      </c>
      <c r="K34" s="498" t="n">
        <v>0.95504</v>
      </c>
      <c r="L34" s="498" t="n">
        <v>0.98317</v>
      </c>
      <c r="M34" s="499" t="n">
        <v>1.11502</v>
      </c>
      <c r="N34" s="524"/>
    </row>
    <row r="35" customFormat="false" ht="14.25" hidden="false" customHeight="false" outlineLevel="0" collapsed="false">
      <c r="B35" s="540"/>
      <c r="C35" s="512" t="s">
        <v>98</v>
      </c>
      <c r="D35" s="498" t="n">
        <v>0.9714</v>
      </c>
      <c r="E35" s="498" t="n">
        <v>0.92806</v>
      </c>
      <c r="F35" s="498" t="n">
        <v>0.96639</v>
      </c>
      <c r="G35" s="499" t="n">
        <v>0.89838</v>
      </c>
      <c r="H35" s="499" t="n">
        <v>0.91171</v>
      </c>
      <c r="I35" s="498" t="n">
        <v>1.00077</v>
      </c>
      <c r="J35" s="498" t="n">
        <v>0.99987</v>
      </c>
      <c r="K35" s="498" t="n">
        <v>0.94184</v>
      </c>
      <c r="L35" s="498" t="n">
        <v>1.00002</v>
      </c>
      <c r="M35" s="498" t="s">
        <v>117</v>
      </c>
      <c r="N35" s="524"/>
    </row>
    <row r="36" customFormat="false" ht="14.25" hidden="false" customHeight="false" outlineLevel="0" collapsed="false">
      <c r="B36" s="500" t="s">
        <v>79</v>
      </c>
      <c r="C36" s="512" t="s">
        <v>99</v>
      </c>
      <c r="D36" s="498" t="n">
        <v>1.00857</v>
      </c>
      <c r="E36" s="498" t="n">
        <v>1</v>
      </c>
      <c r="F36" s="498" t="s">
        <v>110</v>
      </c>
      <c r="G36" s="499" t="n">
        <v>1.00906</v>
      </c>
      <c r="H36" s="499" t="n">
        <v>1.00869</v>
      </c>
      <c r="I36" s="498" t="s">
        <v>110</v>
      </c>
      <c r="J36" s="498" t="n">
        <v>1.00001</v>
      </c>
      <c r="K36" s="498" t="n">
        <v>1</v>
      </c>
      <c r="L36" s="498" t="s">
        <v>110</v>
      </c>
      <c r="M36" s="498" t="n">
        <v>1</v>
      </c>
      <c r="N36" s="524"/>
    </row>
    <row r="37" customFormat="false" ht="14.25" hidden="false" customHeight="false" outlineLevel="0" collapsed="false">
      <c r="B37" s="513"/>
      <c r="C37" s="512" t="s">
        <v>100</v>
      </c>
      <c r="D37" s="498" t="n">
        <v>0.99208</v>
      </c>
      <c r="E37" s="498" t="n">
        <v>1</v>
      </c>
      <c r="F37" s="498" t="n">
        <v>0.99123</v>
      </c>
      <c r="G37" s="499" t="n">
        <v>1.0025</v>
      </c>
      <c r="H37" s="499" t="n">
        <v>1.00246</v>
      </c>
      <c r="I37" s="498" t="n">
        <v>1</v>
      </c>
      <c r="J37" s="498" t="n">
        <v>0.9132</v>
      </c>
      <c r="K37" s="498" t="n">
        <v>0.99181</v>
      </c>
      <c r="L37" s="498" t="s">
        <v>117</v>
      </c>
      <c r="M37" s="498" t="n">
        <v>0.99147</v>
      </c>
      <c r="N37" s="524"/>
    </row>
    <row r="38" customFormat="false" ht="14.25" hidden="false" customHeight="false" outlineLevel="0" collapsed="false">
      <c r="B38" s="540"/>
      <c r="C38" s="512" t="s">
        <v>101</v>
      </c>
      <c r="D38" s="498" t="n">
        <v>0.97789</v>
      </c>
      <c r="E38" s="498" t="n">
        <v>0.99626</v>
      </c>
      <c r="F38" s="498" t="n">
        <v>0.97712</v>
      </c>
      <c r="G38" s="499" t="n">
        <v>1.00604</v>
      </c>
      <c r="H38" s="499" t="n">
        <v>1.00409</v>
      </c>
      <c r="I38" s="498" t="n">
        <v>1.01946</v>
      </c>
      <c r="J38" s="498" t="n">
        <v>0.94639</v>
      </c>
      <c r="K38" s="498" t="n">
        <v>1</v>
      </c>
      <c r="L38" s="498" t="n">
        <v>1</v>
      </c>
      <c r="M38" s="498" t="n">
        <v>1</v>
      </c>
      <c r="N38" s="524"/>
    </row>
    <row r="39" customFormat="false" ht="14.25" hidden="false" customHeight="false" outlineLevel="0" collapsed="false">
      <c r="B39" s="540"/>
      <c r="C39" s="512" t="s">
        <v>195</v>
      </c>
      <c r="D39" s="498" t="n">
        <v>1.01068</v>
      </c>
      <c r="E39" s="498" t="n">
        <v>1.00724</v>
      </c>
      <c r="F39" s="498" t="n">
        <v>1.01058</v>
      </c>
      <c r="G39" s="499" t="n">
        <v>1.00194</v>
      </c>
      <c r="H39" s="499" t="n">
        <v>1.00217</v>
      </c>
      <c r="I39" s="498" t="n">
        <v>1.01192</v>
      </c>
      <c r="J39" s="498" t="n">
        <v>1.01361</v>
      </c>
      <c r="K39" s="498" t="n">
        <v>0.98162</v>
      </c>
      <c r="L39" s="498" t="n">
        <v>1.02154</v>
      </c>
      <c r="M39" s="499" t="n">
        <v>1</v>
      </c>
      <c r="N39" s="524"/>
    </row>
    <row r="40" customFormat="false" ht="14.25" hidden="false" customHeight="false" outlineLevel="0" collapsed="false">
      <c r="B40" s="540"/>
      <c r="C40" s="512" t="s">
        <v>103</v>
      </c>
      <c r="D40" s="498" t="n">
        <v>1.01788</v>
      </c>
      <c r="E40" s="498" t="n">
        <v>0.99491</v>
      </c>
      <c r="F40" s="498" t="n">
        <v>1.01895</v>
      </c>
      <c r="G40" s="499" t="n">
        <v>0.99925</v>
      </c>
      <c r="H40" s="499" t="n">
        <v>1.07641</v>
      </c>
      <c r="I40" s="498" t="n">
        <v>0.76853</v>
      </c>
      <c r="J40" s="498" t="n">
        <v>0.9954</v>
      </c>
      <c r="K40" s="498" t="n">
        <v>1.53341</v>
      </c>
      <c r="L40" s="498" t="n">
        <v>1.00523</v>
      </c>
      <c r="M40" s="499" t="n">
        <v>1</v>
      </c>
      <c r="N40" s="524"/>
    </row>
    <row r="41" customFormat="false" ht="14.25" hidden="false" customHeight="false" outlineLevel="0" collapsed="false">
      <c r="B41" s="540"/>
      <c r="C41" s="512" t="s">
        <v>104</v>
      </c>
      <c r="D41" s="498" t="n">
        <v>1.00098</v>
      </c>
      <c r="E41" s="498" t="n">
        <v>1.00059</v>
      </c>
      <c r="F41" s="498" t="n">
        <v>1.00028</v>
      </c>
      <c r="G41" s="499" t="n">
        <v>0.99983</v>
      </c>
      <c r="H41" s="499" t="n">
        <v>0.99726</v>
      </c>
      <c r="I41" s="498" t="n">
        <v>1.00185</v>
      </c>
      <c r="J41" s="498" t="n">
        <v>1.00868</v>
      </c>
      <c r="K41" s="498" t="n">
        <v>0.98424</v>
      </c>
      <c r="L41" s="498" t="n">
        <v>1.00008</v>
      </c>
      <c r="M41" s="499" t="n">
        <v>1.00553</v>
      </c>
      <c r="N41" s="524"/>
    </row>
    <row r="42" customFormat="false" ht="15" hidden="false" customHeight="false" outlineLevel="0" collapsed="false">
      <c r="B42" s="541"/>
      <c r="C42" s="518" t="s">
        <v>26</v>
      </c>
      <c r="D42" s="519" t="n">
        <v>0.99752</v>
      </c>
      <c r="E42" s="519" t="n">
        <v>1.00029</v>
      </c>
      <c r="F42" s="519" t="n">
        <v>0.99711</v>
      </c>
      <c r="G42" s="520" t="n">
        <v>0.98729</v>
      </c>
      <c r="H42" s="520" t="n">
        <v>0.98934</v>
      </c>
      <c r="I42" s="506" t="n">
        <v>1.00318</v>
      </c>
      <c r="J42" s="519" t="n">
        <v>1.01261</v>
      </c>
      <c r="K42" s="506" t="n">
        <v>1.00135</v>
      </c>
      <c r="L42" s="519" t="n">
        <v>1.01124</v>
      </c>
      <c r="M42" s="520" t="n">
        <v>0.56647</v>
      </c>
      <c r="N42" s="524"/>
    </row>
    <row r="43" customFormat="false" ht="14.25" hidden="false" customHeight="false" outlineLevel="0" collapsed="false">
      <c r="B43" s="540"/>
      <c r="C43" s="542" t="s">
        <v>93</v>
      </c>
      <c r="D43" s="509" t="n">
        <v>0.98878</v>
      </c>
      <c r="E43" s="509" t="n">
        <v>1.02208</v>
      </c>
      <c r="F43" s="509" t="n">
        <v>1.01398</v>
      </c>
      <c r="G43" s="510" t="n">
        <v>1.02352</v>
      </c>
      <c r="H43" s="510" t="n">
        <v>1.01957</v>
      </c>
      <c r="I43" s="509" t="n">
        <v>1.00022</v>
      </c>
      <c r="J43" s="509" t="n">
        <v>1.0044</v>
      </c>
      <c r="K43" s="509" t="n">
        <v>1.01313</v>
      </c>
      <c r="L43" s="509" t="n">
        <v>0.93117</v>
      </c>
      <c r="M43" s="510" t="n">
        <v>0.99709</v>
      </c>
      <c r="N43" s="524"/>
    </row>
    <row r="44" customFormat="false" ht="14.25" hidden="false" customHeight="false" outlineLevel="0" collapsed="false">
      <c r="B44" s="540"/>
      <c r="C44" s="496" t="s">
        <v>94</v>
      </c>
      <c r="D44" s="493" t="n">
        <v>1.0384</v>
      </c>
      <c r="E44" s="493" t="n">
        <v>1.11466</v>
      </c>
      <c r="F44" s="493" t="n">
        <v>0.97916</v>
      </c>
      <c r="G44" s="494" t="n">
        <v>0.96216</v>
      </c>
      <c r="H44" s="494" t="n">
        <v>0.96923</v>
      </c>
      <c r="I44" s="493" t="n">
        <v>1</v>
      </c>
      <c r="J44" s="493" t="n">
        <v>1.03448</v>
      </c>
      <c r="K44" s="493" t="n">
        <v>0.84564</v>
      </c>
      <c r="L44" s="493" t="n">
        <v>1.07755</v>
      </c>
      <c r="M44" s="494" t="n">
        <v>1.02153</v>
      </c>
      <c r="N44" s="524"/>
    </row>
    <row r="45" customFormat="false" ht="14.25" hidden="false" customHeight="false" outlineLevel="0" collapsed="false">
      <c r="B45" s="540"/>
      <c r="C45" s="497" t="s">
        <v>95</v>
      </c>
      <c r="D45" s="498" t="n">
        <v>1.06166</v>
      </c>
      <c r="E45" s="498" t="n">
        <v>1.01324</v>
      </c>
      <c r="F45" s="498" t="n">
        <v>1.11327</v>
      </c>
      <c r="G45" s="499" t="n">
        <v>1.16914</v>
      </c>
      <c r="H45" s="499" t="n">
        <v>1.16085</v>
      </c>
      <c r="I45" s="498" t="n">
        <v>1</v>
      </c>
      <c r="J45" s="498" t="n">
        <v>0.99305</v>
      </c>
      <c r="K45" s="498" t="n">
        <v>1</v>
      </c>
      <c r="L45" s="498" t="n">
        <v>1.02857</v>
      </c>
      <c r="M45" s="499" t="n">
        <v>1</v>
      </c>
      <c r="N45" s="524"/>
    </row>
    <row r="46" customFormat="false" ht="14.25" hidden="false" customHeight="false" outlineLevel="0" collapsed="false">
      <c r="B46" s="540"/>
      <c r="C46" s="497" t="s">
        <v>96</v>
      </c>
      <c r="D46" s="498" t="n">
        <v>1.09998</v>
      </c>
      <c r="E46" s="498" t="n">
        <v>1.47891</v>
      </c>
      <c r="F46" s="498" t="s">
        <v>110</v>
      </c>
      <c r="G46" s="499" t="n">
        <v>0.99177</v>
      </c>
      <c r="H46" s="499" t="n">
        <v>1.00071</v>
      </c>
      <c r="I46" s="498" t="s">
        <v>110</v>
      </c>
      <c r="J46" s="498" t="n">
        <v>1.00056</v>
      </c>
      <c r="K46" s="498" t="n">
        <v>1.16824</v>
      </c>
      <c r="L46" s="498" t="s">
        <v>110</v>
      </c>
      <c r="M46" s="498" t="n">
        <v>1.01458</v>
      </c>
      <c r="N46" s="524"/>
    </row>
    <row r="47" customFormat="false" ht="14.25" hidden="false" customHeight="false" outlineLevel="0" collapsed="false">
      <c r="B47" s="540"/>
      <c r="C47" s="497" t="s">
        <v>97</v>
      </c>
      <c r="D47" s="498" t="n">
        <v>1.0152</v>
      </c>
      <c r="E47" s="498" t="n">
        <v>0.99845</v>
      </c>
      <c r="F47" s="498" t="n">
        <v>1.03824</v>
      </c>
      <c r="G47" s="499" t="n">
        <v>1.11376</v>
      </c>
      <c r="H47" s="499" t="n">
        <v>1.06286</v>
      </c>
      <c r="I47" s="498" t="n">
        <v>1.0087</v>
      </c>
      <c r="J47" s="498" t="n">
        <v>0.89993</v>
      </c>
      <c r="K47" s="498" t="n">
        <v>1.00015</v>
      </c>
      <c r="L47" s="498" t="n">
        <v>0.99561</v>
      </c>
      <c r="M47" s="499" t="n">
        <v>1.02938</v>
      </c>
      <c r="N47" s="524"/>
    </row>
    <row r="48" customFormat="false" ht="14.25" hidden="false" customHeight="false" outlineLevel="0" collapsed="false">
      <c r="B48" s="540"/>
      <c r="C48" s="497" t="s">
        <v>98</v>
      </c>
      <c r="D48" s="498" t="n">
        <v>1.00365</v>
      </c>
      <c r="E48" s="498" t="n">
        <v>0.98343</v>
      </c>
      <c r="F48" s="498" t="n">
        <v>1.01202</v>
      </c>
      <c r="G48" s="499" t="n">
        <v>1.00114</v>
      </c>
      <c r="H48" s="499" t="n">
        <v>1.01801</v>
      </c>
      <c r="I48" s="498" t="n">
        <v>0.99804</v>
      </c>
      <c r="J48" s="498" t="n">
        <v>1.0121</v>
      </c>
      <c r="K48" s="498" t="n">
        <v>1.04326</v>
      </c>
      <c r="L48" s="498" t="n">
        <v>1</v>
      </c>
      <c r="M48" s="498" t="n">
        <v>0.97975</v>
      </c>
      <c r="N48" s="524"/>
    </row>
    <row r="49" customFormat="false" ht="13.5" hidden="false" customHeight="true" outlineLevel="0" collapsed="false">
      <c r="B49" s="528" t="s">
        <v>105</v>
      </c>
      <c r="C49" s="497" t="s">
        <v>99</v>
      </c>
      <c r="D49" s="498" t="n">
        <v>1.08499</v>
      </c>
      <c r="E49" s="498" t="n">
        <v>2.85787</v>
      </c>
      <c r="F49" s="498" t="s">
        <v>110</v>
      </c>
      <c r="G49" s="499" t="n">
        <v>1</v>
      </c>
      <c r="H49" s="499" t="n">
        <v>1.11735</v>
      </c>
      <c r="I49" s="498" t="s">
        <v>110</v>
      </c>
      <c r="J49" s="498" t="n">
        <v>1.00401</v>
      </c>
      <c r="K49" s="498" t="n">
        <v>1.15582</v>
      </c>
      <c r="L49" s="498" t="s">
        <v>110</v>
      </c>
      <c r="M49" s="498" t="n">
        <v>1.91117</v>
      </c>
      <c r="N49" s="524"/>
    </row>
    <row r="50" customFormat="false" ht="14.25" hidden="false" customHeight="false" outlineLevel="0" collapsed="false">
      <c r="B50" s="528"/>
      <c r="C50" s="497" t="s">
        <v>100</v>
      </c>
      <c r="D50" s="498" t="n">
        <v>1.14699</v>
      </c>
      <c r="E50" s="498" t="n">
        <v>1</v>
      </c>
      <c r="F50" s="498" t="n">
        <v>1.1214</v>
      </c>
      <c r="G50" s="499" t="n">
        <v>1.1054</v>
      </c>
      <c r="H50" s="499" t="n">
        <v>1.10131</v>
      </c>
      <c r="I50" s="498" t="n">
        <v>1.3906</v>
      </c>
      <c r="J50" s="498" t="n">
        <v>1.01235</v>
      </c>
      <c r="K50" s="498" t="n">
        <v>1.00051</v>
      </c>
      <c r="L50" s="498" t="n">
        <v>13.31712</v>
      </c>
      <c r="M50" s="498" t="n">
        <v>1.00214</v>
      </c>
      <c r="N50" s="524"/>
    </row>
    <row r="51" customFormat="false" ht="14.25" hidden="false" customHeight="false" outlineLevel="0" collapsed="false">
      <c r="B51" s="528"/>
      <c r="C51" s="497" t="s">
        <v>101</v>
      </c>
      <c r="D51" s="498" t="n">
        <v>0.98093</v>
      </c>
      <c r="E51" s="498" t="n">
        <v>0.97954</v>
      </c>
      <c r="F51" s="498" t="n">
        <v>0.97979</v>
      </c>
      <c r="G51" s="499" t="n">
        <v>1.00004</v>
      </c>
      <c r="H51" s="499" t="n">
        <v>0.99966</v>
      </c>
      <c r="I51" s="498" t="n">
        <v>1</v>
      </c>
      <c r="J51" s="498" t="n">
        <v>0.94195</v>
      </c>
      <c r="K51" s="498" t="n">
        <v>1</v>
      </c>
      <c r="L51" s="498" t="n">
        <v>1</v>
      </c>
      <c r="M51" s="498" t="n">
        <v>1.06644</v>
      </c>
      <c r="N51" s="524"/>
    </row>
    <row r="52" customFormat="false" ht="14.25" hidden="false" customHeight="false" outlineLevel="0" collapsed="false">
      <c r="B52" s="540"/>
      <c r="C52" s="497" t="s">
        <v>195</v>
      </c>
      <c r="D52" s="498" t="n">
        <v>1.03608</v>
      </c>
      <c r="E52" s="498" t="n">
        <v>1.07668</v>
      </c>
      <c r="F52" s="498" t="n">
        <v>1.00681</v>
      </c>
      <c r="G52" s="499" t="n">
        <v>1.0032</v>
      </c>
      <c r="H52" s="499" t="n">
        <v>0.99226</v>
      </c>
      <c r="I52" s="498" t="n">
        <v>0.98939</v>
      </c>
      <c r="J52" s="498" t="n">
        <v>1.04227</v>
      </c>
      <c r="K52" s="498" t="n">
        <v>1.00401</v>
      </c>
      <c r="L52" s="498" t="n">
        <v>1.03462</v>
      </c>
      <c r="M52" s="499" t="n">
        <v>1</v>
      </c>
      <c r="N52" s="524"/>
    </row>
    <row r="53" customFormat="false" ht="14.25" hidden="false" customHeight="false" outlineLevel="0" collapsed="false">
      <c r="B53" s="540"/>
      <c r="C53" s="497" t="s">
        <v>103</v>
      </c>
      <c r="D53" s="498" t="n">
        <v>0.90666</v>
      </c>
      <c r="E53" s="498" t="n">
        <v>0.93676</v>
      </c>
      <c r="F53" s="498" t="n">
        <v>1.01893</v>
      </c>
      <c r="G53" s="499" t="n">
        <v>1.04104</v>
      </c>
      <c r="H53" s="499" t="n">
        <v>1.03526</v>
      </c>
      <c r="I53" s="498" t="n">
        <v>0.96233</v>
      </c>
      <c r="J53" s="498" t="n">
        <v>1.00984</v>
      </c>
      <c r="K53" s="498" t="n">
        <v>1.00792</v>
      </c>
      <c r="L53" s="498" t="n">
        <v>0.60932</v>
      </c>
      <c r="M53" s="499" t="n">
        <v>0.99311</v>
      </c>
      <c r="N53" s="524"/>
    </row>
    <row r="54" customFormat="false" ht="14.25" hidden="false" customHeight="false" outlineLevel="0" collapsed="false">
      <c r="B54" s="540"/>
      <c r="C54" s="497" t="s">
        <v>104</v>
      </c>
      <c r="D54" s="498" t="n">
        <v>1.00224</v>
      </c>
      <c r="E54" s="498" t="n">
        <v>1.00075</v>
      </c>
      <c r="F54" s="498" t="n">
        <v>1.00009</v>
      </c>
      <c r="G54" s="499" t="n">
        <v>1.00007</v>
      </c>
      <c r="H54" s="499" t="n">
        <v>1.00038</v>
      </c>
      <c r="I54" s="498" t="n">
        <v>1.0003</v>
      </c>
      <c r="J54" s="498" t="n">
        <v>0.99432</v>
      </c>
      <c r="K54" s="498" t="n">
        <v>1.00647</v>
      </c>
      <c r="L54" s="498" t="n">
        <v>1.00808</v>
      </c>
      <c r="M54" s="499" t="n">
        <v>0.98861</v>
      </c>
      <c r="N54" s="524"/>
    </row>
    <row r="55" customFormat="false" ht="15" hidden="false" customHeight="false" outlineLevel="0" collapsed="false">
      <c r="B55" s="541"/>
      <c r="C55" s="518" t="s">
        <v>26</v>
      </c>
      <c r="D55" s="519" t="n">
        <v>1.00574</v>
      </c>
      <c r="E55" s="519" t="n">
        <v>0.99851</v>
      </c>
      <c r="F55" s="519" t="n">
        <v>1.0042</v>
      </c>
      <c r="G55" s="520" t="n">
        <v>0.99163</v>
      </c>
      <c r="H55" s="520" t="n">
        <v>0.98697</v>
      </c>
      <c r="I55" s="506" t="n">
        <v>1.05111</v>
      </c>
      <c r="J55" s="519" t="n">
        <v>1.00343</v>
      </c>
      <c r="K55" s="506" t="n">
        <v>1.0013</v>
      </c>
      <c r="L55" s="519" t="n">
        <v>1.00749</v>
      </c>
      <c r="M55" s="520" t="n">
        <v>1.04613</v>
      </c>
      <c r="N55" s="524"/>
    </row>
    <row r="56" customFormat="false" ht="14.25" hidden="false" customHeight="false" outlineLevel="0" collapsed="false">
      <c r="B56" s="540"/>
      <c r="C56" s="542" t="s">
        <v>93</v>
      </c>
      <c r="D56" s="509" t="n">
        <v>1.0059</v>
      </c>
      <c r="E56" s="509" t="n">
        <v>1.00665</v>
      </c>
      <c r="F56" s="509" t="n">
        <v>1.00473</v>
      </c>
      <c r="G56" s="510" t="n">
        <v>1.00563</v>
      </c>
      <c r="H56" s="510" t="n">
        <v>1.00717</v>
      </c>
      <c r="I56" s="509" t="n">
        <v>0.98901</v>
      </c>
      <c r="J56" s="509" t="n">
        <v>1.00445</v>
      </c>
      <c r="K56" s="509" t="n">
        <v>1.0084</v>
      </c>
      <c r="L56" s="509" t="n">
        <v>1.00458</v>
      </c>
      <c r="M56" s="510" t="n">
        <v>1.01803</v>
      </c>
      <c r="N56" s="524"/>
    </row>
    <row r="57" customFormat="false" ht="14.25" hidden="false" customHeight="false" outlineLevel="0" collapsed="false">
      <c r="B57" s="540"/>
      <c r="C57" s="497" t="s">
        <v>94</v>
      </c>
      <c r="D57" s="498" t="n">
        <v>1.07398</v>
      </c>
      <c r="E57" s="498" t="n">
        <v>1.11358</v>
      </c>
      <c r="F57" s="498" t="n">
        <v>1.04256</v>
      </c>
      <c r="G57" s="499" t="n">
        <v>1.04674</v>
      </c>
      <c r="H57" s="499" t="n">
        <v>1.07781</v>
      </c>
      <c r="I57" s="498" t="n">
        <v>1.00032</v>
      </c>
      <c r="J57" s="498" t="n">
        <v>0.97865</v>
      </c>
      <c r="K57" s="498" t="n">
        <v>1.14482</v>
      </c>
      <c r="L57" s="498" t="n">
        <v>1.00562</v>
      </c>
      <c r="M57" s="499" t="n">
        <v>1.19217</v>
      </c>
      <c r="N57" s="524"/>
    </row>
    <row r="58" customFormat="false" ht="14.25" hidden="false" customHeight="false" outlineLevel="0" collapsed="false">
      <c r="B58" s="540"/>
      <c r="C58" s="497" t="s">
        <v>95</v>
      </c>
      <c r="D58" s="498" t="n">
        <v>0.99725</v>
      </c>
      <c r="E58" s="498" t="n">
        <v>1</v>
      </c>
      <c r="F58" s="498" t="n">
        <v>1.0009</v>
      </c>
      <c r="G58" s="499" t="n">
        <v>1.03987</v>
      </c>
      <c r="H58" s="499" t="n">
        <v>1.02397</v>
      </c>
      <c r="I58" s="498" t="n">
        <v>1</v>
      </c>
      <c r="J58" s="498" t="n">
        <v>0.97439</v>
      </c>
      <c r="K58" s="498" t="n">
        <v>1</v>
      </c>
      <c r="L58" s="498" t="n">
        <v>1</v>
      </c>
      <c r="M58" s="499" t="n">
        <v>0.88947</v>
      </c>
      <c r="N58" s="524"/>
    </row>
    <row r="59" customFormat="false" ht="14.25" hidden="false" customHeight="false" outlineLevel="0" collapsed="false">
      <c r="B59" s="540"/>
      <c r="C59" s="497" t="s">
        <v>96</v>
      </c>
      <c r="D59" s="498" t="n">
        <v>1.0676</v>
      </c>
      <c r="E59" s="498" t="n">
        <v>1.07855</v>
      </c>
      <c r="F59" s="498" t="s">
        <v>110</v>
      </c>
      <c r="G59" s="499" t="n">
        <v>1.04885</v>
      </c>
      <c r="H59" s="499" t="n">
        <v>1.11168</v>
      </c>
      <c r="I59" s="498" t="s">
        <v>110</v>
      </c>
      <c r="J59" s="498" t="n">
        <v>1.00711</v>
      </c>
      <c r="K59" s="498" t="n">
        <v>1.27284</v>
      </c>
      <c r="L59" s="498" t="s">
        <v>110</v>
      </c>
      <c r="M59" s="498" t="n">
        <v>1.02406</v>
      </c>
      <c r="N59" s="524"/>
    </row>
    <row r="60" customFormat="false" ht="14.25" hidden="false" customHeight="false" outlineLevel="0" collapsed="false">
      <c r="B60" s="540"/>
      <c r="C60" s="497" t="s">
        <v>97</v>
      </c>
      <c r="D60" s="498" t="n">
        <v>1.00905</v>
      </c>
      <c r="E60" s="498" t="n">
        <v>0.99675</v>
      </c>
      <c r="F60" s="498" t="n">
        <v>1.01361</v>
      </c>
      <c r="G60" s="499" t="n">
        <v>1.03677</v>
      </c>
      <c r="H60" s="499" t="n">
        <v>1.03277</v>
      </c>
      <c r="I60" s="498" t="n">
        <v>1.00968</v>
      </c>
      <c r="J60" s="498" t="n">
        <v>0.99225</v>
      </c>
      <c r="K60" s="498" t="n">
        <v>1.00305</v>
      </c>
      <c r="L60" s="498" t="n">
        <v>1.00443</v>
      </c>
      <c r="M60" s="499" t="n">
        <v>0.99969</v>
      </c>
      <c r="N60" s="524"/>
    </row>
    <row r="61" customFormat="false" ht="14.25" hidden="false" customHeight="false" outlineLevel="0" collapsed="false">
      <c r="B61" s="540"/>
      <c r="C61" s="497" t="s">
        <v>98</v>
      </c>
      <c r="D61" s="498" t="n">
        <v>1.00997</v>
      </c>
      <c r="E61" s="498" t="n">
        <v>0.99852</v>
      </c>
      <c r="F61" s="498" t="n">
        <v>1.02129</v>
      </c>
      <c r="G61" s="499" t="n">
        <v>1</v>
      </c>
      <c r="H61" s="499" t="n">
        <v>1.053</v>
      </c>
      <c r="I61" s="498" t="n">
        <v>0.99962</v>
      </c>
      <c r="J61" s="498" t="n">
        <v>0.99998</v>
      </c>
      <c r="K61" s="498" t="n">
        <v>1.09362</v>
      </c>
      <c r="L61" s="498" t="n">
        <v>1</v>
      </c>
      <c r="M61" s="498" t="n">
        <v>1</v>
      </c>
      <c r="N61" s="524"/>
    </row>
    <row r="62" customFormat="false" ht="14.25" hidden="false" customHeight="false" outlineLevel="0" collapsed="false">
      <c r="B62" s="543" t="s">
        <v>222</v>
      </c>
      <c r="C62" s="497" t="s">
        <v>99</v>
      </c>
      <c r="D62" s="498" t="n">
        <v>1.06012</v>
      </c>
      <c r="E62" s="498" t="n">
        <v>1.08139</v>
      </c>
      <c r="F62" s="498" t="s">
        <v>110</v>
      </c>
      <c r="G62" s="499" t="n">
        <v>1.05256</v>
      </c>
      <c r="H62" s="499" t="n">
        <v>1.09264</v>
      </c>
      <c r="I62" s="498" t="s">
        <v>110</v>
      </c>
      <c r="J62" s="498" t="n">
        <v>1.02301</v>
      </c>
      <c r="K62" s="498" t="n">
        <v>1.06007</v>
      </c>
      <c r="L62" s="498" t="s">
        <v>110</v>
      </c>
      <c r="M62" s="498" t="n">
        <v>1.03458</v>
      </c>
      <c r="N62" s="524"/>
    </row>
    <row r="63" customFormat="false" ht="14.25" hidden="false" customHeight="false" outlineLevel="0" collapsed="false">
      <c r="B63" s="543"/>
      <c r="C63" s="497" t="s">
        <v>100</v>
      </c>
      <c r="D63" s="498" t="n">
        <v>1.02321</v>
      </c>
      <c r="E63" s="498" t="n">
        <v>0.99832</v>
      </c>
      <c r="F63" s="498" t="n">
        <v>1.02704</v>
      </c>
      <c r="G63" s="499" t="n">
        <v>1.04213</v>
      </c>
      <c r="H63" s="499" t="n">
        <v>1.02314</v>
      </c>
      <c r="I63" s="498" t="n">
        <v>1.33064</v>
      </c>
      <c r="J63" s="498" t="n">
        <v>1.00822</v>
      </c>
      <c r="K63" s="498" t="n">
        <v>1</v>
      </c>
      <c r="L63" s="498" t="n">
        <v>1.61833</v>
      </c>
      <c r="M63" s="498" t="n">
        <v>1.00642</v>
      </c>
      <c r="N63" s="524"/>
    </row>
    <row r="64" customFormat="false" ht="14.25" hidden="false" customHeight="false" outlineLevel="0" collapsed="false">
      <c r="B64" s="540"/>
      <c r="C64" s="497" t="s">
        <v>101</v>
      </c>
      <c r="D64" s="498" t="n">
        <v>1.00094</v>
      </c>
      <c r="E64" s="498" t="n">
        <v>0.94141</v>
      </c>
      <c r="F64" s="498" t="n">
        <v>1.00389</v>
      </c>
      <c r="G64" s="499" t="n">
        <v>1.02277</v>
      </c>
      <c r="H64" s="499" t="n">
        <v>1.01863</v>
      </c>
      <c r="I64" s="498" t="n">
        <v>1.05011</v>
      </c>
      <c r="J64" s="498" t="n">
        <v>0.98067</v>
      </c>
      <c r="K64" s="498" t="n">
        <v>1</v>
      </c>
      <c r="L64" s="498" t="n">
        <v>1</v>
      </c>
      <c r="M64" s="498" t="n">
        <v>1.11927</v>
      </c>
      <c r="N64" s="524"/>
    </row>
    <row r="65" customFormat="false" ht="14.25" hidden="false" customHeight="false" outlineLevel="0" collapsed="false">
      <c r="B65" s="540"/>
      <c r="C65" s="497" t="s">
        <v>195</v>
      </c>
      <c r="D65" s="498" t="n">
        <v>1.0061</v>
      </c>
      <c r="E65" s="498" t="n">
        <v>1.04303</v>
      </c>
      <c r="F65" s="498" t="n">
        <v>0.99999</v>
      </c>
      <c r="G65" s="499" t="n">
        <v>0.9993</v>
      </c>
      <c r="H65" s="499" t="n">
        <v>0.9916</v>
      </c>
      <c r="I65" s="498" t="n">
        <v>1.02128</v>
      </c>
      <c r="J65" s="498" t="n">
        <v>1.00601</v>
      </c>
      <c r="K65" s="498" t="n">
        <v>0.95357</v>
      </c>
      <c r="L65" s="498" t="n">
        <v>1.00929</v>
      </c>
      <c r="M65" s="499" t="n">
        <v>1</v>
      </c>
      <c r="N65" s="524"/>
    </row>
    <row r="66" customFormat="false" ht="14.25" hidden="false" customHeight="false" outlineLevel="0" collapsed="false">
      <c r="B66" s="540"/>
      <c r="C66" s="497" t="s">
        <v>103</v>
      </c>
      <c r="D66" s="498" t="n">
        <v>0.98824</v>
      </c>
      <c r="E66" s="498" t="n">
        <v>0.91609</v>
      </c>
      <c r="F66" s="498" t="n">
        <v>0.99747</v>
      </c>
      <c r="G66" s="499" t="n">
        <v>1.00265</v>
      </c>
      <c r="H66" s="499" t="n">
        <v>0.99666</v>
      </c>
      <c r="I66" s="498" t="n">
        <v>0.91546</v>
      </c>
      <c r="J66" s="498" t="n">
        <v>1.00589</v>
      </c>
      <c r="K66" s="498" t="n">
        <v>0.98324</v>
      </c>
      <c r="L66" s="498" t="n">
        <v>0.89466</v>
      </c>
      <c r="M66" s="499" t="n">
        <v>0.99456</v>
      </c>
      <c r="N66" s="524"/>
    </row>
    <row r="67" customFormat="false" ht="14.25" hidden="false" customHeight="false" outlineLevel="0" collapsed="false">
      <c r="B67" s="540"/>
      <c r="C67" s="497" t="s">
        <v>104</v>
      </c>
      <c r="D67" s="498" t="n">
        <v>1.00775</v>
      </c>
      <c r="E67" s="498" t="n">
        <v>1.00664</v>
      </c>
      <c r="F67" s="498" t="n">
        <v>1.00693</v>
      </c>
      <c r="G67" s="499" t="n">
        <v>1.00083</v>
      </c>
      <c r="H67" s="499" t="n">
        <v>1.00805</v>
      </c>
      <c r="I67" s="498" t="n">
        <v>1</v>
      </c>
      <c r="J67" s="498" t="n">
        <v>1.00831</v>
      </c>
      <c r="K67" s="498" t="n">
        <v>1.016</v>
      </c>
      <c r="L67" s="498" t="n">
        <v>1.01145</v>
      </c>
      <c r="M67" s="499" t="n">
        <v>1.00953</v>
      </c>
      <c r="N67" s="524"/>
    </row>
    <row r="68" customFormat="false" ht="15" hidden="false" customHeight="false" outlineLevel="0" collapsed="false">
      <c r="B68" s="541"/>
      <c r="C68" s="535" t="s">
        <v>26</v>
      </c>
      <c r="D68" s="519" t="n">
        <v>1.01628</v>
      </c>
      <c r="E68" s="519" t="n">
        <v>1.00327</v>
      </c>
      <c r="F68" s="519" t="n">
        <v>1.00718</v>
      </c>
      <c r="G68" s="520" t="n">
        <v>0.99608</v>
      </c>
      <c r="H68" s="520" t="n">
        <v>0.99736</v>
      </c>
      <c r="I68" s="519" t="n">
        <v>0.99953</v>
      </c>
      <c r="J68" s="519" t="n">
        <v>1.02716</v>
      </c>
      <c r="K68" s="519" t="n">
        <v>1.00929</v>
      </c>
      <c r="L68" s="519" t="n">
        <v>1.12178</v>
      </c>
      <c r="M68" s="520" t="n">
        <v>1.02886</v>
      </c>
      <c r="N68" s="524"/>
    </row>
    <row r="70" customFormat="false" ht="15" hidden="false" customHeight="false" outlineLevel="0" collapsed="false">
      <c r="B70" s="536" t="s">
        <v>223</v>
      </c>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5.28"/>
    <col collapsed="false" customWidth="true" hidden="false" outlineLevel="0" max="4" min="4" style="32" width="2.42"/>
    <col collapsed="false" customWidth="true" hidden="false" outlineLevel="0" max="5" min="5" style="32" width="14.85"/>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4</v>
      </c>
      <c r="E1" s="34" t="s">
        <v>65</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6</v>
      </c>
      <c r="D3" s="41"/>
      <c r="E3" s="41"/>
      <c r="F3" s="41"/>
      <c r="G3" s="41"/>
      <c r="H3" s="41"/>
      <c r="I3" s="41"/>
      <c r="J3" s="41"/>
      <c r="K3" s="41"/>
      <c r="L3" s="42"/>
      <c r="M3" s="42"/>
      <c r="N3" s="42"/>
      <c r="O3" s="42"/>
      <c r="P3" s="39"/>
      <c r="Q3" s="43" t="s">
        <v>67</v>
      </c>
      <c r="R3" s="41"/>
      <c r="S3" s="43"/>
      <c r="T3" s="41"/>
      <c r="U3" s="41"/>
      <c r="V3" s="41"/>
      <c r="W3" s="41"/>
      <c r="X3" s="41"/>
      <c r="Y3" s="41"/>
      <c r="Z3" s="42"/>
      <c r="AA3" s="42"/>
      <c r="AB3" s="42"/>
      <c r="AC3" s="42"/>
    </row>
    <row r="4" customFormat="false" ht="13.5" hidden="false" customHeight="false" outlineLevel="0" collapsed="false">
      <c r="A4" s="44" t="s">
        <v>20</v>
      </c>
      <c r="B4" s="45" t="s">
        <v>68</v>
      </c>
      <c r="C4" s="46"/>
      <c r="D4" s="47" t="s">
        <v>68</v>
      </c>
      <c r="E4" s="48"/>
      <c r="F4" s="49" t="s">
        <v>69</v>
      </c>
      <c r="G4" s="50"/>
      <c r="H4" s="50" t="s">
        <v>68</v>
      </c>
      <c r="I4" s="50"/>
      <c r="J4" s="51" t="s">
        <v>68</v>
      </c>
      <c r="K4" s="50"/>
      <c r="L4" s="50" t="s">
        <v>68</v>
      </c>
      <c r="M4" s="52"/>
      <c r="N4" s="53" t="s">
        <v>70</v>
      </c>
      <c r="O4" s="54"/>
      <c r="P4" s="55" t="s">
        <v>68</v>
      </c>
      <c r="Q4" s="56"/>
      <c r="R4" s="57" t="s">
        <v>68</v>
      </c>
      <c r="S4" s="58"/>
      <c r="T4" s="49" t="s">
        <v>69</v>
      </c>
      <c r="U4" s="50"/>
      <c r="V4" s="50" t="s">
        <v>68</v>
      </c>
      <c r="W4" s="50"/>
      <c r="X4" s="51" t="s">
        <v>68</v>
      </c>
      <c r="Y4" s="50"/>
      <c r="Z4" s="50" t="s">
        <v>68</v>
      </c>
      <c r="AA4" s="52"/>
      <c r="AB4" s="53" t="s">
        <v>70</v>
      </c>
      <c r="AC4" s="54"/>
    </row>
    <row r="5" customFormat="false" ht="13.5" hidden="false" customHeight="false" outlineLevel="0" collapsed="false">
      <c r="A5" s="5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65" t="s">
        <v>76</v>
      </c>
      <c r="B6" s="66" t="s">
        <v>68</v>
      </c>
      <c r="C6" s="67" t="n">
        <v>117920861</v>
      </c>
      <c r="D6" s="68" t="s">
        <v>68</v>
      </c>
      <c r="E6" s="69" t="n">
        <v>119163845</v>
      </c>
      <c r="F6" s="70" t="s">
        <v>68</v>
      </c>
      <c r="G6" s="71" t="n">
        <v>30482624</v>
      </c>
      <c r="H6" s="72" t="s">
        <v>68</v>
      </c>
      <c r="I6" s="67" t="n">
        <v>29719803</v>
      </c>
      <c r="J6" s="72" t="s">
        <v>68</v>
      </c>
      <c r="K6" s="71" t="n">
        <v>29591392</v>
      </c>
      <c r="L6" s="73" t="s">
        <v>68</v>
      </c>
      <c r="M6" s="67" t="n">
        <v>29370026</v>
      </c>
      <c r="N6" s="73" t="s">
        <v>77</v>
      </c>
      <c r="O6" s="69" t="n">
        <v>29696720</v>
      </c>
      <c r="P6" s="74" t="s">
        <v>68</v>
      </c>
      <c r="Q6" s="75" t="n">
        <v>7.7</v>
      </c>
      <c r="R6" s="68" t="s">
        <v>68</v>
      </c>
      <c r="S6" s="76" t="n">
        <v>1.3</v>
      </c>
      <c r="T6" s="77" t="s">
        <v>68</v>
      </c>
      <c r="U6" s="78" t="n">
        <v>7.3</v>
      </c>
      <c r="V6" s="79" t="s">
        <v>68</v>
      </c>
      <c r="W6" s="80" t="n">
        <v>1.4</v>
      </c>
      <c r="X6" s="79" t="s">
        <v>68</v>
      </c>
      <c r="Y6" s="78" t="n">
        <v>0.1</v>
      </c>
      <c r="Z6" s="81" t="s">
        <v>68</v>
      </c>
      <c r="AA6" s="80" t="n">
        <v>-3</v>
      </c>
      <c r="AB6" s="81" t="s">
        <v>77</v>
      </c>
      <c r="AC6" s="76" t="n">
        <v>-3.6</v>
      </c>
    </row>
    <row r="7" customFormat="false" ht="15.95" hidden="false" customHeight="true" outlineLevel="0" collapsed="false">
      <c r="A7" s="82" t="s">
        <v>78</v>
      </c>
      <c r="B7" s="83" t="s">
        <v>68</v>
      </c>
      <c r="C7" s="84" t="n">
        <v>85759808</v>
      </c>
      <c r="D7" s="85" t="s">
        <v>68</v>
      </c>
      <c r="E7" s="86" t="n">
        <v>87070528</v>
      </c>
      <c r="F7" s="87" t="s">
        <v>68</v>
      </c>
      <c r="G7" s="88" t="n">
        <v>22243208</v>
      </c>
      <c r="H7" s="89" t="s">
        <v>68</v>
      </c>
      <c r="I7" s="84" t="n">
        <v>21585475</v>
      </c>
      <c r="J7" s="89" t="s">
        <v>68</v>
      </c>
      <c r="K7" s="88" t="n">
        <v>21611664</v>
      </c>
      <c r="L7" s="90" t="s">
        <v>68</v>
      </c>
      <c r="M7" s="84" t="n">
        <v>21630182</v>
      </c>
      <c r="N7" s="90" t="s">
        <v>77</v>
      </c>
      <c r="O7" s="86" t="n">
        <v>21863576</v>
      </c>
      <c r="P7" s="91" t="s">
        <v>68</v>
      </c>
      <c r="Q7" s="92" t="n">
        <v>7.7</v>
      </c>
      <c r="R7" s="85" t="s">
        <v>68</v>
      </c>
      <c r="S7" s="93" t="n">
        <v>1.7</v>
      </c>
      <c r="T7" s="94" t="s">
        <v>68</v>
      </c>
      <c r="U7" s="95" t="n">
        <v>7</v>
      </c>
      <c r="V7" s="85" t="s">
        <v>68</v>
      </c>
      <c r="W7" s="96" t="n">
        <v>1.5</v>
      </c>
      <c r="X7" s="85" t="s">
        <v>68</v>
      </c>
      <c r="Y7" s="95" t="n">
        <v>0.6</v>
      </c>
      <c r="Z7" s="97" t="s">
        <v>68</v>
      </c>
      <c r="AA7" s="96" t="n">
        <v>-2</v>
      </c>
      <c r="AB7" s="97" t="s">
        <v>77</v>
      </c>
      <c r="AC7" s="93" t="n">
        <v>-2.7</v>
      </c>
    </row>
    <row r="8" customFormat="false" ht="15.95" hidden="false" customHeight="true" outlineLevel="0" collapsed="false">
      <c r="A8" s="82" t="s">
        <v>79</v>
      </c>
      <c r="B8" s="83" t="s">
        <v>68</v>
      </c>
      <c r="C8" s="84" t="n">
        <v>10399378</v>
      </c>
      <c r="D8" s="85" t="s">
        <v>68</v>
      </c>
      <c r="E8" s="86" t="n">
        <v>10421964</v>
      </c>
      <c r="F8" s="87" t="s">
        <v>68</v>
      </c>
      <c r="G8" s="88" t="n">
        <v>2605610</v>
      </c>
      <c r="H8" s="89" t="s">
        <v>68</v>
      </c>
      <c r="I8" s="84" t="n">
        <v>2702087</v>
      </c>
      <c r="J8" s="89" t="s">
        <v>68</v>
      </c>
      <c r="K8" s="88" t="n">
        <v>2711687</v>
      </c>
      <c r="L8" s="90" t="s">
        <v>68</v>
      </c>
      <c r="M8" s="84" t="n">
        <v>2402581</v>
      </c>
      <c r="N8" s="90" t="s">
        <v>77</v>
      </c>
      <c r="O8" s="86" t="n">
        <v>2515828</v>
      </c>
      <c r="P8" s="91" t="s">
        <v>68</v>
      </c>
      <c r="Q8" s="92" t="n">
        <v>8.5</v>
      </c>
      <c r="R8" s="85" t="s">
        <v>68</v>
      </c>
      <c r="S8" s="93" t="n">
        <v>-0.6</v>
      </c>
      <c r="T8" s="94" t="s">
        <v>68</v>
      </c>
      <c r="U8" s="95" t="n">
        <v>5.4</v>
      </c>
      <c r="V8" s="85" t="s">
        <v>68</v>
      </c>
      <c r="W8" s="96" t="n">
        <v>-0.2</v>
      </c>
      <c r="X8" s="85" t="s">
        <v>68</v>
      </c>
      <c r="Y8" s="95" t="n">
        <v>-1.3</v>
      </c>
      <c r="Z8" s="97" t="s">
        <v>68</v>
      </c>
      <c r="AA8" s="96" t="n">
        <v>-6.2</v>
      </c>
      <c r="AB8" s="97" t="s">
        <v>77</v>
      </c>
      <c r="AC8" s="93" t="n">
        <v>-4.8</v>
      </c>
    </row>
    <row r="9" customFormat="false" ht="15.95" hidden="false" customHeight="true" outlineLevel="0" collapsed="false">
      <c r="A9" s="82" t="s">
        <v>80</v>
      </c>
      <c r="B9" s="83" t="s">
        <v>68</v>
      </c>
      <c r="C9" s="84" t="n">
        <v>21761676</v>
      </c>
      <c r="D9" s="85" t="s">
        <v>68</v>
      </c>
      <c r="E9" s="86" t="n">
        <v>21671352</v>
      </c>
      <c r="F9" s="87" t="s">
        <v>68</v>
      </c>
      <c r="G9" s="88" t="n">
        <v>5633806</v>
      </c>
      <c r="H9" s="89" t="s">
        <v>68</v>
      </c>
      <c r="I9" s="84" t="n">
        <v>5432241</v>
      </c>
      <c r="J9" s="89" t="s">
        <v>68</v>
      </c>
      <c r="K9" s="88" t="n">
        <v>5268041</v>
      </c>
      <c r="L9" s="90" t="s">
        <v>68</v>
      </c>
      <c r="M9" s="84" t="n">
        <v>5337264</v>
      </c>
      <c r="N9" s="90" t="s">
        <v>77</v>
      </c>
      <c r="O9" s="86" t="n">
        <v>5317316</v>
      </c>
      <c r="P9" s="91" t="s">
        <v>68</v>
      </c>
      <c r="Q9" s="92" t="n">
        <v>7.4</v>
      </c>
      <c r="R9" s="85" t="s">
        <v>68</v>
      </c>
      <c r="S9" s="93" t="n">
        <v>0.7</v>
      </c>
      <c r="T9" s="94" t="s">
        <v>68</v>
      </c>
      <c r="U9" s="95" t="n">
        <v>9.2</v>
      </c>
      <c r="V9" s="85" t="s">
        <v>68</v>
      </c>
      <c r="W9" s="96" t="n">
        <v>1.7</v>
      </c>
      <c r="X9" s="85" t="s">
        <v>68</v>
      </c>
      <c r="Y9" s="95" t="n">
        <v>-1.5</v>
      </c>
      <c r="Z9" s="97" t="s">
        <v>68</v>
      </c>
      <c r="AA9" s="96" t="n">
        <v>-5.8</v>
      </c>
      <c r="AB9" s="97" t="s">
        <v>77</v>
      </c>
      <c r="AC9" s="93" t="n">
        <v>-6.7</v>
      </c>
    </row>
    <row r="10" customFormat="false" ht="15.95" hidden="false" customHeight="true" outlineLevel="0" collapsed="false">
      <c r="A10" s="82" t="s">
        <v>81</v>
      </c>
      <c r="B10" s="83" t="s">
        <v>68</v>
      </c>
      <c r="C10" s="84" t="n">
        <v>3047719</v>
      </c>
      <c r="D10" s="85" t="s">
        <v>68</v>
      </c>
      <c r="E10" s="86" t="n">
        <v>3547526</v>
      </c>
      <c r="F10" s="87" t="s">
        <v>68</v>
      </c>
      <c r="G10" s="88" t="n">
        <v>877142</v>
      </c>
      <c r="H10" s="89" t="s">
        <v>68</v>
      </c>
      <c r="I10" s="84" t="n">
        <v>777424</v>
      </c>
      <c r="J10" s="87" t="s">
        <v>68</v>
      </c>
      <c r="K10" s="88" t="n">
        <v>903604</v>
      </c>
      <c r="L10" s="90" t="s">
        <v>68</v>
      </c>
      <c r="M10" s="84" t="n">
        <v>989355</v>
      </c>
      <c r="N10" s="90" t="s">
        <v>77</v>
      </c>
      <c r="O10" s="86" t="n">
        <v>810087</v>
      </c>
      <c r="P10" s="91" t="s">
        <v>68</v>
      </c>
      <c r="Q10" s="92" t="n">
        <v>-0.5</v>
      </c>
      <c r="R10" s="85" t="s">
        <v>68</v>
      </c>
      <c r="S10" s="93" t="n">
        <v>16.3</v>
      </c>
      <c r="T10" s="94" t="s">
        <v>68</v>
      </c>
      <c r="U10" s="95" t="n">
        <v>41.6</v>
      </c>
      <c r="V10" s="85" t="s">
        <v>68</v>
      </c>
      <c r="W10" s="96" t="n">
        <v>4.2</v>
      </c>
      <c r="X10" s="94" t="s">
        <v>68</v>
      </c>
      <c r="Y10" s="95" t="n">
        <v>21.4</v>
      </c>
      <c r="Z10" s="97" t="s">
        <v>68</v>
      </c>
      <c r="AA10" s="96" t="n">
        <v>5.2</v>
      </c>
      <c r="AB10" s="97" t="s">
        <v>77</v>
      </c>
      <c r="AC10" s="93" t="n">
        <v>-13.2</v>
      </c>
    </row>
    <row r="11" customFormat="false" ht="15.95" hidden="false" customHeight="true" outlineLevel="0" collapsed="false">
      <c r="A11" s="98" t="s">
        <v>82</v>
      </c>
      <c r="B11" s="99" t="s">
        <v>68</v>
      </c>
      <c r="C11" s="100" t="n">
        <v>4287999</v>
      </c>
      <c r="D11" s="101" t="s">
        <v>68</v>
      </c>
      <c r="E11" s="102" t="n">
        <v>4346415</v>
      </c>
      <c r="F11" s="103" t="s">
        <v>68</v>
      </c>
      <c r="G11" s="104" t="n">
        <v>4321986</v>
      </c>
      <c r="H11" s="105" t="s">
        <v>68</v>
      </c>
      <c r="I11" s="100" t="n">
        <v>4366324</v>
      </c>
      <c r="J11" s="105" t="s">
        <v>68</v>
      </c>
      <c r="K11" s="104" t="n">
        <v>4373732</v>
      </c>
      <c r="L11" s="106" t="s">
        <v>68</v>
      </c>
      <c r="M11" s="100" t="n">
        <v>4346415</v>
      </c>
      <c r="N11" s="106" t="s">
        <v>77</v>
      </c>
      <c r="O11" s="102" t="n">
        <v>4318652</v>
      </c>
      <c r="P11" s="107" t="s">
        <v>68</v>
      </c>
      <c r="Q11" s="108" t="n">
        <v>1.7</v>
      </c>
      <c r="R11" s="101" t="s">
        <v>68</v>
      </c>
      <c r="S11" s="109" t="n">
        <v>0.8</v>
      </c>
      <c r="T11" s="110" t="s">
        <v>68</v>
      </c>
      <c r="U11" s="111" t="n">
        <v>1.7</v>
      </c>
      <c r="V11" s="112" t="s">
        <v>68</v>
      </c>
      <c r="W11" s="113" t="n">
        <v>1.9</v>
      </c>
      <c r="X11" s="112" t="s">
        <v>68</v>
      </c>
      <c r="Y11" s="111" t="n">
        <v>1.4</v>
      </c>
      <c r="Z11" s="101" t="s">
        <v>68</v>
      </c>
      <c r="AA11" s="113" t="n">
        <v>0.8</v>
      </c>
      <c r="AB11" s="101" t="s">
        <v>77</v>
      </c>
      <c r="AC11" s="109" t="n">
        <v>-0.7</v>
      </c>
    </row>
    <row r="13" customFormat="false" ht="13.5" hidden="false" customHeight="true" outlineLevel="0" collapsed="false">
      <c r="A13" s="38"/>
      <c r="B13" s="39"/>
      <c r="C13" s="40" t="s">
        <v>66</v>
      </c>
      <c r="D13" s="41"/>
      <c r="E13" s="41"/>
      <c r="F13" s="41"/>
      <c r="G13" s="41"/>
      <c r="H13" s="41"/>
      <c r="I13" s="41"/>
      <c r="J13" s="41"/>
      <c r="K13" s="41"/>
      <c r="L13" s="42"/>
      <c r="M13" s="42"/>
      <c r="N13" s="42"/>
      <c r="O13" s="42"/>
      <c r="P13" s="39"/>
      <c r="Q13" s="43" t="s">
        <v>67</v>
      </c>
      <c r="R13" s="41"/>
      <c r="S13" s="43"/>
      <c r="T13" s="41"/>
      <c r="U13" s="41"/>
      <c r="V13" s="41"/>
      <c r="W13" s="41"/>
      <c r="X13" s="41"/>
      <c r="Y13" s="41"/>
      <c r="Z13" s="42"/>
      <c r="AA13" s="42"/>
      <c r="AB13" s="42"/>
      <c r="AC13" s="42"/>
    </row>
    <row r="14" customFormat="false" ht="13.5" hidden="false" customHeight="false" outlineLevel="0" collapsed="false">
      <c r="A14" s="44" t="s">
        <v>83</v>
      </c>
      <c r="B14" s="45" t="s">
        <v>68</v>
      </c>
      <c r="C14" s="46"/>
      <c r="D14" s="47" t="s">
        <v>68</v>
      </c>
      <c r="E14" s="48"/>
      <c r="F14" s="49" t="s">
        <v>69</v>
      </c>
      <c r="G14" s="50"/>
      <c r="H14" s="50" t="s">
        <v>68</v>
      </c>
      <c r="I14" s="50"/>
      <c r="J14" s="51" t="s">
        <v>68</v>
      </c>
      <c r="K14" s="50"/>
      <c r="L14" s="50" t="s">
        <v>68</v>
      </c>
      <c r="M14" s="52"/>
      <c r="N14" s="53" t="s">
        <v>70</v>
      </c>
      <c r="O14" s="54"/>
      <c r="P14" s="55" t="s">
        <v>68</v>
      </c>
      <c r="Q14" s="56"/>
      <c r="R14" s="114" t="s">
        <v>68</v>
      </c>
      <c r="S14" s="58"/>
      <c r="T14" s="49" t="s">
        <v>69</v>
      </c>
      <c r="U14" s="50"/>
      <c r="V14" s="50" t="s">
        <v>68</v>
      </c>
      <c r="W14" s="50"/>
      <c r="X14" s="51" t="s">
        <v>68</v>
      </c>
      <c r="Y14" s="50"/>
      <c r="Z14" s="50" t="s">
        <v>68</v>
      </c>
      <c r="AA14" s="52"/>
      <c r="AB14" s="53" t="s">
        <v>70</v>
      </c>
      <c r="AC14" s="54"/>
    </row>
    <row r="15" customFormat="false" ht="13.5" hidden="false" customHeight="false" outlineLevel="0" collapsed="false">
      <c r="A15" s="59"/>
      <c r="B15" s="60" t="s">
        <v>71</v>
      </c>
      <c r="C15" s="60"/>
      <c r="D15" s="61" t="s">
        <v>69</v>
      </c>
      <c r="E15" s="61"/>
      <c r="F15" s="62" t="s">
        <v>72</v>
      </c>
      <c r="G15" s="62"/>
      <c r="H15" s="63" t="s">
        <v>73</v>
      </c>
      <c r="I15" s="63"/>
      <c r="J15" s="63" t="s">
        <v>74</v>
      </c>
      <c r="K15" s="63"/>
      <c r="L15" s="63" t="s">
        <v>75</v>
      </c>
      <c r="M15" s="63"/>
      <c r="N15" s="64" t="s">
        <v>72</v>
      </c>
      <c r="O15" s="64"/>
      <c r="P15" s="60" t="s">
        <v>71</v>
      </c>
      <c r="Q15" s="60"/>
      <c r="R15" s="61" t="s">
        <v>69</v>
      </c>
      <c r="S15" s="61"/>
      <c r="T15" s="62" t="s">
        <v>72</v>
      </c>
      <c r="U15" s="62"/>
      <c r="V15" s="63" t="s">
        <v>73</v>
      </c>
      <c r="W15" s="63"/>
      <c r="X15" s="63" t="s">
        <v>74</v>
      </c>
      <c r="Y15" s="63"/>
      <c r="Z15" s="63" t="s">
        <v>75</v>
      </c>
      <c r="AA15" s="63"/>
      <c r="AB15" s="64" t="s">
        <v>72</v>
      </c>
      <c r="AC15" s="64"/>
    </row>
    <row r="16" customFormat="false" ht="15.95" hidden="false" customHeight="true" outlineLevel="0" collapsed="false">
      <c r="A16" s="65" t="s">
        <v>76</v>
      </c>
      <c r="B16" s="66" t="s">
        <v>68</v>
      </c>
      <c r="C16" s="67" t="n">
        <v>35314218</v>
      </c>
      <c r="D16" s="68" t="s">
        <v>68</v>
      </c>
      <c r="E16" s="69" t="n">
        <v>35630837</v>
      </c>
      <c r="F16" s="70" t="s">
        <v>68</v>
      </c>
      <c r="G16" s="71" t="n">
        <v>9233959</v>
      </c>
      <c r="H16" s="72" t="s">
        <v>68</v>
      </c>
      <c r="I16" s="67" t="n">
        <v>8695859</v>
      </c>
      <c r="J16" s="72" t="s">
        <v>68</v>
      </c>
      <c r="K16" s="71" t="n">
        <v>8767331</v>
      </c>
      <c r="L16" s="73" t="s">
        <v>68</v>
      </c>
      <c r="M16" s="67" t="n">
        <v>8933688</v>
      </c>
      <c r="N16" s="73" t="s">
        <v>77</v>
      </c>
      <c r="O16" s="69" t="n">
        <v>9202647</v>
      </c>
      <c r="P16" s="74" t="s">
        <v>68</v>
      </c>
      <c r="Q16" s="75" t="n">
        <v>2</v>
      </c>
      <c r="R16" s="68" t="s">
        <v>68</v>
      </c>
      <c r="S16" s="76" t="n">
        <v>1.1</v>
      </c>
      <c r="T16" s="77" t="s">
        <v>68</v>
      </c>
      <c r="U16" s="78" t="n">
        <v>3.3</v>
      </c>
      <c r="V16" s="79" t="s">
        <v>68</v>
      </c>
      <c r="W16" s="80" t="n">
        <v>2.9</v>
      </c>
      <c r="X16" s="79" t="s">
        <v>68</v>
      </c>
      <c r="Y16" s="78" t="n">
        <v>0.3</v>
      </c>
      <c r="Z16" s="81" t="s">
        <v>68</v>
      </c>
      <c r="AA16" s="80" t="n">
        <v>-2</v>
      </c>
      <c r="AB16" s="81" t="s">
        <v>77</v>
      </c>
      <c r="AC16" s="76" t="n">
        <v>-1.4</v>
      </c>
    </row>
    <row r="17" customFormat="false" ht="15.95" hidden="false" customHeight="true" outlineLevel="0" collapsed="false">
      <c r="A17" s="82" t="s">
        <v>78</v>
      </c>
      <c r="B17" s="83" t="s">
        <v>68</v>
      </c>
      <c r="C17" s="84" t="n">
        <v>31821916</v>
      </c>
      <c r="D17" s="85" t="s">
        <v>68</v>
      </c>
      <c r="E17" s="86" t="n">
        <v>31877495</v>
      </c>
      <c r="F17" s="87" t="s">
        <v>68</v>
      </c>
      <c r="G17" s="88" t="n">
        <v>8248647</v>
      </c>
      <c r="H17" s="89" t="s">
        <v>68</v>
      </c>
      <c r="I17" s="84" t="n">
        <v>7745146</v>
      </c>
      <c r="J17" s="89" t="s">
        <v>68</v>
      </c>
      <c r="K17" s="88" t="n">
        <v>7852100</v>
      </c>
      <c r="L17" s="90" t="s">
        <v>68</v>
      </c>
      <c r="M17" s="84" t="n">
        <v>8031602</v>
      </c>
      <c r="N17" s="90" t="s">
        <v>77</v>
      </c>
      <c r="O17" s="86" t="n">
        <v>8292252</v>
      </c>
      <c r="P17" s="91" t="s">
        <v>68</v>
      </c>
      <c r="Q17" s="92" t="n">
        <v>0.7</v>
      </c>
      <c r="R17" s="85" t="s">
        <v>68</v>
      </c>
      <c r="S17" s="93" t="n">
        <v>0.6</v>
      </c>
      <c r="T17" s="94" t="s">
        <v>68</v>
      </c>
      <c r="U17" s="95" t="n">
        <v>1.9</v>
      </c>
      <c r="V17" s="85" t="s">
        <v>68</v>
      </c>
      <c r="W17" s="96" t="n">
        <v>2.1</v>
      </c>
      <c r="X17" s="85" t="s">
        <v>68</v>
      </c>
      <c r="Y17" s="95" t="n">
        <v>0.3</v>
      </c>
      <c r="Z17" s="97" t="s">
        <v>68</v>
      </c>
      <c r="AA17" s="96" t="n">
        <v>-1.7</v>
      </c>
      <c r="AB17" s="97" t="s">
        <v>77</v>
      </c>
      <c r="AC17" s="93" t="n">
        <v>-0.2</v>
      </c>
    </row>
    <row r="18" customFormat="false" ht="15.95" hidden="false" customHeight="true" outlineLevel="0" collapsed="false">
      <c r="A18" s="82" t="s">
        <v>79</v>
      </c>
      <c r="B18" s="83" t="s">
        <v>68</v>
      </c>
      <c r="C18" s="84" t="n">
        <v>588702</v>
      </c>
      <c r="D18" s="85" t="s">
        <v>68</v>
      </c>
      <c r="E18" s="86" t="n">
        <v>608716</v>
      </c>
      <c r="F18" s="87" t="s">
        <v>68</v>
      </c>
      <c r="G18" s="88" t="n">
        <v>166284</v>
      </c>
      <c r="H18" s="89" t="s">
        <v>68</v>
      </c>
      <c r="I18" s="84" t="n">
        <v>149517</v>
      </c>
      <c r="J18" s="89" t="s">
        <v>68</v>
      </c>
      <c r="K18" s="88" t="n">
        <v>157043</v>
      </c>
      <c r="L18" s="90" t="s">
        <v>68</v>
      </c>
      <c r="M18" s="84" t="n">
        <v>135871</v>
      </c>
      <c r="N18" s="90" t="s">
        <v>77</v>
      </c>
      <c r="O18" s="86" t="n">
        <v>162033</v>
      </c>
      <c r="P18" s="91" t="s">
        <v>68</v>
      </c>
      <c r="Q18" s="92" t="n">
        <v>6.3</v>
      </c>
      <c r="R18" s="85" t="s">
        <v>68</v>
      </c>
      <c r="S18" s="93" t="n">
        <v>2.7</v>
      </c>
      <c r="T18" s="94" t="s">
        <v>68</v>
      </c>
      <c r="U18" s="95" t="n">
        <v>12</v>
      </c>
      <c r="V18" s="85" t="s">
        <v>68</v>
      </c>
      <c r="W18" s="96" t="n">
        <v>1.5</v>
      </c>
      <c r="X18" s="85" t="s">
        <v>68</v>
      </c>
      <c r="Y18" s="95" t="n">
        <v>4</v>
      </c>
      <c r="Z18" s="97" t="s">
        <v>68</v>
      </c>
      <c r="AA18" s="96" t="n">
        <v>-6.3</v>
      </c>
      <c r="AB18" s="97" t="s">
        <v>77</v>
      </c>
      <c r="AC18" s="93" t="n">
        <v>-4.9</v>
      </c>
    </row>
    <row r="19" customFormat="false" ht="15.95" hidden="false" customHeight="true" outlineLevel="0" collapsed="false">
      <c r="A19" s="82" t="s">
        <v>80</v>
      </c>
      <c r="B19" s="83" t="s">
        <v>68</v>
      </c>
      <c r="C19" s="84" t="n">
        <v>2903601</v>
      </c>
      <c r="D19" s="85" t="s">
        <v>68</v>
      </c>
      <c r="E19" s="86" t="n">
        <v>3144627</v>
      </c>
      <c r="F19" s="87" t="s">
        <v>68</v>
      </c>
      <c r="G19" s="88" t="n">
        <v>819028</v>
      </c>
      <c r="H19" s="89" t="s">
        <v>68</v>
      </c>
      <c r="I19" s="84" t="n">
        <v>801196</v>
      </c>
      <c r="J19" s="89" t="s">
        <v>68</v>
      </c>
      <c r="K19" s="88" t="n">
        <v>758188</v>
      </c>
      <c r="L19" s="90" t="s">
        <v>68</v>
      </c>
      <c r="M19" s="84" t="n">
        <v>766215</v>
      </c>
      <c r="N19" s="90" t="s">
        <v>77</v>
      </c>
      <c r="O19" s="86" t="n">
        <v>748362</v>
      </c>
      <c r="P19" s="91" t="s">
        <v>68</v>
      </c>
      <c r="Q19" s="92" t="n">
        <v>19.2</v>
      </c>
      <c r="R19" s="85" t="s">
        <v>68</v>
      </c>
      <c r="S19" s="93" t="n">
        <v>6</v>
      </c>
      <c r="T19" s="94" t="s">
        <v>68</v>
      </c>
      <c r="U19" s="95" t="n">
        <v>18.6</v>
      </c>
      <c r="V19" s="85" t="s">
        <v>68</v>
      </c>
      <c r="W19" s="96" t="n">
        <v>12</v>
      </c>
      <c r="X19" s="85" t="s">
        <v>68</v>
      </c>
      <c r="Y19" s="95" t="n">
        <v>0.5</v>
      </c>
      <c r="Z19" s="97" t="s">
        <v>68</v>
      </c>
      <c r="AA19" s="96" t="n">
        <v>-4.7</v>
      </c>
      <c r="AB19" s="97" t="s">
        <v>77</v>
      </c>
      <c r="AC19" s="93" t="n">
        <v>-11.9</v>
      </c>
    </row>
    <row r="20" customFormat="false" ht="15.95" hidden="false" customHeight="true" outlineLevel="0" collapsed="false">
      <c r="A20" s="82" t="s">
        <v>81</v>
      </c>
      <c r="B20" s="83" t="s">
        <v>68</v>
      </c>
      <c r="C20" s="84" t="n">
        <v>930326</v>
      </c>
      <c r="D20" s="85" t="s">
        <v>68</v>
      </c>
      <c r="E20" s="86" t="n">
        <v>1063075</v>
      </c>
      <c r="F20" s="87" t="s">
        <v>68</v>
      </c>
      <c r="G20" s="88" t="n">
        <v>317792</v>
      </c>
      <c r="H20" s="89" t="s">
        <v>68</v>
      </c>
      <c r="I20" s="84" t="n">
        <v>224764</v>
      </c>
      <c r="J20" s="87" t="s">
        <v>68</v>
      </c>
      <c r="K20" s="88" t="n">
        <v>235655</v>
      </c>
      <c r="L20" s="90" t="s">
        <v>68</v>
      </c>
      <c r="M20" s="84" t="n">
        <v>284865</v>
      </c>
      <c r="N20" s="90" t="s">
        <v>77</v>
      </c>
      <c r="O20" s="86" t="n">
        <v>212714</v>
      </c>
      <c r="P20" s="91" t="s">
        <v>68</v>
      </c>
      <c r="Q20" s="92" t="n">
        <v>-12.3</v>
      </c>
      <c r="R20" s="85" t="s">
        <v>68</v>
      </c>
      <c r="S20" s="93" t="n">
        <v>15.7</v>
      </c>
      <c r="T20" s="94" t="s">
        <v>68</v>
      </c>
      <c r="U20" s="95" t="n">
        <v>72.7</v>
      </c>
      <c r="V20" s="85" t="s">
        <v>68</v>
      </c>
      <c r="W20" s="96" t="n">
        <v>-15.2</v>
      </c>
      <c r="X20" s="94" t="s">
        <v>68</v>
      </c>
      <c r="Y20" s="95" t="n">
        <v>27.1</v>
      </c>
      <c r="Z20" s="97" t="s">
        <v>68</v>
      </c>
      <c r="AA20" s="96" t="n">
        <v>-0.1</v>
      </c>
      <c r="AB20" s="97" t="s">
        <v>77</v>
      </c>
      <c r="AC20" s="93" t="n">
        <v>-34.4</v>
      </c>
    </row>
    <row r="21" customFormat="false" ht="15.95" hidden="false" customHeight="true" outlineLevel="0" collapsed="false">
      <c r="A21" s="98" t="s">
        <v>82</v>
      </c>
      <c r="B21" s="99" t="s">
        <v>68</v>
      </c>
      <c r="C21" s="100" t="n">
        <v>588131</v>
      </c>
      <c r="D21" s="101" t="s">
        <v>68</v>
      </c>
      <c r="E21" s="102" t="n">
        <v>599584</v>
      </c>
      <c r="F21" s="103" t="s">
        <v>68</v>
      </c>
      <c r="G21" s="104" t="n">
        <v>589630</v>
      </c>
      <c r="H21" s="105" t="s">
        <v>68</v>
      </c>
      <c r="I21" s="100" t="n">
        <v>593388</v>
      </c>
      <c r="J21" s="105" t="s">
        <v>68</v>
      </c>
      <c r="K21" s="104" t="n">
        <v>594912</v>
      </c>
      <c r="L21" s="106" t="s">
        <v>68</v>
      </c>
      <c r="M21" s="100" t="n">
        <v>599584</v>
      </c>
      <c r="N21" s="106" t="s">
        <v>77</v>
      </c>
      <c r="O21" s="102" t="n">
        <v>602071</v>
      </c>
      <c r="P21" s="107" t="s">
        <v>68</v>
      </c>
      <c r="Q21" s="108" t="n">
        <v>4.7</v>
      </c>
      <c r="R21" s="101" t="s">
        <v>68</v>
      </c>
      <c r="S21" s="109" t="n">
        <v>1.3</v>
      </c>
      <c r="T21" s="110" t="s">
        <v>68</v>
      </c>
      <c r="U21" s="111" t="n">
        <v>3.1</v>
      </c>
      <c r="V21" s="112" t="s">
        <v>68</v>
      </c>
      <c r="W21" s="113" t="n">
        <v>2.8</v>
      </c>
      <c r="X21" s="112" t="s">
        <v>68</v>
      </c>
      <c r="Y21" s="111" t="n">
        <v>2.4</v>
      </c>
      <c r="Z21" s="101" t="s">
        <v>68</v>
      </c>
      <c r="AA21" s="113" t="n">
        <v>1.3</v>
      </c>
      <c r="AB21" s="101" t="s">
        <v>77</v>
      </c>
      <c r="AC21" s="109" t="n">
        <v>1.9</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6</v>
      </c>
      <c r="D23" s="41"/>
      <c r="E23" s="41"/>
      <c r="F23" s="41"/>
      <c r="G23" s="41"/>
      <c r="H23" s="41"/>
      <c r="I23" s="41"/>
      <c r="J23" s="41"/>
      <c r="K23" s="41"/>
      <c r="L23" s="42"/>
      <c r="M23" s="42"/>
      <c r="N23" s="42"/>
      <c r="O23" s="42"/>
      <c r="P23" s="39"/>
      <c r="Q23" s="43" t="s">
        <v>67</v>
      </c>
      <c r="R23" s="41"/>
      <c r="S23" s="43"/>
      <c r="T23" s="41"/>
      <c r="U23" s="41"/>
      <c r="V23" s="41"/>
      <c r="W23" s="41"/>
      <c r="X23" s="41"/>
      <c r="Y23" s="41"/>
      <c r="Z23" s="42"/>
      <c r="AA23" s="42"/>
      <c r="AB23" s="42"/>
      <c r="AC23" s="42"/>
    </row>
    <row r="24" customFormat="false" ht="13.5" hidden="false" customHeight="false" outlineLevel="0" collapsed="false">
      <c r="A24" s="44" t="s">
        <v>28</v>
      </c>
      <c r="B24" s="45" t="s">
        <v>68</v>
      </c>
      <c r="C24" s="46"/>
      <c r="D24" s="47" t="s">
        <v>68</v>
      </c>
      <c r="E24" s="48"/>
      <c r="F24" s="49" t="s">
        <v>69</v>
      </c>
      <c r="G24" s="50"/>
      <c r="H24" s="50" t="s">
        <v>68</v>
      </c>
      <c r="I24" s="50"/>
      <c r="J24" s="51" t="s">
        <v>68</v>
      </c>
      <c r="K24" s="50"/>
      <c r="L24" s="50" t="s">
        <v>68</v>
      </c>
      <c r="M24" s="52"/>
      <c r="N24" s="53" t="s">
        <v>70</v>
      </c>
      <c r="O24" s="54"/>
      <c r="P24" s="55" t="s">
        <v>68</v>
      </c>
      <c r="Q24" s="56"/>
      <c r="R24" s="114" t="s">
        <v>68</v>
      </c>
      <c r="S24" s="58"/>
      <c r="T24" s="49" t="s">
        <v>69</v>
      </c>
      <c r="U24" s="50"/>
      <c r="V24" s="50" t="s">
        <v>68</v>
      </c>
      <c r="W24" s="50"/>
      <c r="X24" s="51" t="s">
        <v>68</v>
      </c>
      <c r="Y24" s="50"/>
      <c r="Z24" s="50" t="s">
        <v>68</v>
      </c>
      <c r="AA24" s="52"/>
      <c r="AB24" s="53" t="s">
        <v>70</v>
      </c>
      <c r="AC24" s="54"/>
    </row>
    <row r="25" customFormat="false" ht="13.5" hidden="false" customHeight="false" outlineLevel="0" collapsed="false">
      <c r="A25" s="59"/>
      <c r="B25" s="60" t="s">
        <v>71</v>
      </c>
      <c r="C25" s="60"/>
      <c r="D25" s="61" t="s">
        <v>69</v>
      </c>
      <c r="E25" s="61"/>
      <c r="F25" s="62" t="s">
        <v>72</v>
      </c>
      <c r="G25" s="62"/>
      <c r="H25" s="63" t="s">
        <v>73</v>
      </c>
      <c r="I25" s="63"/>
      <c r="J25" s="63" t="s">
        <v>74</v>
      </c>
      <c r="K25" s="63"/>
      <c r="L25" s="63" t="s">
        <v>75</v>
      </c>
      <c r="M25" s="63"/>
      <c r="N25" s="64" t="s">
        <v>72</v>
      </c>
      <c r="O25" s="64"/>
      <c r="P25" s="60" t="s">
        <v>71</v>
      </c>
      <c r="Q25" s="60"/>
      <c r="R25" s="61" t="s">
        <v>69</v>
      </c>
      <c r="S25" s="61"/>
      <c r="T25" s="62" t="s">
        <v>72</v>
      </c>
      <c r="U25" s="62"/>
      <c r="V25" s="63" t="s">
        <v>73</v>
      </c>
      <c r="W25" s="63"/>
      <c r="X25" s="63" t="s">
        <v>74</v>
      </c>
      <c r="Y25" s="63"/>
      <c r="Z25" s="63" t="s">
        <v>75</v>
      </c>
      <c r="AA25" s="63"/>
      <c r="AB25" s="64" t="s">
        <v>72</v>
      </c>
      <c r="AC25" s="64"/>
    </row>
    <row r="26" customFormat="false" ht="15.95" hidden="false" customHeight="true" outlineLevel="0" collapsed="false">
      <c r="A26" s="65" t="s">
        <v>76</v>
      </c>
      <c r="B26" s="66" t="s">
        <v>68</v>
      </c>
      <c r="C26" s="67" t="n">
        <v>58501906</v>
      </c>
      <c r="D26" s="68" t="s">
        <v>68</v>
      </c>
      <c r="E26" s="69" t="n">
        <v>60259814</v>
      </c>
      <c r="F26" s="70" t="s">
        <v>68</v>
      </c>
      <c r="G26" s="71" t="n">
        <v>15254033</v>
      </c>
      <c r="H26" s="72" t="s">
        <v>68</v>
      </c>
      <c r="I26" s="67" t="n">
        <v>15281408</v>
      </c>
      <c r="J26" s="72" t="s">
        <v>68</v>
      </c>
      <c r="K26" s="71" t="n">
        <v>15286818</v>
      </c>
      <c r="L26" s="73" t="s">
        <v>68</v>
      </c>
      <c r="M26" s="67" t="n">
        <v>14437556</v>
      </c>
      <c r="N26" s="73" t="s">
        <v>77</v>
      </c>
      <c r="O26" s="69" t="n">
        <v>14689271</v>
      </c>
      <c r="P26" s="74" t="s">
        <v>68</v>
      </c>
      <c r="Q26" s="75" t="n">
        <v>9.9</v>
      </c>
      <c r="R26" s="68" t="s">
        <v>68</v>
      </c>
      <c r="S26" s="76" t="n">
        <v>2.1</v>
      </c>
      <c r="T26" s="77" t="s">
        <v>68</v>
      </c>
      <c r="U26" s="78" t="n">
        <v>10.1</v>
      </c>
      <c r="V26" s="79" t="s">
        <v>68</v>
      </c>
      <c r="W26" s="80" t="n">
        <v>1.8</v>
      </c>
      <c r="X26" s="79" t="s">
        <v>68</v>
      </c>
      <c r="Y26" s="78" t="n">
        <v>0.3</v>
      </c>
      <c r="Z26" s="81" t="s">
        <v>68</v>
      </c>
      <c r="AA26" s="80" t="n">
        <v>-3.1</v>
      </c>
      <c r="AB26" s="81" t="s">
        <v>77</v>
      </c>
      <c r="AC26" s="76" t="n">
        <v>-4.6</v>
      </c>
    </row>
    <row r="27" customFormat="false" ht="15.95" hidden="false" customHeight="true" outlineLevel="0" collapsed="false">
      <c r="A27" s="82" t="s">
        <v>78</v>
      </c>
      <c r="B27" s="83" t="s">
        <v>68</v>
      </c>
      <c r="C27" s="84" t="n">
        <v>38554851</v>
      </c>
      <c r="D27" s="85" t="s">
        <v>68</v>
      </c>
      <c r="E27" s="86" t="n">
        <v>40309656</v>
      </c>
      <c r="F27" s="87" t="s">
        <v>68</v>
      </c>
      <c r="G27" s="88" t="n">
        <v>10189882</v>
      </c>
      <c r="H27" s="89" t="s">
        <v>68</v>
      </c>
      <c r="I27" s="84" t="n">
        <v>10124150</v>
      </c>
      <c r="J27" s="89" t="s">
        <v>68</v>
      </c>
      <c r="K27" s="88" t="n">
        <v>10238757</v>
      </c>
      <c r="L27" s="90" t="s">
        <v>68</v>
      </c>
      <c r="M27" s="84" t="n">
        <v>9756867</v>
      </c>
      <c r="N27" s="90" t="s">
        <v>77</v>
      </c>
      <c r="O27" s="86" t="n">
        <v>9877693</v>
      </c>
      <c r="P27" s="91" t="s">
        <v>68</v>
      </c>
      <c r="Q27" s="92" t="n">
        <v>12.3</v>
      </c>
      <c r="R27" s="85" t="s">
        <v>68</v>
      </c>
      <c r="S27" s="93" t="n">
        <v>3.7</v>
      </c>
      <c r="T27" s="94" t="s">
        <v>68</v>
      </c>
      <c r="U27" s="95" t="n">
        <v>12.6</v>
      </c>
      <c r="V27" s="85" t="s">
        <v>68</v>
      </c>
      <c r="W27" s="96" t="n">
        <v>2.6</v>
      </c>
      <c r="X27" s="85" t="s">
        <v>68</v>
      </c>
      <c r="Y27" s="95" t="n">
        <v>1.7</v>
      </c>
      <c r="Z27" s="97" t="s">
        <v>68</v>
      </c>
      <c r="AA27" s="96" t="n">
        <v>-1.3</v>
      </c>
      <c r="AB27" s="97" t="s">
        <v>77</v>
      </c>
      <c r="AC27" s="93" t="n">
        <v>-4.1</v>
      </c>
    </row>
    <row r="28" customFormat="false" ht="15.95" hidden="false" customHeight="true" outlineLevel="0" collapsed="false">
      <c r="A28" s="82" t="s">
        <v>79</v>
      </c>
      <c r="B28" s="83" t="s">
        <v>68</v>
      </c>
      <c r="C28" s="84" t="n">
        <v>9393774</v>
      </c>
      <c r="D28" s="85" t="s">
        <v>68</v>
      </c>
      <c r="E28" s="86" t="n">
        <v>9398658</v>
      </c>
      <c r="F28" s="87" t="s">
        <v>68</v>
      </c>
      <c r="G28" s="88" t="n">
        <v>2339468</v>
      </c>
      <c r="H28" s="89" t="s">
        <v>68</v>
      </c>
      <c r="I28" s="84" t="n">
        <v>2453031</v>
      </c>
      <c r="J28" s="89" t="s">
        <v>68</v>
      </c>
      <c r="K28" s="88" t="n">
        <v>2443247</v>
      </c>
      <c r="L28" s="90" t="s">
        <v>68</v>
      </c>
      <c r="M28" s="84" t="n">
        <v>2162911</v>
      </c>
      <c r="N28" s="90" t="s">
        <v>77</v>
      </c>
      <c r="O28" s="86" t="n">
        <v>2235975</v>
      </c>
      <c r="P28" s="91" t="s">
        <v>68</v>
      </c>
      <c r="Q28" s="92" t="n">
        <v>8.6</v>
      </c>
      <c r="R28" s="85" t="s">
        <v>68</v>
      </c>
      <c r="S28" s="93" t="n">
        <v>-0.8</v>
      </c>
      <c r="T28" s="94" t="s">
        <v>68</v>
      </c>
      <c r="U28" s="95" t="n">
        <v>4.9</v>
      </c>
      <c r="V28" s="85" t="s">
        <v>68</v>
      </c>
      <c r="W28" s="96" t="n">
        <v>0.1</v>
      </c>
      <c r="X28" s="85" t="s">
        <v>68</v>
      </c>
      <c r="Y28" s="95" t="n">
        <v>-2</v>
      </c>
      <c r="Z28" s="97" t="s">
        <v>68</v>
      </c>
      <c r="AA28" s="96" t="n">
        <v>-6.3</v>
      </c>
      <c r="AB28" s="97" t="s">
        <v>77</v>
      </c>
      <c r="AC28" s="93" t="n">
        <v>-5.9</v>
      </c>
    </row>
    <row r="29" customFormat="false" ht="15.95" hidden="false" customHeight="true" outlineLevel="0" collapsed="false">
      <c r="A29" s="82" t="s">
        <v>80</v>
      </c>
      <c r="B29" s="83" t="s">
        <v>68</v>
      </c>
      <c r="C29" s="84" t="n">
        <v>10553280</v>
      </c>
      <c r="D29" s="85" t="s">
        <v>68</v>
      </c>
      <c r="E29" s="86" t="n">
        <v>10551500</v>
      </c>
      <c r="F29" s="87" t="s">
        <v>68</v>
      </c>
      <c r="G29" s="88" t="n">
        <v>2724683</v>
      </c>
      <c r="H29" s="89" t="s">
        <v>68</v>
      </c>
      <c r="I29" s="84" t="n">
        <v>2704226</v>
      </c>
      <c r="J29" s="89" t="s">
        <v>68</v>
      </c>
      <c r="K29" s="88" t="n">
        <v>2604814</v>
      </c>
      <c r="L29" s="90" t="s">
        <v>68</v>
      </c>
      <c r="M29" s="84" t="n">
        <v>2517778</v>
      </c>
      <c r="N29" s="90" t="s">
        <v>77</v>
      </c>
      <c r="O29" s="86" t="n">
        <v>2575603</v>
      </c>
      <c r="P29" s="91" t="s">
        <v>68</v>
      </c>
      <c r="Q29" s="92" t="n">
        <v>3.2</v>
      </c>
      <c r="R29" s="85" t="s">
        <v>68</v>
      </c>
      <c r="S29" s="93" t="n">
        <v>-1.4</v>
      </c>
      <c r="T29" s="94" t="s">
        <v>68</v>
      </c>
      <c r="U29" s="95" t="n">
        <v>5</v>
      </c>
      <c r="V29" s="85" t="s">
        <v>68</v>
      </c>
      <c r="W29" s="96" t="n">
        <v>0.1</v>
      </c>
      <c r="X29" s="85" t="s">
        <v>68</v>
      </c>
      <c r="Y29" s="95" t="n">
        <v>-2.9</v>
      </c>
      <c r="Z29" s="97" t="s">
        <v>68</v>
      </c>
      <c r="AA29" s="96" t="n">
        <v>-7.6</v>
      </c>
      <c r="AB29" s="97" t="s">
        <v>77</v>
      </c>
      <c r="AC29" s="93" t="n">
        <v>-5.5</v>
      </c>
    </row>
    <row r="30" customFormat="false" ht="15.95" hidden="false" customHeight="true" outlineLevel="0" collapsed="false">
      <c r="A30" s="82" t="s">
        <v>81</v>
      </c>
      <c r="B30" s="83" t="s">
        <v>68</v>
      </c>
      <c r="C30" s="84" t="n">
        <v>1514499</v>
      </c>
      <c r="D30" s="85" t="s">
        <v>68</v>
      </c>
      <c r="E30" s="86" t="n">
        <v>1831488</v>
      </c>
      <c r="F30" s="87" t="s">
        <v>68</v>
      </c>
      <c r="G30" s="88" t="n">
        <v>408099</v>
      </c>
      <c r="H30" s="89" t="s">
        <v>68</v>
      </c>
      <c r="I30" s="84" t="n">
        <v>389959</v>
      </c>
      <c r="J30" s="87" t="s">
        <v>68</v>
      </c>
      <c r="K30" s="88" t="n">
        <v>508560</v>
      </c>
      <c r="L30" s="90" t="s">
        <v>68</v>
      </c>
      <c r="M30" s="84" t="n">
        <v>524871</v>
      </c>
      <c r="N30" s="90" t="s">
        <v>77</v>
      </c>
      <c r="O30" s="86" t="n">
        <v>440307</v>
      </c>
      <c r="P30" s="91" t="s">
        <v>68</v>
      </c>
      <c r="Q30" s="92" t="n">
        <v>4.2</v>
      </c>
      <c r="R30" s="85" t="s">
        <v>68</v>
      </c>
      <c r="S30" s="93" t="n">
        <v>20.6</v>
      </c>
      <c r="T30" s="94" t="s">
        <v>68</v>
      </c>
      <c r="U30" s="95" t="n">
        <v>30.1</v>
      </c>
      <c r="V30" s="85" t="s">
        <v>68</v>
      </c>
      <c r="W30" s="96" t="n">
        <v>15</v>
      </c>
      <c r="X30" s="94" t="s">
        <v>68</v>
      </c>
      <c r="Y30" s="95" t="n">
        <v>29.5</v>
      </c>
      <c r="Z30" s="97" t="s">
        <v>68</v>
      </c>
      <c r="AA30" s="96" t="n">
        <v>10.9</v>
      </c>
      <c r="AB30" s="97" t="s">
        <v>77</v>
      </c>
      <c r="AC30" s="93" t="n">
        <v>0.6</v>
      </c>
    </row>
    <row r="31" customFormat="false" ht="15.95" hidden="false" customHeight="true" outlineLevel="0" collapsed="false">
      <c r="A31" s="98" t="s">
        <v>82</v>
      </c>
      <c r="B31" s="99" t="s">
        <v>68</v>
      </c>
      <c r="C31" s="100" t="n">
        <v>2954396</v>
      </c>
      <c r="D31" s="101" t="s">
        <v>68</v>
      </c>
      <c r="E31" s="102" t="n">
        <v>2978593</v>
      </c>
      <c r="F31" s="103" t="s">
        <v>68</v>
      </c>
      <c r="G31" s="104" t="n">
        <v>2981363</v>
      </c>
      <c r="H31" s="105" t="s">
        <v>68</v>
      </c>
      <c r="I31" s="100" t="n">
        <v>3009648</v>
      </c>
      <c r="J31" s="105" t="s">
        <v>68</v>
      </c>
      <c r="K31" s="104" t="n">
        <v>3017490</v>
      </c>
      <c r="L31" s="106" t="s">
        <v>68</v>
      </c>
      <c r="M31" s="100" t="n">
        <v>2978593</v>
      </c>
      <c r="N31" s="106" t="s">
        <v>77</v>
      </c>
      <c r="O31" s="102" t="n">
        <v>2959391</v>
      </c>
      <c r="P31" s="107" t="s">
        <v>68</v>
      </c>
      <c r="Q31" s="108" t="n">
        <v>0.7</v>
      </c>
      <c r="R31" s="101" t="s">
        <v>68</v>
      </c>
      <c r="S31" s="109" t="n">
        <v>0.3</v>
      </c>
      <c r="T31" s="110" t="s">
        <v>68</v>
      </c>
      <c r="U31" s="111" t="n">
        <v>1.1</v>
      </c>
      <c r="V31" s="112" t="s">
        <v>68</v>
      </c>
      <c r="W31" s="113" t="n">
        <v>1.3</v>
      </c>
      <c r="X31" s="112" t="s">
        <v>68</v>
      </c>
      <c r="Y31" s="111" t="n">
        <v>1</v>
      </c>
      <c r="Z31" s="101" t="s">
        <v>68</v>
      </c>
      <c r="AA31" s="113" t="n">
        <v>0.3</v>
      </c>
      <c r="AB31" s="101" t="s">
        <v>77</v>
      </c>
      <c r="AC31" s="109" t="n">
        <v>-1.2</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6</v>
      </c>
      <c r="D33" s="41"/>
      <c r="E33" s="41"/>
      <c r="F33" s="41"/>
      <c r="G33" s="41"/>
      <c r="H33" s="41"/>
      <c r="I33" s="41"/>
      <c r="J33" s="41"/>
      <c r="K33" s="41"/>
      <c r="L33" s="42"/>
      <c r="M33" s="42"/>
      <c r="N33" s="42"/>
      <c r="O33" s="42"/>
      <c r="P33" s="39"/>
      <c r="Q33" s="43" t="s">
        <v>67</v>
      </c>
      <c r="R33" s="41"/>
      <c r="S33" s="43"/>
      <c r="T33" s="41"/>
      <c r="U33" s="41"/>
      <c r="V33" s="41"/>
      <c r="W33" s="41"/>
      <c r="X33" s="41"/>
      <c r="Y33" s="41"/>
      <c r="Z33" s="42"/>
      <c r="AA33" s="42"/>
      <c r="AB33" s="42"/>
      <c r="AC33" s="42"/>
    </row>
    <row r="34" customFormat="false" ht="13.5" hidden="false" customHeight="false" outlineLevel="0" collapsed="false">
      <c r="A34" s="44" t="s">
        <v>32</v>
      </c>
      <c r="B34" s="45" t="s">
        <v>68</v>
      </c>
      <c r="C34" s="46"/>
      <c r="D34" s="47" t="s">
        <v>68</v>
      </c>
      <c r="E34" s="48"/>
      <c r="F34" s="49" t="s">
        <v>69</v>
      </c>
      <c r="G34" s="50"/>
      <c r="H34" s="50" t="s">
        <v>68</v>
      </c>
      <c r="I34" s="50"/>
      <c r="J34" s="51" t="s">
        <v>68</v>
      </c>
      <c r="K34" s="50"/>
      <c r="L34" s="50" t="s">
        <v>68</v>
      </c>
      <c r="M34" s="52"/>
      <c r="N34" s="53" t="s">
        <v>70</v>
      </c>
      <c r="O34" s="54"/>
      <c r="P34" s="55" t="s">
        <v>68</v>
      </c>
      <c r="Q34" s="56"/>
      <c r="R34" s="114" t="s">
        <v>68</v>
      </c>
      <c r="S34" s="58"/>
      <c r="T34" s="49" t="s">
        <v>69</v>
      </c>
      <c r="U34" s="50"/>
      <c r="V34" s="50" t="s">
        <v>68</v>
      </c>
      <c r="W34" s="50"/>
      <c r="X34" s="51" t="s">
        <v>68</v>
      </c>
      <c r="Y34" s="50"/>
      <c r="Z34" s="50" t="s">
        <v>68</v>
      </c>
      <c r="AA34" s="52"/>
      <c r="AB34" s="53" t="s">
        <v>70</v>
      </c>
      <c r="AC34" s="54"/>
    </row>
    <row r="35" customFormat="false" ht="13.5" hidden="false" customHeight="false" outlineLevel="0" collapsed="false">
      <c r="A35" s="59"/>
      <c r="B35" s="60" t="s">
        <v>71</v>
      </c>
      <c r="C35" s="60"/>
      <c r="D35" s="61" t="s">
        <v>69</v>
      </c>
      <c r="E35" s="61"/>
      <c r="F35" s="62" t="s">
        <v>72</v>
      </c>
      <c r="G35" s="62"/>
      <c r="H35" s="63" t="s">
        <v>73</v>
      </c>
      <c r="I35" s="63"/>
      <c r="J35" s="63" t="s">
        <v>74</v>
      </c>
      <c r="K35" s="63"/>
      <c r="L35" s="63" t="s">
        <v>75</v>
      </c>
      <c r="M35" s="63"/>
      <c r="N35" s="64" t="s">
        <v>72</v>
      </c>
      <c r="O35" s="64"/>
      <c r="P35" s="60" t="s">
        <v>71</v>
      </c>
      <c r="Q35" s="60"/>
      <c r="R35" s="61" t="s">
        <v>69</v>
      </c>
      <c r="S35" s="61"/>
      <c r="T35" s="62" t="s">
        <v>72</v>
      </c>
      <c r="U35" s="62"/>
      <c r="V35" s="63" t="s">
        <v>73</v>
      </c>
      <c r="W35" s="63"/>
      <c r="X35" s="63" t="s">
        <v>74</v>
      </c>
      <c r="Y35" s="63"/>
      <c r="Z35" s="63" t="s">
        <v>75</v>
      </c>
      <c r="AA35" s="63"/>
      <c r="AB35" s="64" t="s">
        <v>72</v>
      </c>
      <c r="AC35" s="64"/>
    </row>
    <row r="36" customFormat="false" ht="15.95" hidden="false" customHeight="true" outlineLevel="0" collapsed="false">
      <c r="A36" s="65" t="s">
        <v>76</v>
      </c>
      <c r="B36" s="66" t="s">
        <v>68</v>
      </c>
      <c r="C36" s="67" t="n">
        <v>21831527</v>
      </c>
      <c r="D36" s="68" t="s">
        <v>68</v>
      </c>
      <c r="E36" s="69" t="n">
        <v>23100211</v>
      </c>
      <c r="F36" s="70" t="s">
        <v>68</v>
      </c>
      <c r="G36" s="71" t="n">
        <v>5647070</v>
      </c>
      <c r="H36" s="72" t="s">
        <v>68</v>
      </c>
      <c r="I36" s="67" t="n">
        <v>5953749</v>
      </c>
      <c r="J36" s="72" t="s">
        <v>68</v>
      </c>
      <c r="K36" s="71" t="n">
        <v>5857770</v>
      </c>
      <c r="L36" s="73" t="s">
        <v>68</v>
      </c>
      <c r="M36" s="67" t="n">
        <v>5641622</v>
      </c>
      <c r="N36" s="73" t="s">
        <v>77</v>
      </c>
      <c r="O36" s="69" t="n">
        <v>5497090</v>
      </c>
      <c r="P36" s="74" t="s">
        <v>68</v>
      </c>
      <c r="Q36" s="75" t="n">
        <v>9.5</v>
      </c>
      <c r="R36" s="68" t="s">
        <v>68</v>
      </c>
      <c r="S36" s="76" t="n">
        <v>5</v>
      </c>
      <c r="T36" s="77" t="s">
        <v>68</v>
      </c>
      <c r="U36" s="78" t="n">
        <v>10.8</v>
      </c>
      <c r="V36" s="79" t="s">
        <v>68</v>
      </c>
      <c r="W36" s="80" t="n">
        <v>6.3</v>
      </c>
      <c r="X36" s="79" t="s">
        <v>68</v>
      </c>
      <c r="Y36" s="78" t="n">
        <v>4.3</v>
      </c>
      <c r="Z36" s="81" t="s">
        <v>68</v>
      </c>
      <c r="AA36" s="80" t="n">
        <v>-0.8</v>
      </c>
      <c r="AB36" s="81" t="s">
        <v>77</v>
      </c>
      <c r="AC36" s="76" t="n">
        <v>-2.8</v>
      </c>
    </row>
    <row r="37" customFormat="false" ht="15.95" hidden="false" customHeight="true" outlineLevel="0" collapsed="false">
      <c r="A37" s="82" t="s">
        <v>78</v>
      </c>
      <c r="B37" s="83" t="s">
        <v>68</v>
      </c>
      <c r="C37" s="84" t="n">
        <v>12688591</v>
      </c>
      <c r="D37" s="85" t="s">
        <v>68</v>
      </c>
      <c r="E37" s="86" t="n">
        <v>13658457</v>
      </c>
      <c r="F37" s="87" t="s">
        <v>68</v>
      </c>
      <c r="G37" s="88" t="n">
        <v>3291283</v>
      </c>
      <c r="H37" s="89" t="s">
        <v>68</v>
      </c>
      <c r="I37" s="84" t="n">
        <v>3507663</v>
      </c>
      <c r="J37" s="89" t="s">
        <v>68</v>
      </c>
      <c r="K37" s="88" t="n">
        <v>3459243</v>
      </c>
      <c r="L37" s="90" t="s">
        <v>68</v>
      </c>
      <c r="M37" s="84" t="n">
        <v>3400268</v>
      </c>
      <c r="N37" s="90" t="s">
        <v>77</v>
      </c>
      <c r="O37" s="86" t="n">
        <v>3255535</v>
      </c>
      <c r="P37" s="91" t="s">
        <v>68</v>
      </c>
      <c r="Q37" s="92" t="n">
        <v>10.2</v>
      </c>
      <c r="R37" s="85" t="s">
        <v>68</v>
      </c>
      <c r="S37" s="93" t="n">
        <v>7.2</v>
      </c>
      <c r="T37" s="94" t="s">
        <v>68</v>
      </c>
      <c r="U37" s="95" t="n">
        <v>13.4</v>
      </c>
      <c r="V37" s="85" t="s">
        <v>68</v>
      </c>
      <c r="W37" s="96" t="n">
        <v>8.2</v>
      </c>
      <c r="X37" s="85" t="s">
        <v>68</v>
      </c>
      <c r="Y37" s="95" t="n">
        <v>5.9</v>
      </c>
      <c r="Z37" s="97" t="s">
        <v>68</v>
      </c>
      <c r="AA37" s="96" t="n">
        <v>2.1</v>
      </c>
      <c r="AB37" s="97" t="s">
        <v>77</v>
      </c>
      <c r="AC37" s="93" t="n">
        <v>-1.3</v>
      </c>
    </row>
    <row r="38" customFormat="false" ht="15.95" hidden="false" customHeight="true" outlineLevel="0" collapsed="false">
      <c r="A38" s="82" t="s">
        <v>79</v>
      </c>
      <c r="B38" s="83" t="s">
        <v>68</v>
      </c>
      <c r="C38" s="84" t="n">
        <v>3682668</v>
      </c>
      <c r="D38" s="85" t="s">
        <v>68</v>
      </c>
      <c r="E38" s="86" t="n">
        <v>3721214</v>
      </c>
      <c r="F38" s="87" t="s">
        <v>68</v>
      </c>
      <c r="G38" s="88" t="n">
        <v>893220</v>
      </c>
      <c r="H38" s="89" t="s">
        <v>68</v>
      </c>
      <c r="I38" s="84" t="n">
        <v>972975</v>
      </c>
      <c r="J38" s="89" t="s">
        <v>68</v>
      </c>
      <c r="K38" s="88" t="n">
        <v>996173</v>
      </c>
      <c r="L38" s="90" t="s">
        <v>68</v>
      </c>
      <c r="M38" s="84" t="n">
        <v>858846</v>
      </c>
      <c r="N38" s="90" t="s">
        <v>77</v>
      </c>
      <c r="O38" s="86" t="n">
        <v>840738</v>
      </c>
      <c r="P38" s="91" t="s">
        <v>68</v>
      </c>
      <c r="Q38" s="92" t="n">
        <v>12.1</v>
      </c>
      <c r="R38" s="85" t="s">
        <v>68</v>
      </c>
      <c r="S38" s="93" t="n">
        <v>1</v>
      </c>
      <c r="T38" s="94" t="s">
        <v>68</v>
      </c>
      <c r="U38" s="95" t="n">
        <v>5.3</v>
      </c>
      <c r="V38" s="85" t="s">
        <v>68</v>
      </c>
      <c r="W38" s="96" t="n">
        <v>0.4</v>
      </c>
      <c r="X38" s="85" t="s">
        <v>68</v>
      </c>
      <c r="Y38" s="95" t="n">
        <v>3.8</v>
      </c>
      <c r="Z38" s="97" t="s">
        <v>68</v>
      </c>
      <c r="AA38" s="96" t="n">
        <v>-5.3</v>
      </c>
      <c r="AB38" s="97" t="s">
        <v>77</v>
      </c>
      <c r="AC38" s="93" t="n">
        <v>-6.6</v>
      </c>
    </row>
    <row r="39" customFormat="false" ht="15.95" hidden="false" customHeight="true" outlineLevel="0" collapsed="false">
      <c r="A39" s="82" t="s">
        <v>80</v>
      </c>
      <c r="B39" s="83" t="s">
        <v>68</v>
      </c>
      <c r="C39" s="84" t="n">
        <v>5460267</v>
      </c>
      <c r="D39" s="85" t="s">
        <v>68</v>
      </c>
      <c r="E39" s="86" t="n">
        <v>5720540</v>
      </c>
      <c r="F39" s="87" t="s">
        <v>68</v>
      </c>
      <c r="G39" s="88" t="n">
        <v>1462567</v>
      </c>
      <c r="H39" s="89" t="s">
        <v>68</v>
      </c>
      <c r="I39" s="84" t="n">
        <v>1473111</v>
      </c>
      <c r="J39" s="89" t="s">
        <v>68</v>
      </c>
      <c r="K39" s="88" t="n">
        <v>1402354</v>
      </c>
      <c r="L39" s="90" t="s">
        <v>68</v>
      </c>
      <c r="M39" s="84" t="n">
        <v>1382508</v>
      </c>
      <c r="N39" s="90" t="s">
        <v>77</v>
      </c>
      <c r="O39" s="86" t="n">
        <v>1400816</v>
      </c>
      <c r="P39" s="91" t="s">
        <v>68</v>
      </c>
      <c r="Q39" s="92" t="n">
        <v>6.6</v>
      </c>
      <c r="R39" s="85" t="s">
        <v>68</v>
      </c>
      <c r="S39" s="93" t="n">
        <v>2.3</v>
      </c>
      <c r="T39" s="94" t="s">
        <v>68</v>
      </c>
      <c r="U39" s="95" t="n">
        <v>8.5</v>
      </c>
      <c r="V39" s="85" t="s">
        <v>68</v>
      </c>
      <c r="W39" s="96" t="n">
        <v>5.6</v>
      </c>
      <c r="X39" s="85" t="s">
        <v>68</v>
      </c>
      <c r="Y39" s="95" t="n">
        <v>1.1</v>
      </c>
      <c r="Z39" s="97" t="s">
        <v>68</v>
      </c>
      <c r="AA39" s="96" t="n">
        <v>-4.9</v>
      </c>
      <c r="AB39" s="97" t="s">
        <v>77</v>
      </c>
      <c r="AC39" s="93" t="n">
        <v>-4.2</v>
      </c>
    </row>
    <row r="40" customFormat="false" ht="15.95" hidden="false" customHeight="true" outlineLevel="0" collapsed="false">
      <c r="A40" s="82" t="s">
        <v>81</v>
      </c>
      <c r="B40" s="83" t="s">
        <v>68</v>
      </c>
      <c r="C40" s="84" t="n">
        <v>627993</v>
      </c>
      <c r="D40" s="85" t="s">
        <v>68</v>
      </c>
      <c r="E40" s="86" t="n">
        <v>729831</v>
      </c>
      <c r="F40" s="87" t="s">
        <v>68</v>
      </c>
      <c r="G40" s="88" t="n">
        <v>159689</v>
      </c>
      <c r="H40" s="89" t="s">
        <v>68</v>
      </c>
      <c r="I40" s="84" t="n">
        <v>159684</v>
      </c>
      <c r="J40" s="87" t="s">
        <v>68</v>
      </c>
      <c r="K40" s="88" t="n">
        <v>201691</v>
      </c>
      <c r="L40" s="90" t="s">
        <v>68</v>
      </c>
      <c r="M40" s="84" t="n">
        <v>208766</v>
      </c>
      <c r="N40" s="90" t="s">
        <v>77</v>
      </c>
      <c r="O40" s="86" t="n">
        <v>164885</v>
      </c>
      <c r="P40" s="91" t="s">
        <v>68</v>
      </c>
      <c r="Q40" s="92" t="n">
        <v>7.8</v>
      </c>
      <c r="R40" s="85" t="s">
        <v>68</v>
      </c>
      <c r="S40" s="93" t="n">
        <v>16</v>
      </c>
      <c r="T40" s="94" t="s">
        <v>68</v>
      </c>
      <c r="U40" s="95" t="n">
        <v>26.8</v>
      </c>
      <c r="V40" s="85" t="s">
        <v>68</v>
      </c>
      <c r="W40" s="96" t="n">
        <v>13.4</v>
      </c>
      <c r="X40" s="94" t="s">
        <v>68</v>
      </c>
      <c r="Y40" s="95" t="n">
        <v>29.1</v>
      </c>
      <c r="Z40" s="97" t="s">
        <v>68</v>
      </c>
      <c r="AA40" s="96" t="n">
        <v>1</v>
      </c>
      <c r="AB40" s="97" t="s">
        <v>77</v>
      </c>
      <c r="AC40" s="93" t="n">
        <v>-2.7</v>
      </c>
    </row>
    <row r="41" customFormat="false" ht="15.95" hidden="false" customHeight="true" outlineLevel="0" collapsed="false">
      <c r="A41" s="98" t="s">
        <v>82</v>
      </c>
      <c r="B41" s="99" t="s">
        <v>68</v>
      </c>
      <c r="C41" s="100" t="n">
        <v>1197998</v>
      </c>
      <c r="D41" s="101" t="s">
        <v>68</v>
      </c>
      <c r="E41" s="102" t="n">
        <v>1231534</v>
      </c>
      <c r="F41" s="103" t="s">
        <v>68</v>
      </c>
      <c r="G41" s="104" t="n">
        <v>1214053</v>
      </c>
      <c r="H41" s="105" t="s">
        <v>68</v>
      </c>
      <c r="I41" s="100" t="n">
        <v>1240776</v>
      </c>
      <c r="J41" s="105" t="s">
        <v>68</v>
      </c>
      <c r="K41" s="104" t="n">
        <v>1239875</v>
      </c>
      <c r="L41" s="106" t="s">
        <v>68</v>
      </c>
      <c r="M41" s="100" t="n">
        <v>1231534</v>
      </c>
      <c r="N41" s="106" t="s">
        <v>77</v>
      </c>
      <c r="O41" s="102" t="n">
        <v>1222938</v>
      </c>
      <c r="P41" s="107" t="s">
        <v>68</v>
      </c>
      <c r="Q41" s="108" t="n">
        <v>1.9</v>
      </c>
      <c r="R41" s="101" t="s">
        <v>68</v>
      </c>
      <c r="S41" s="109" t="n">
        <v>2.2</v>
      </c>
      <c r="T41" s="110" t="s">
        <v>68</v>
      </c>
      <c r="U41" s="111" t="n">
        <v>2.5</v>
      </c>
      <c r="V41" s="112" t="s">
        <v>68</v>
      </c>
      <c r="W41" s="113" t="n">
        <v>3.6</v>
      </c>
      <c r="X41" s="112" t="s">
        <v>68</v>
      </c>
      <c r="Y41" s="111" t="n">
        <v>3.2</v>
      </c>
      <c r="Z41" s="101" t="s">
        <v>68</v>
      </c>
      <c r="AA41" s="113" t="n">
        <v>2.2</v>
      </c>
      <c r="AB41" s="101" t="s">
        <v>77</v>
      </c>
      <c r="AC41" s="109" t="n">
        <v>0.4</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6</v>
      </c>
      <c r="D43" s="41"/>
      <c r="E43" s="41"/>
      <c r="F43" s="41"/>
      <c r="G43" s="41"/>
      <c r="H43" s="41"/>
      <c r="I43" s="41"/>
      <c r="J43" s="41"/>
      <c r="K43" s="41"/>
      <c r="L43" s="42"/>
      <c r="M43" s="42"/>
      <c r="N43" s="42"/>
      <c r="O43" s="42"/>
      <c r="P43" s="39"/>
      <c r="Q43" s="43" t="s">
        <v>67</v>
      </c>
      <c r="R43" s="41"/>
      <c r="S43" s="43"/>
      <c r="T43" s="41"/>
      <c r="U43" s="41"/>
      <c r="V43" s="41"/>
      <c r="W43" s="41"/>
      <c r="X43" s="41"/>
      <c r="Y43" s="41"/>
      <c r="Z43" s="42"/>
      <c r="AA43" s="42"/>
      <c r="AB43" s="42"/>
      <c r="AC43" s="42"/>
    </row>
    <row r="44" customFormat="false" ht="13.5" hidden="false" customHeight="false" outlineLevel="0" collapsed="false">
      <c r="A44" s="44" t="s">
        <v>84</v>
      </c>
      <c r="B44" s="45" t="s">
        <v>68</v>
      </c>
      <c r="C44" s="46"/>
      <c r="D44" s="47" t="s">
        <v>68</v>
      </c>
      <c r="E44" s="48"/>
      <c r="F44" s="49" t="s">
        <v>69</v>
      </c>
      <c r="G44" s="50"/>
      <c r="H44" s="50" t="s">
        <v>68</v>
      </c>
      <c r="I44" s="50"/>
      <c r="J44" s="51" t="s">
        <v>68</v>
      </c>
      <c r="K44" s="50"/>
      <c r="L44" s="50" t="s">
        <v>68</v>
      </c>
      <c r="M44" s="52"/>
      <c r="N44" s="53" t="s">
        <v>70</v>
      </c>
      <c r="O44" s="54"/>
      <c r="P44" s="55" t="s">
        <v>68</v>
      </c>
      <c r="Q44" s="56"/>
      <c r="R44" s="114" t="s">
        <v>68</v>
      </c>
      <c r="S44" s="58"/>
      <c r="T44" s="49" t="s">
        <v>69</v>
      </c>
      <c r="U44" s="50"/>
      <c r="V44" s="50" t="s">
        <v>68</v>
      </c>
      <c r="W44" s="50"/>
      <c r="X44" s="51" t="s">
        <v>68</v>
      </c>
      <c r="Y44" s="50"/>
      <c r="Z44" s="50" t="s">
        <v>68</v>
      </c>
      <c r="AA44" s="52"/>
      <c r="AB44" s="53" t="s">
        <v>70</v>
      </c>
      <c r="AC44" s="54"/>
    </row>
    <row r="45" customFormat="false" ht="13.5" hidden="false" customHeight="false" outlineLevel="0" collapsed="false">
      <c r="A45" s="59"/>
      <c r="B45" s="60" t="s">
        <v>71</v>
      </c>
      <c r="C45" s="60"/>
      <c r="D45" s="61" t="s">
        <v>69</v>
      </c>
      <c r="E45" s="61"/>
      <c r="F45" s="62" t="s">
        <v>72</v>
      </c>
      <c r="G45" s="62"/>
      <c r="H45" s="63" t="s">
        <v>73</v>
      </c>
      <c r="I45" s="63"/>
      <c r="J45" s="63" t="s">
        <v>74</v>
      </c>
      <c r="K45" s="63"/>
      <c r="L45" s="63" t="s">
        <v>75</v>
      </c>
      <c r="M45" s="63"/>
      <c r="N45" s="64" t="s">
        <v>72</v>
      </c>
      <c r="O45" s="64"/>
      <c r="P45" s="60" t="s">
        <v>71</v>
      </c>
      <c r="Q45" s="60"/>
      <c r="R45" s="61" t="s">
        <v>69</v>
      </c>
      <c r="S45" s="61"/>
      <c r="T45" s="62" t="s">
        <v>72</v>
      </c>
      <c r="U45" s="62"/>
      <c r="V45" s="63" t="s">
        <v>73</v>
      </c>
      <c r="W45" s="63"/>
      <c r="X45" s="63" t="s">
        <v>74</v>
      </c>
      <c r="Y45" s="63"/>
      <c r="Z45" s="63" t="s">
        <v>75</v>
      </c>
      <c r="AA45" s="63"/>
      <c r="AB45" s="64" t="s">
        <v>72</v>
      </c>
      <c r="AC45" s="64"/>
    </row>
    <row r="46" customFormat="false" ht="15.95" hidden="false" customHeight="true" outlineLevel="0" collapsed="false">
      <c r="A46" s="65" t="s">
        <v>76</v>
      </c>
      <c r="B46" s="66" t="s">
        <v>68</v>
      </c>
      <c r="C46" s="67" t="n">
        <v>25670005</v>
      </c>
      <c r="D46" s="68" t="s">
        <v>68</v>
      </c>
      <c r="E46" s="69" t="n">
        <v>27408340</v>
      </c>
      <c r="F46" s="70" t="s">
        <v>68</v>
      </c>
      <c r="G46" s="71" t="n">
        <v>6678016</v>
      </c>
      <c r="H46" s="72" t="s">
        <v>68</v>
      </c>
      <c r="I46" s="67" t="n">
        <v>7039284</v>
      </c>
      <c r="J46" s="72" t="s">
        <v>68</v>
      </c>
      <c r="K46" s="71" t="n">
        <v>7034708</v>
      </c>
      <c r="L46" s="73" t="s">
        <v>68</v>
      </c>
      <c r="M46" s="67" t="n">
        <v>6656332</v>
      </c>
      <c r="N46" s="73" t="s">
        <v>77</v>
      </c>
      <c r="O46" s="69" t="n">
        <v>6578703</v>
      </c>
      <c r="P46" s="74" t="s">
        <v>68</v>
      </c>
      <c r="Q46" s="75" t="n">
        <v>9</v>
      </c>
      <c r="R46" s="68" t="s">
        <v>68</v>
      </c>
      <c r="S46" s="76" t="n">
        <v>5.4</v>
      </c>
      <c r="T46" s="77" t="s">
        <v>68</v>
      </c>
      <c r="U46" s="78" t="n">
        <v>10.4</v>
      </c>
      <c r="V46" s="79" t="s">
        <v>68</v>
      </c>
      <c r="W46" s="80" t="n">
        <v>6.3</v>
      </c>
      <c r="X46" s="79" t="s">
        <v>68</v>
      </c>
      <c r="Y46" s="78" t="n">
        <v>5.5</v>
      </c>
      <c r="Z46" s="81" t="s">
        <v>68</v>
      </c>
      <c r="AA46" s="80" t="n">
        <v>0</v>
      </c>
      <c r="AB46" s="81" t="s">
        <v>77</v>
      </c>
      <c r="AC46" s="76" t="n">
        <v>-1.8</v>
      </c>
    </row>
    <row r="47" customFormat="false" ht="15.95" hidden="false" customHeight="true" outlineLevel="0" collapsed="false">
      <c r="A47" s="82" t="s">
        <v>78</v>
      </c>
      <c r="B47" s="83" t="s">
        <v>68</v>
      </c>
      <c r="C47" s="84" t="n">
        <v>14384335</v>
      </c>
      <c r="D47" s="85" t="s">
        <v>68</v>
      </c>
      <c r="E47" s="86" t="n">
        <v>15579558</v>
      </c>
      <c r="F47" s="87" t="s">
        <v>68</v>
      </c>
      <c r="G47" s="88" t="n">
        <v>3743717</v>
      </c>
      <c r="H47" s="89" t="s">
        <v>68</v>
      </c>
      <c r="I47" s="84" t="n">
        <v>3980871</v>
      </c>
      <c r="J47" s="89" t="s">
        <v>68</v>
      </c>
      <c r="K47" s="88" t="n">
        <v>3997863</v>
      </c>
      <c r="L47" s="90" t="s">
        <v>68</v>
      </c>
      <c r="M47" s="84" t="n">
        <v>3857107</v>
      </c>
      <c r="N47" s="90" t="s">
        <v>77</v>
      </c>
      <c r="O47" s="86" t="n">
        <v>3741005</v>
      </c>
      <c r="P47" s="91" t="s">
        <v>68</v>
      </c>
      <c r="Q47" s="92" t="n">
        <v>9.5</v>
      </c>
      <c r="R47" s="85" t="s">
        <v>68</v>
      </c>
      <c r="S47" s="93" t="n">
        <v>7.7</v>
      </c>
      <c r="T47" s="94" t="s">
        <v>68</v>
      </c>
      <c r="U47" s="95" t="n">
        <v>12.8</v>
      </c>
      <c r="V47" s="85" t="s">
        <v>68</v>
      </c>
      <c r="W47" s="96" t="n">
        <v>8.1</v>
      </c>
      <c r="X47" s="85" t="s">
        <v>68</v>
      </c>
      <c r="Y47" s="95" t="n">
        <v>7.5</v>
      </c>
      <c r="Z47" s="97" t="s">
        <v>68</v>
      </c>
      <c r="AA47" s="96" t="n">
        <v>3</v>
      </c>
      <c r="AB47" s="97" t="s">
        <v>77</v>
      </c>
      <c r="AC47" s="93" t="n">
        <v>-0.3</v>
      </c>
    </row>
    <row r="48" customFormat="false" ht="15.95" hidden="false" customHeight="true" outlineLevel="0" collapsed="false">
      <c r="A48" s="82" t="s">
        <v>79</v>
      </c>
      <c r="B48" s="83" t="s">
        <v>68</v>
      </c>
      <c r="C48" s="84" t="n">
        <v>4671158</v>
      </c>
      <c r="D48" s="85" t="s">
        <v>68</v>
      </c>
      <c r="E48" s="86" t="n">
        <v>4913653</v>
      </c>
      <c r="F48" s="87" t="s">
        <v>68</v>
      </c>
      <c r="G48" s="88" t="n">
        <v>1173789</v>
      </c>
      <c r="H48" s="89" t="s">
        <v>68</v>
      </c>
      <c r="I48" s="84" t="n">
        <v>1279902</v>
      </c>
      <c r="J48" s="89" t="s">
        <v>68</v>
      </c>
      <c r="K48" s="88" t="n">
        <v>1327377</v>
      </c>
      <c r="L48" s="90" t="s">
        <v>68</v>
      </c>
      <c r="M48" s="84" t="n">
        <v>1132585</v>
      </c>
      <c r="N48" s="90" t="s">
        <v>77</v>
      </c>
      <c r="O48" s="86" t="n">
        <v>1118608</v>
      </c>
      <c r="P48" s="91" t="s">
        <v>68</v>
      </c>
      <c r="Q48" s="92" t="n">
        <v>12.8</v>
      </c>
      <c r="R48" s="85" t="s">
        <v>68</v>
      </c>
      <c r="S48" s="93" t="n">
        <v>2.1</v>
      </c>
      <c r="T48" s="94" t="s">
        <v>68</v>
      </c>
      <c r="U48" s="95" t="n">
        <v>6.1</v>
      </c>
      <c r="V48" s="85" t="s">
        <v>68</v>
      </c>
      <c r="W48" s="96" t="n">
        <v>0.8</v>
      </c>
      <c r="X48" s="85" t="s">
        <v>68</v>
      </c>
      <c r="Y48" s="95" t="n">
        <v>4.1</v>
      </c>
      <c r="Z48" s="97" t="s">
        <v>68</v>
      </c>
      <c r="AA48" s="96" t="n">
        <v>-2.3</v>
      </c>
      <c r="AB48" s="97" t="s">
        <v>77</v>
      </c>
      <c r="AC48" s="93" t="n">
        <v>-6.4</v>
      </c>
    </row>
    <row r="49" customFormat="false" ht="15.95" hidden="false" customHeight="true" outlineLevel="0" collapsed="false">
      <c r="A49" s="82" t="s">
        <v>80</v>
      </c>
      <c r="B49" s="83" t="s">
        <v>68</v>
      </c>
      <c r="C49" s="84" t="n">
        <v>6614512</v>
      </c>
      <c r="D49" s="85" t="s">
        <v>68</v>
      </c>
      <c r="E49" s="86" t="n">
        <v>6915129</v>
      </c>
      <c r="F49" s="87" t="s">
        <v>68</v>
      </c>
      <c r="G49" s="88" t="n">
        <v>1760510</v>
      </c>
      <c r="H49" s="89" t="s">
        <v>68</v>
      </c>
      <c r="I49" s="84" t="n">
        <v>1778511</v>
      </c>
      <c r="J49" s="89" t="s">
        <v>68</v>
      </c>
      <c r="K49" s="88" t="n">
        <v>1709469</v>
      </c>
      <c r="L49" s="90" t="s">
        <v>68</v>
      </c>
      <c r="M49" s="84" t="n">
        <v>1666639</v>
      </c>
      <c r="N49" s="90" t="s">
        <v>77</v>
      </c>
      <c r="O49" s="86" t="n">
        <v>1719090</v>
      </c>
      <c r="P49" s="91" t="s">
        <v>68</v>
      </c>
      <c r="Q49" s="92" t="n">
        <v>5.8</v>
      </c>
      <c r="R49" s="85" t="s">
        <v>68</v>
      </c>
      <c r="S49" s="93" t="n">
        <v>2.5</v>
      </c>
      <c r="T49" s="94" t="s">
        <v>68</v>
      </c>
      <c r="U49" s="95" t="n">
        <v>8.1</v>
      </c>
      <c r="V49" s="85" t="s">
        <v>68</v>
      </c>
      <c r="W49" s="96" t="n">
        <v>5.9</v>
      </c>
      <c r="X49" s="85" t="s">
        <v>68</v>
      </c>
      <c r="Y49" s="95" t="n">
        <v>1.9</v>
      </c>
      <c r="Z49" s="97" t="s">
        <v>68</v>
      </c>
      <c r="AA49" s="96" t="n">
        <v>-5</v>
      </c>
      <c r="AB49" s="97" t="s">
        <v>77</v>
      </c>
      <c r="AC49" s="93" t="n">
        <v>-2</v>
      </c>
    </row>
    <row r="50" customFormat="false" ht="15.95" hidden="false" customHeight="true" outlineLevel="0" collapsed="false">
      <c r="A50" s="82" t="s">
        <v>81</v>
      </c>
      <c r="B50" s="83" t="s">
        <v>68</v>
      </c>
      <c r="C50" s="84" t="n">
        <v>712547</v>
      </c>
      <c r="D50" s="85" t="s">
        <v>68</v>
      </c>
      <c r="E50" s="86" t="n">
        <v>830185</v>
      </c>
      <c r="F50" s="87" t="s">
        <v>68</v>
      </c>
      <c r="G50" s="88" t="n">
        <v>179140</v>
      </c>
      <c r="H50" s="89" t="s">
        <v>68</v>
      </c>
      <c r="I50" s="84" t="n">
        <v>183475</v>
      </c>
      <c r="J50" s="87" t="s">
        <v>68</v>
      </c>
      <c r="K50" s="88" t="n">
        <v>226618</v>
      </c>
      <c r="L50" s="90" t="s">
        <v>68</v>
      </c>
      <c r="M50" s="84" t="n">
        <v>240952</v>
      </c>
      <c r="N50" s="90" t="s">
        <v>77</v>
      </c>
      <c r="O50" s="86" t="n">
        <v>199662</v>
      </c>
      <c r="P50" s="91" t="s">
        <v>68</v>
      </c>
      <c r="Q50" s="92" t="n">
        <v>5.2</v>
      </c>
      <c r="R50" s="85" t="s">
        <v>68</v>
      </c>
      <c r="S50" s="93" t="n">
        <v>15.8</v>
      </c>
      <c r="T50" s="94" t="s">
        <v>68</v>
      </c>
      <c r="U50" s="95" t="n">
        <v>24.2</v>
      </c>
      <c r="V50" s="85" t="s">
        <v>68</v>
      </c>
      <c r="W50" s="96" t="n">
        <v>13.3</v>
      </c>
      <c r="X50" s="94" t="s">
        <v>68</v>
      </c>
      <c r="Y50" s="95" t="n">
        <v>27.3</v>
      </c>
      <c r="Z50" s="97" t="s">
        <v>68</v>
      </c>
      <c r="AA50" s="96" t="n">
        <v>3.2</v>
      </c>
      <c r="AB50" s="97" t="s">
        <v>77</v>
      </c>
      <c r="AC50" s="93" t="n">
        <v>1.5</v>
      </c>
    </row>
    <row r="51" customFormat="false" ht="15.95" hidden="false" customHeight="true" outlineLevel="0" collapsed="false">
      <c r="A51" s="98" t="s">
        <v>82</v>
      </c>
      <c r="B51" s="99" t="s">
        <v>68</v>
      </c>
      <c r="C51" s="100" t="n">
        <v>1582183</v>
      </c>
      <c r="D51" s="101" t="s">
        <v>68</v>
      </c>
      <c r="E51" s="102" t="n">
        <v>1634898</v>
      </c>
      <c r="F51" s="103" t="s">
        <v>68</v>
      </c>
      <c r="G51" s="104" t="n">
        <v>1607378</v>
      </c>
      <c r="H51" s="105" t="s">
        <v>68</v>
      </c>
      <c r="I51" s="100" t="n">
        <v>1633192</v>
      </c>
      <c r="J51" s="105" t="s">
        <v>68</v>
      </c>
      <c r="K51" s="104" t="n">
        <v>1644304</v>
      </c>
      <c r="L51" s="106" t="s">
        <v>68</v>
      </c>
      <c r="M51" s="100" t="n">
        <v>1634898</v>
      </c>
      <c r="N51" s="106" t="s">
        <v>77</v>
      </c>
      <c r="O51" s="102" t="n">
        <v>1620030</v>
      </c>
      <c r="P51" s="107" t="s">
        <v>68</v>
      </c>
      <c r="Q51" s="108" t="n">
        <v>2.2</v>
      </c>
      <c r="R51" s="101" t="s">
        <v>68</v>
      </c>
      <c r="S51" s="109" t="n">
        <v>2.6</v>
      </c>
      <c r="T51" s="110" t="s">
        <v>68</v>
      </c>
      <c r="U51" s="111" t="n">
        <v>2.7</v>
      </c>
      <c r="V51" s="112" t="s">
        <v>68</v>
      </c>
      <c r="W51" s="113" t="n">
        <v>3.2</v>
      </c>
      <c r="X51" s="112" t="s">
        <v>68</v>
      </c>
      <c r="Y51" s="111" t="n">
        <v>2.8</v>
      </c>
      <c r="Z51" s="101" t="s">
        <v>68</v>
      </c>
      <c r="AA51" s="113" t="n">
        <v>2.6</v>
      </c>
      <c r="AB51" s="101" t="s">
        <v>77</v>
      </c>
      <c r="AC51" s="109" t="n">
        <v>0.1</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6</v>
      </c>
      <c r="D53" s="41"/>
      <c r="E53" s="41"/>
      <c r="F53" s="41"/>
      <c r="G53" s="41"/>
      <c r="H53" s="41"/>
      <c r="I53" s="41"/>
      <c r="J53" s="41"/>
      <c r="K53" s="41"/>
      <c r="L53" s="42"/>
      <c r="M53" s="42"/>
      <c r="N53" s="42"/>
      <c r="O53" s="42"/>
      <c r="P53" s="39"/>
      <c r="Q53" s="43" t="s">
        <v>67</v>
      </c>
      <c r="R53" s="41"/>
      <c r="S53" s="43"/>
      <c r="T53" s="41"/>
      <c r="U53" s="41"/>
      <c r="V53" s="41"/>
      <c r="W53" s="41"/>
      <c r="X53" s="41"/>
      <c r="Y53" s="41"/>
      <c r="Z53" s="42"/>
      <c r="AA53" s="42"/>
      <c r="AB53" s="42"/>
      <c r="AC53" s="42"/>
    </row>
    <row r="54" customFormat="false" ht="13.5" hidden="false" customHeight="false" outlineLevel="0" collapsed="false">
      <c r="A54" s="44" t="s">
        <v>40</v>
      </c>
      <c r="B54" s="45" t="s">
        <v>68</v>
      </c>
      <c r="C54" s="46"/>
      <c r="D54" s="47" t="s">
        <v>68</v>
      </c>
      <c r="E54" s="48"/>
      <c r="F54" s="49" t="s">
        <v>69</v>
      </c>
      <c r="G54" s="50"/>
      <c r="H54" s="50" t="s">
        <v>68</v>
      </c>
      <c r="I54" s="50"/>
      <c r="J54" s="51" t="s">
        <v>68</v>
      </c>
      <c r="K54" s="50"/>
      <c r="L54" s="50" t="s">
        <v>68</v>
      </c>
      <c r="M54" s="52"/>
      <c r="N54" s="53" t="s">
        <v>70</v>
      </c>
      <c r="O54" s="54"/>
      <c r="P54" s="55" t="s">
        <v>68</v>
      </c>
      <c r="Q54" s="56"/>
      <c r="R54" s="114" t="s">
        <v>68</v>
      </c>
      <c r="S54" s="58"/>
      <c r="T54" s="49" t="s">
        <v>69</v>
      </c>
      <c r="U54" s="50"/>
      <c r="V54" s="50" t="s">
        <v>68</v>
      </c>
      <c r="W54" s="50"/>
      <c r="X54" s="51" t="s">
        <v>68</v>
      </c>
      <c r="Y54" s="50"/>
      <c r="Z54" s="50" t="s">
        <v>68</v>
      </c>
      <c r="AA54" s="52"/>
      <c r="AB54" s="53" t="s">
        <v>70</v>
      </c>
      <c r="AC54" s="54"/>
    </row>
    <row r="55" customFormat="false" ht="13.5" hidden="false" customHeight="false" outlineLevel="0" collapsed="false">
      <c r="A55" s="59"/>
      <c r="B55" s="60" t="s">
        <v>71</v>
      </c>
      <c r="C55" s="60"/>
      <c r="D55" s="61" t="s">
        <v>69</v>
      </c>
      <c r="E55" s="61"/>
      <c r="F55" s="62" t="s">
        <v>72</v>
      </c>
      <c r="G55" s="62"/>
      <c r="H55" s="63" t="s">
        <v>73</v>
      </c>
      <c r="I55" s="63"/>
      <c r="J55" s="63" t="s">
        <v>74</v>
      </c>
      <c r="K55" s="63"/>
      <c r="L55" s="63" t="s">
        <v>75</v>
      </c>
      <c r="M55" s="63"/>
      <c r="N55" s="64" t="s">
        <v>72</v>
      </c>
      <c r="O55" s="64"/>
      <c r="P55" s="60" t="s">
        <v>71</v>
      </c>
      <c r="Q55" s="60"/>
      <c r="R55" s="61" t="s">
        <v>69</v>
      </c>
      <c r="S55" s="61"/>
      <c r="T55" s="62" t="s">
        <v>72</v>
      </c>
      <c r="U55" s="62"/>
      <c r="V55" s="63" t="s">
        <v>73</v>
      </c>
      <c r="W55" s="63"/>
      <c r="X55" s="63" t="s">
        <v>74</v>
      </c>
      <c r="Y55" s="63"/>
      <c r="Z55" s="63" t="s">
        <v>75</v>
      </c>
      <c r="AA55" s="63"/>
      <c r="AB55" s="64" t="s">
        <v>72</v>
      </c>
      <c r="AC55" s="64"/>
    </row>
    <row r="56" customFormat="false" ht="15.95" hidden="false" customHeight="true" outlineLevel="0" collapsed="false">
      <c r="A56" s="65" t="s">
        <v>76</v>
      </c>
      <c r="B56" s="66" t="s">
        <v>68</v>
      </c>
      <c r="C56" s="67" t="n">
        <v>5131817</v>
      </c>
      <c r="D56" s="68" t="s">
        <v>68</v>
      </c>
      <c r="E56" s="69" t="n">
        <v>4937957</v>
      </c>
      <c r="F56" s="70" t="s">
        <v>68</v>
      </c>
      <c r="G56" s="71" t="n">
        <v>1280579</v>
      </c>
      <c r="H56" s="72" t="s">
        <v>68</v>
      </c>
      <c r="I56" s="67" t="n">
        <v>1241161</v>
      </c>
      <c r="J56" s="72" t="s">
        <v>68</v>
      </c>
      <c r="K56" s="71" t="n">
        <v>1242478</v>
      </c>
      <c r="L56" s="73" t="s">
        <v>68</v>
      </c>
      <c r="M56" s="67" t="n">
        <v>1173739</v>
      </c>
      <c r="N56" s="73" t="s">
        <v>77</v>
      </c>
      <c r="O56" s="69" t="n">
        <v>1266414</v>
      </c>
      <c r="P56" s="74" t="s">
        <v>68</v>
      </c>
      <c r="Q56" s="75" t="n">
        <v>4.8</v>
      </c>
      <c r="R56" s="68" t="s">
        <v>68</v>
      </c>
      <c r="S56" s="76" t="n">
        <v>-2</v>
      </c>
      <c r="T56" s="77" t="s">
        <v>68</v>
      </c>
      <c r="U56" s="78" t="n">
        <v>5.2</v>
      </c>
      <c r="V56" s="79" t="s">
        <v>68</v>
      </c>
      <c r="W56" s="80" t="n">
        <v>-2.2</v>
      </c>
      <c r="X56" s="79" t="s">
        <v>68</v>
      </c>
      <c r="Y56" s="78" t="n">
        <v>-2.6</v>
      </c>
      <c r="Z56" s="81" t="s">
        <v>68</v>
      </c>
      <c r="AA56" s="80" t="n">
        <v>-8.3</v>
      </c>
      <c r="AB56" s="81" t="s">
        <v>77</v>
      </c>
      <c r="AC56" s="76" t="n">
        <v>-1.3</v>
      </c>
    </row>
    <row r="57" customFormat="false" ht="15.95" hidden="false" customHeight="true" outlineLevel="0" collapsed="false">
      <c r="A57" s="82" t="s">
        <v>78</v>
      </c>
      <c r="B57" s="83" t="s">
        <v>68</v>
      </c>
      <c r="C57" s="84" t="n">
        <v>3162613</v>
      </c>
      <c r="D57" s="85" t="s">
        <v>68</v>
      </c>
      <c r="E57" s="86" t="n">
        <v>2994764</v>
      </c>
      <c r="F57" s="87" t="s">
        <v>68</v>
      </c>
      <c r="G57" s="88" t="n">
        <v>786538</v>
      </c>
      <c r="H57" s="89" t="s">
        <v>68</v>
      </c>
      <c r="I57" s="84" t="n">
        <v>747330</v>
      </c>
      <c r="J57" s="89" t="s">
        <v>68</v>
      </c>
      <c r="K57" s="88" t="n">
        <v>762722</v>
      </c>
      <c r="L57" s="90" t="s">
        <v>68</v>
      </c>
      <c r="M57" s="84" t="n">
        <v>698174</v>
      </c>
      <c r="N57" s="90" t="s">
        <v>77</v>
      </c>
      <c r="O57" s="86" t="n">
        <v>762794</v>
      </c>
      <c r="P57" s="91" t="s">
        <v>68</v>
      </c>
      <c r="Q57" s="92" t="n">
        <v>5.5</v>
      </c>
      <c r="R57" s="85" t="s">
        <v>68</v>
      </c>
      <c r="S57" s="93" t="n">
        <v>-4.2</v>
      </c>
      <c r="T57" s="94" t="s">
        <v>68</v>
      </c>
      <c r="U57" s="95" t="n">
        <v>2.7</v>
      </c>
      <c r="V57" s="85" t="s">
        <v>68</v>
      </c>
      <c r="W57" s="96" t="n">
        <v>-5.4</v>
      </c>
      <c r="X57" s="85" t="s">
        <v>68</v>
      </c>
      <c r="Y57" s="95" t="n">
        <v>-4</v>
      </c>
      <c r="Z57" s="97" t="s">
        <v>68</v>
      </c>
      <c r="AA57" s="96" t="n">
        <v>-9.8</v>
      </c>
      <c r="AB57" s="97" t="s">
        <v>77</v>
      </c>
      <c r="AC57" s="93" t="n">
        <v>-3.1</v>
      </c>
    </row>
    <row r="58" customFormat="false" ht="15.95" hidden="false" customHeight="true" outlineLevel="0" collapsed="false">
      <c r="A58" s="82" t="s">
        <v>79</v>
      </c>
      <c r="B58" s="83" t="s">
        <v>68</v>
      </c>
      <c r="C58" s="84" t="n">
        <v>562908</v>
      </c>
      <c r="D58" s="85" t="s">
        <v>68</v>
      </c>
      <c r="E58" s="86" t="n">
        <v>511115</v>
      </c>
      <c r="F58" s="87" t="s">
        <v>68</v>
      </c>
      <c r="G58" s="88" t="n">
        <v>129672</v>
      </c>
      <c r="H58" s="89" t="s">
        <v>68</v>
      </c>
      <c r="I58" s="84" t="n">
        <v>131026</v>
      </c>
      <c r="J58" s="89" t="s">
        <v>68</v>
      </c>
      <c r="K58" s="88" t="n">
        <v>125380</v>
      </c>
      <c r="L58" s="90" t="s">
        <v>68</v>
      </c>
      <c r="M58" s="84" t="n">
        <v>125037</v>
      </c>
      <c r="N58" s="90" t="s">
        <v>77</v>
      </c>
      <c r="O58" s="86" t="n">
        <v>134182</v>
      </c>
      <c r="P58" s="91" t="s">
        <v>68</v>
      </c>
      <c r="Q58" s="92" t="n">
        <v>6.3</v>
      </c>
      <c r="R58" s="85" t="s">
        <v>68</v>
      </c>
      <c r="S58" s="93" t="n">
        <v>0.8</v>
      </c>
      <c r="T58" s="94" t="s">
        <v>68</v>
      </c>
      <c r="U58" s="95" t="n">
        <v>7.1</v>
      </c>
      <c r="V58" s="85" t="s">
        <v>68</v>
      </c>
      <c r="W58" s="96" t="n">
        <v>2.9</v>
      </c>
      <c r="X58" s="85" t="s">
        <v>68</v>
      </c>
      <c r="Y58" s="95" t="n">
        <v>-2.2</v>
      </c>
      <c r="Z58" s="97" t="s">
        <v>68</v>
      </c>
      <c r="AA58" s="96" t="n">
        <v>-5.9</v>
      </c>
      <c r="AB58" s="97" t="s">
        <v>77</v>
      </c>
      <c r="AC58" s="93" t="n">
        <v>-0.3</v>
      </c>
    </row>
    <row r="59" customFormat="false" ht="15.95" hidden="false" customHeight="true" outlineLevel="0" collapsed="false">
      <c r="A59" s="82" t="s">
        <v>80</v>
      </c>
      <c r="B59" s="83" t="s">
        <v>68</v>
      </c>
      <c r="C59" s="84" t="n">
        <v>1406296</v>
      </c>
      <c r="D59" s="85" t="s">
        <v>68</v>
      </c>
      <c r="E59" s="86" t="n">
        <v>1432079</v>
      </c>
      <c r="F59" s="87" t="s">
        <v>68</v>
      </c>
      <c r="G59" s="88" t="n">
        <v>364369</v>
      </c>
      <c r="H59" s="89" t="s">
        <v>68</v>
      </c>
      <c r="I59" s="84" t="n">
        <v>362804</v>
      </c>
      <c r="J59" s="89" t="s">
        <v>68</v>
      </c>
      <c r="K59" s="88" t="n">
        <v>354377</v>
      </c>
      <c r="L59" s="90" t="s">
        <v>68</v>
      </c>
      <c r="M59" s="84" t="n">
        <v>350528</v>
      </c>
      <c r="N59" s="90" t="s">
        <v>77</v>
      </c>
      <c r="O59" s="86" t="n">
        <v>369438</v>
      </c>
      <c r="P59" s="91" t="s">
        <v>68</v>
      </c>
      <c r="Q59" s="92" t="n">
        <v>2.8</v>
      </c>
      <c r="R59" s="85" t="s">
        <v>68</v>
      </c>
      <c r="S59" s="93" t="n">
        <v>1.8</v>
      </c>
      <c r="T59" s="94" t="s">
        <v>68</v>
      </c>
      <c r="U59" s="95" t="n">
        <v>10.1</v>
      </c>
      <c r="V59" s="85" t="s">
        <v>68</v>
      </c>
      <c r="W59" s="96" t="n">
        <v>2.9</v>
      </c>
      <c r="X59" s="85" t="s">
        <v>68</v>
      </c>
      <c r="Y59" s="95" t="n">
        <v>0.6</v>
      </c>
      <c r="Z59" s="97" t="s">
        <v>68</v>
      </c>
      <c r="AA59" s="96" t="n">
        <v>-5.8</v>
      </c>
      <c r="AB59" s="97" t="s">
        <v>77</v>
      </c>
      <c r="AC59" s="93" t="n">
        <v>2.4</v>
      </c>
    </row>
    <row r="60" customFormat="false" ht="15.95" hidden="false" customHeight="true" outlineLevel="0" collapsed="false">
      <c r="A60" s="82" t="s">
        <v>81</v>
      </c>
      <c r="B60" s="83" t="s">
        <v>68</v>
      </c>
      <c r="C60" s="84" t="n">
        <v>120088</v>
      </c>
      <c r="D60" s="85" t="s">
        <v>68</v>
      </c>
      <c r="E60" s="86" t="n">
        <v>120390</v>
      </c>
      <c r="F60" s="87" t="s">
        <v>68</v>
      </c>
      <c r="G60" s="88" t="n">
        <v>22730</v>
      </c>
      <c r="H60" s="89" t="s">
        <v>68</v>
      </c>
      <c r="I60" s="84" t="n">
        <v>27834</v>
      </c>
      <c r="J60" s="87" t="s">
        <v>68</v>
      </c>
      <c r="K60" s="88" t="n">
        <v>33925</v>
      </c>
      <c r="L60" s="90" t="s">
        <v>68</v>
      </c>
      <c r="M60" s="84" t="n">
        <v>35901</v>
      </c>
      <c r="N60" s="90" t="s">
        <v>77</v>
      </c>
      <c r="O60" s="86" t="n">
        <v>39223</v>
      </c>
      <c r="P60" s="91" t="s">
        <v>68</v>
      </c>
      <c r="Q60" s="92" t="n">
        <v>0.6</v>
      </c>
      <c r="R60" s="85" t="s">
        <v>68</v>
      </c>
      <c r="S60" s="93" t="n">
        <v>1.6</v>
      </c>
      <c r="T60" s="94" t="s">
        <v>68</v>
      </c>
      <c r="U60" s="95" t="n">
        <v>-22.2</v>
      </c>
      <c r="V60" s="85" t="s">
        <v>68</v>
      </c>
      <c r="W60" s="96" t="n">
        <v>3.7</v>
      </c>
      <c r="X60" s="94" t="s">
        <v>68</v>
      </c>
      <c r="Y60" s="95" t="n">
        <v>3.7</v>
      </c>
      <c r="Z60" s="97" t="s">
        <v>68</v>
      </c>
      <c r="AA60" s="96" t="n">
        <v>20.5</v>
      </c>
      <c r="AB60" s="97" t="s">
        <v>77</v>
      </c>
      <c r="AC60" s="93" t="n">
        <v>27.6</v>
      </c>
    </row>
    <row r="61" customFormat="false" ht="15.95" hidden="false" customHeight="true" outlineLevel="0" collapsed="false">
      <c r="A61" s="98" t="s">
        <v>82</v>
      </c>
      <c r="B61" s="99" t="s">
        <v>68</v>
      </c>
      <c r="C61" s="100" t="n">
        <v>134466</v>
      </c>
      <c r="D61" s="101" t="s">
        <v>68</v>
      </c>
      <c r="E61" s="102" t="n">
        <v>133545</v>
      </c>
      <c r="F61" s="103" t="s">
        <v>68</v>
      </c>
      <c r="G61" s="104" t="n">
        <v>133810</v>
      </c>
      <c r="H61" s="105" t="s">
        <v>68</v>
      </c>
      <c r="I61" s="100" t="n">
        <v>134032</v>
      </c>
      <c r="J61" s="105" t="s">
        <v>68</v>
      </c>
      <c r="K61" s="104" t="n">
        <v>135210</v>
      </c>
      <c r="L61" s="106" t="s">
        <v>68</v>
      </c>
      <c r="M61" s="100" t="n">
        <v>133545</v>
      </c>
      <c r="N61" s="106" t="s">
        <v>77</v>
      </c>
      <c r="O61" s="102" t="n">
        <v>134645</v>
      </c>
      <c r="P61" s="107" t="s">
        <v>68</v>
      </c>
      <c r="Q61" s="108" t="n">
        <v>-0.4</v>
      </c>
      <c r="R61" s="101" t="s">
        <v>68</v>
      </c>
      <c r="S61" s="109" t="n">
        <v>0.4</v>
      </c>
      <c r="T61" s="110" t="s">
        <v>68</v>
      </c>
      <c r="U61" s="111" t="n">
        <v>0.2</v>
      </c>
      <c r="V61" s="112" t="s">
        <v>68</v>
      </c>
      <c r="W61" s="113" t="n">
        <v>-0.5</v>
      </c>
      <c r="X61" s="112" t="s">
        <v>68</v>
      </c>
      <c r="Y61" s="111" t="n">
        <v>-0.2</v>
      </c>
      <c r="Z61" s="101" t="s">
        <v>68</v>
      </c>
      <c r="AA61" s="113" t="n">
        <v>0.4</v>
      </c>
      <c r="AB61" s="101" t="s">
        <v>77</v>
      </c>
      <c r="AC61" s="109" t="n">
        <v>1.6</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6</v>
      </c>
      <c r="D63" s="41"/>
      <c r="E63" s="41"/>
      <c r="F63" s="41"/>
      <c r="G63" s="41"/>
      <c r="H63" s="41"/>
      <c r="I63" s="41"/>
      <c r="J63" s="41"/>
      <c r="K63" s="41"/>
      <c r="L63" s="42"/>
      <c r="M63" s="42"/>
      <c r="N63" s="42"/>
      <c r="O63" s="42"/>
      <c r="P63" s="39"/>
      <c r="Q63" s="43" t="s">
        <v>67</v>
      </c>
      <c r="R63" s="41"/>
      <c r="S63" s="43"/>
      <c r="T63" s="41"/>
      <c r="U63" s="41"/>
      <c r="V63" s="41"/>
      <c r="W63" s="41"/>
      <c r="X63" s="41"/>
      <c r="Y63" s="41"/>
      <c r="Z63" s="42"/>
      <c r="AA63" s="42"/>
      <c r="AB63" s="42"/>
      <c r="AC63" s="42"/>
    </row>
    <row r="64" customFormat="false" ht="13.5" hidden="false" customHeight="false" outlineLevel="0" collapsed="false">
      <c r="A64" s="44" t="s">
        <v>85</v>
      </c>
      <c r="B64" s="45" t="s">
        <v>68</v>
      </c>
      <c r="C64" s="46"/>
      <c r="D64" s="47" t="s">
        <v>68</v>
      </c>
      <c r="E64" s="48"/>
      <c r="F64" s="49" t="s">
        <v>69</v>
      </c>
      <c r="G64" s="50"/>
      <c r="H64" s="50" t="s">
        <v>68</v>
      </c>
      <c r="I64" s="50"/>
      <c r="J64" s="51" t="s">
        <v>68</v>
      </c>
      <c r="K64" s="50"/>
      <c r="L64" s="50" t="s">
        <v>68</v>
      </c>
      <c r="M64" s="52"/>
      <c r="N64" s="53" t="s">
        <v>70</v>
      </c>
      <c r="O64" s="54"/>
      <c r="P64" s="55" t="s">
        <v>68</v>
      </c>
      <c r="Q64" s="56"/>
      <c r="R64" s="114" t="s">
        <v>68</v>
      </c>
      <c r="S64" s="58"/>
      <c r="T64" s="49" t="s">
        <v>69</v>
      </c>
      <c r="U64" s="50"/>
      <c r="V64" s="50" t="s">
        <v>68</v>
      </c>
      <c r="W64" s="50"/>
      <c r="X64" s="51" t="s">
        <v>68</v>
      </c>
      <c r="Y64" s="50"/>
      <c r="Z64" s="50" t="s">
        <v>68</v>
      </c>
      <c r="AA64" s="52"/>
      <c r="AB64" s="53" t="s">
        <v>70</v>
      </c>
      <c r="AC64" s="54"/>
    </row>
    <row r="65" customFormat="false" ht="13.5" hidden="false" customHeight="false" outlineLevel="0" collapsed="false">
      <c r="A65" s="59"/>
      <c r="B65" s="60" t="s">
        <v>71</v>
      </c>
      <c r="C65" s="60"/>
      <c r="D65" s="61" t="s">
        <v>69</v>
      </c>
      <c r="E65" s="61"/>
      <c r="F65" s="62" t="s">
        <v>72</v>
      </c>
      <c r="G65" s="62"/>
      <c r="H65" s="63" t="s">
        <v>73</v>
      </c>
      <c r="I65" s="63"/>
      <c r="J65" s="63" t="s">
        <v>74</v>
      </c>
      <c r="K65" s="63"/>
      <c r="L65" s="63" t="s">
        <v>75</v>
      </c>
      <c r="M65" s="63"/>
      <c r="N65" s="64" t="s">
        <v>72</v>
      </c>
      <c r="O65" s="64"/>
      <c r="P65" s="60" t="s">
        <v>71</v>
      </c>
      <c r="Q65" s="60"/>
      <c r="R65" s="61" t="s">
        <v>69</v>
      </c>
      <c r="S65" s="61"/>
      <c r="T65" s="62" t="s">
        <v>72</v>
      </c>
      <c r="U65" s="62"/>
      <c r="V65" s="63" t="s">
        <v>73</v>
      </c>
      <c r="W65" s="63"/>
      <c r="X65" s="63" t="s">
        <v>74</v>
      </c>
      <c r="Y65" s="63"/>
      <c r="Z65" s="63" t="s">
        <v>75</v>
      </c>
      <c r="AA65" s="63"/>
      <c r="AB65" s="64" t="s">
        <v>72</v>
      </c>
      <c r="AC65" s="64"/>
    </row>
    <row r="66" customFormat="false" ht="15.95" hidden="false" customHeight="true" outlineLevel="0" collapsed="false">
      <c r="A66" s="65" t="s">
        <v>76</v>
      </c>
      <c r="B66" s="66" t="s">
        <v>68</v>
      </c>
      <c r="C66" s="67" t="n">
        <v>25186201</v>
      </c>
      <c r="D66" s="68" t="s">
        <v>68</v>
      </c>
      <c r="E66" s="69" t="n">
        <v>25394555</v>
      </c>
      <c r="F66" s="70" t="s">
        <v>68</v>
      </c>
      <c r="G66" s="71" t="n">
        <v>6592535</v>
      </c>
      <c r="H66" s="72" t="s">
        <v>68</v>
      </c>
      <c r="I66" s="67" t="n">
        <v>6330609</v>
      </c>
      <c r="J66" s="72" t="s">
        <v>68</v>
      </c>
      <c r="K66" s="71" t="n">
        <v>6480620</v>
      </c>
      <c r="L66" s="73" t="s">
        <v>68</v>
      </c>
      <c r="M66" s="67" t="n">
        <v>5990791</v>
      </c>
      <c r="N66" s="73" t="s">
        <v>77</v>
      </c>
      <c r="O66" s="69" t="n">
        <v>6257297</v>
      </c>
      <c r="P66" s="74" t="s">
        <v>68</v>
      </c>
      <c r="Q66" s="75" t="n">
        <v>9.8</v>
      </c>
      <c r="R66" s="68" t="s">
        <v>68</v>
      </c>
      <c r="S66" s="76" t="n">
        <v>-0.2</v>
      </c>
      <c r="T66" s="77" t="s">
        <v>68</v>
      </c>
      <c r="U66" s="78" t="n">
        <v>9.3</v>
      </c>
      <c r="V66" s="79" t="s">
        <v>68</v>
      </c>
      <c r="W66" s="80" t="n">
        <v>-1.5</v>
      </c>
      <c r="X66" s="79" t="s">
        <v>68</v>
      </c>
      <c r="Y66" s="78" t="n">
        <v>-3.2</v>
      </c>
      <c r="Z66" s="81" t="s">
        <v>68</v>
      </c>
      <c r="AA66" s="80" t="n">
        <v>-4.9</v>
      </c>
      <c r="AB66" s="81" t="s">
        <v>77</v>
      </c>
      <c r="AC66" s="76" t="n">
        <v>-6.5</v>
      </c>
    </row>
    <row r="67" customFormat="false" ht="15.95" hidden="false" customHeight="true" outlineLevel="0" collapsed="false">
      <c r="A67" s="82" t="s">
        <v>78</v>
      </c>
      <c r="B67" s="83" t="s">
        <v>68</v>
      </c>
      <c r="C67" s="84" t="n">
        <v>18341224</v>
      </c>
      <c r="D67" s="85" t="s">
        <v>68</v>
      </c>
      <c r="E67" s="86" t="n">
        <v>19004386</v>
      </c>
      <c r="F67" s="87" t="s">
        <v>68</v>
      </c>
      <c r="G67" s="88" t="n">
        <v>4921365</v>
      </c>
      <c r="H67" s="89" t="s">
        <v>68</v>
      </c>
      <c r="I67" s="84" t="n">
        <v>4679796</v>
      </c>
      <c r="J67" s="89" t="s">
        <v>68</v>
      </c>
      <c r="K67" s="88" t="n">
        <v>4882962</v>
      </c>
      <c r="L67" s="90" t="s">
        <v>68</v>
      </c>
      <c r="M67" s="84" t="n">
        <v>4520263</v>
      </c>
      <c r="N67" s="90" t="s">
        <v>77</v>
      </c>
      <c r="O67" s="86" t="n">
        <v>4714395</v>
      </c>
      <c r="P67" s="91" t="s">
        <v>68</v>
      </c>
      <c r="Q67" s="92" t="n">
        <v>13.7</v>
      </c>
      <c r="R67" s="85" t="s">
        <v>68</v>
      </c>
      <c r="S67" s="93" t="n">
        <v>2</v>
      </c>
      <c r="T67" s="94" t="s">
        <v>68</v>
      </c>
      <c r="U67" s="95" t="n">
        <v>12.7</v>
      </c>
      <c r="V67" s="85" t="s">
        <v>68</v>
      </c>
      <c r="W67" s="96" t="n">
        <v>0</v>
      </c>
      <c r="X67" s="85" t="s">
        <v>68</v>
      </c>
      <c r="Y67" s="95" t="n">
        <v>-0.8</v>
      </c>
      <c r="Z67" s="97" t="s">
        <v>68</v>
      </c>
      <c r="AA67" s="96" t="n">
        <v>-2.9</v>
      </c>
      <c r="AB67" s="97" t="s">
        <v>77</v>
      </c>
      <c r="AC67" s="93" t="n">
        <v>-5.9</v>
      </c>
    </row>
    <row r="68" customFormat="false" ht="15.95" hidden="false" customHeight="true" outlineLevel="0" collapsed="false">
      <c r="A68" s="82" t="s">
        <v>79</v>
      </c>
      <c r="B68" s="83" t="s">
        <v>68</v>
      </c>
      <c r="C68" s="84" t="n">
        <v>4237411</v>
      </c>
      <c r="D68" s="85" t="s">
        <v>68</v>
      </c>
      <c r="E68" s="86" t="n">
        <v>4047402</v>
      </c>
      <c r="F68" s="87" t="s">
        <v>68</v>
      </c>
      <c r="G68" s="88" t="n">
        <v>1055301</v>
      </c>
      <c r="H68" s="89" t="s">
        <v>68</v>
      </c>
      <c r="I68" s="84" t="n">
        <v>1061621</v>
      </c>
      <c r="J68" s="89" t="s">
        <v>68</v>
      </c>
      <c r="K68" s="88" t="n">
        <v>1008805</v>
      </c>
      <c r="L68" s="90" t="s">
        <v>68</v>
      </c>
      <c r="M68" s="84" t="n">
        <v>921675</v>
      </c>
      <c r="N68" s="90" t="s">
        <v>77</v>
      </c>
      <c r="O68" s="86" t="n">
        <v>1000533</v>
      </c>
      <c r="P68" s="91" t="s">
        <v>68</v>
      </c>
      <c r="Q68" s="92" t="n">
        <v>4.7</v>
      </c>
      <c r="R68" s="85" t="s">
        <v>68</v>
      </c>
      <c r="S68" s="93" t="n">
        <v>-4.3</v>
      </c>
      <c r="T68" s="94" t="s">
        <v>68</v>
      </c>
      <c r="U68" s="95" t="n">
        <v>3.1</v>
      </c>
      <c r="V68" s="85" t="s">
        <v>68</v>
      </c>
      <c r="W68" s="96" t="n">
        <v>-0.9</v>
      </c>
      <c r="X68" s="85" t="s">
        <v>68</v>
      </c>
      <c r="Y68" s="95" t="n">
        <v>-8.6</v>
      </c>
      <c r="Z68" s="97" t="s">
        <v>68</v>
      </c>
      <c r="AA68" s="96" t="n">
        <v>-10.8</v>
      </c>
      <c r="AB68" s="97" t="s">
        <v>77</v>
      </c>
      <c r="AC68" s="93" t="n">
        <v>-6.1</v>
      </c>
    </row>
    <row r="69" customFormat="false" ht="15.95" hidden="false" customHeight="true" outlineLevel="0" collapsed="false">
      <c r="A69" s="82" t="s">
        <v>80</v>
      </c>
      <c r="B69" s="83" t="s">
        <v>68</v>
      </c>
      <c r="C69" s="84" t="n">
        <v>2607565</v>
      </c>
      <c r="D69" s="85" t="s">
        <v>68</v>
      </c>
      <c r="E69" s="86" t="n">
        <v>2342766</v>
      </c>
      <c r="F69" s="87" t="s">
        <v>68</v>
      </c>
      <c r="G69" s="88" t="n">
        <v>615869</v>
      </c>
      <c r="H69" s="89" t="s">
        <v>68</v>
      </c>
      <c r="I69" s="84" t="n">
        <v>589192</v>
      </c>
      <c r="J69" s="89" t="s">
        <v>68</v>
      </c>
      <c r="K69" s="88" t="n">
        <v>588853</v>
      </c>
      <c r="L69" s="90" t="s">
        <v>68</v>
      </c>
      <c r="M69" s="84" t="n">
        <v>548853</v>
      </c>
      <c r="N69" s="90" t="s">
        <v>77</v>
      </c>
      <c r="O69" s="86" t="n">
        <v>542369</v>
      </c>
      <c r="P69" s="91" t="s">
        <v>68</v>
      </c>
      <c r="Q69" s="92" t="n">
        <v>-5.4</v>
      </c>
      <c r="R69" s="85" t="s">
        <v>68</v>
      </c>
      <c r="S69" s="93" t="n">
        <v>-10.5</v>
      </c>
      <c r="T69" s="94" t="s">
        <v>68</v>
      </c>
      <c r="U69" s="95" t="n">
        <v>-4.6</v>
      </c>
      <c r="V69" s="85" t="s">
        <v>68</v>
      </c>
      <c r="W69" s="96" t="n">
        <v>-12.6</v>
      </c>
      <c r="X69" s="85" t="s">
        <v>68</v>
      </c>
      <c r="Y69" s="95" t="n">
        <v>-13.2</v>
      </c>
      <c r="Z69" s="97" t="s">
        <v>68</v>
      </c>
      <c r="AA69" s="96" t="n">
        <v>-11.8</v>
      </c>
      <c r="AB69" s="97" t="s">
        <v>77</v>
      </c>
      <c r="AC69" s="93" t="n">
        <v>-12</v>
      </c>
    </row>
    <row r="70" customFormat="false" ht="15.95" hidden="false" customHeight="true" outlineLevel="0" collapsed="false">
      <c r="A70" s="82" t="s">
        <v>81</v>
      </c>
      <c r="B70" s="83" t="s">
        <v>68</v>
      </c>
      <c r="C70" s="84" t="n">
        <v>493730</v>
      </c>
      <c r="D70" s="85" t="s">
        <v>68</v>
      </c>
      <c r="E70" s="86" t="n">
        <v>655002</v>
      </c>
      <c r="F70" s="87" t="s">
        <v>68</v>
      </c>
      <c r="G70" s="88" t="n">
        <v>138874</v>
      </c>
      <c r="H70" s="89" t="s">
        <v>68</v>
      </c>
      <c r="I70" s="84" t="n">
        <v>140901</v>
      </c>
      <c r="J70" s="87" t="s">
        <v>68</v>
      </c>
      <c r="K70" s="88" t="n">
        <v>200036</v>
      </c>
      <c r="L70" s="90" t="s">
        <v>68</v>
      </c>
      <c r="M70" s="84" t="n">
        <v>175191</v>
      </c>
      <c r="N70" s="90" t="s">
        <v>77</v>
      </c>
      <c r="O70" s="86" t="n">
        <v>151749</v>
      </c>
      <c r="P70" s="91" t="s">
        <v>68</v>
      </c>
      <c r="Q70" s="92" t="n">
        <v>7.5</v>
      </c>
      <c r="R70" s="85" t="s">
        <v>68</v>
      </c>
      <c r="S70" s="93" t="n">
        <v>32.4</v>
      </c>
      <c r="T70" s="94" t="s">
        <v>68</v>
      </c>
      <c r="U70" s="95" t="n">
        <v>44.6</v>
      </c>
      <c r="V70" s="85" t="s">
        <v>68</v>
      </c>
      <c r="W70" s="96" t="n">
        <v>11.4</v>
      </c>
      <c r="X70" s="94" t="s">
        <v>68</v>
      </c>
      <c r="Y70" s="95" t="n">
        <v>39.4</v>
      </c>
      <c r="Z70" s="97" t="s">
        <v>68</v>
      </c>
      <c r="AA70" s="96" t="n">
        <v>36.1</v>
      </c>
      <c r="AB70" s="97" t="s">
        <v>77</v>
      </c>
      <c r="AC70" s="93" t="n">
        <v>9</v>
      </c>
    </row>
    <row r="71" customFormat="false" ht="15.95" hidden="false" customHeight="true" outlineLevel="0" collapsed="false">
      <c r="A71" s="98" t="s">
        <v>82</v>
      </c>
      <c r="B71" s="99" t="s">
        <v>68</v>
      </c>
      <c r="C71" s="100" t="n">
        <v>1082803</v>
      </c>
      <c r="D71" s="101" t="s">
        <v>68</v>
      </c>
      <c r="E71" s="102" t="n">
        <v>1045647</v>
      </c>
      <c r="F71" s="103" t="s">
        <v>68</v>
      </c>
      <c r="G71" s="104" t="n">
        <v>1077443</v>
      </c>
      <c r="H71" s="105" t="s">
        <v>68</v>
      </c>
      <c r="I71" s="100" t="n">
        <v>1073087</v>
      </c>
      <c r="J71" s="105" t="s">
        <v>68</v>
      </c>
      <c r="K71" s="104" t="n">
        <v>1073284</v>
      </c>
      <c r="L71" s="106" t="s">
        <v>68</v>
      </c>
      <c r="M71" s="100" t="n">
        <v>1045647</v>
      </c>
      <c r="N71" s="106" t="s">
        <v>77</v>
      </c>
      <c r="O71" s="102" t="n">
        <v>1037127</v>
      </c>
      <c r="P71" s="107" t="s">
        <v>68</v>
      </c>
      <c r="Q71" s="108" t="n">
        <v>-2.7</v>
      </c>
      <c r="R71" s="101" t="s">
        <v>68</v>
      </c>
      <c r="S71" s="109" t="n">
        <v>-3.9</v>
      </c>
      <c r="T71" s="110" t="s">
        <v>68</v>
      </c>
      <c r="U71" s="111" t="n">
        <v>-2.6</v>
      </c>
      <c r="V71" s="112" t="s">
        <v>68</v>
      </c>
      <c r="W71" s="113" t="n">
        <v>-2.9</v>
      </c>
      <c r="X71" s="112" t="s">
        <v>68</v>
      </c>
      <c r="Y71" s="111" t="n">
        <v>-2.9</v>
      </c>
      <c r="Z71" s="101" t="s">
        <v>68</v>
      </c>
      <c r="AA71" s="113" t="n">
        <v>-3.9</v>
      </c>
      <c r="AB71" s="101" t="s">
        <v>77</v>
      </c>
      <c r="AC71" s="109" t="n">
        <v>-3.8</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6</v>
      </c>
      <c r="D73" s="41"/>
      <c r="E73" s="41"/>
      <c r="F73" s="41"/>
      <c r="G73" s="41"/>
      <c r="H73" s="41"/>
      <c r="I73" s="41"/>
      <c r="J73" s="41"/>
      <c r="K73" s="41"/>
      <c r="L73" s="42"/>
      <c r="M73" s="42"/>
      <c r="N73" s="42"/>
      <c r="O73" s="42"/>
      <c r="P73" s="39"/>
      <c r="Q73" s="43" t="s">
        <v>67</v>
      </c>
      <c r="R73" s="41"/>
      <c r="S73" s="43"/>
      <c r="T73" s="41"/>
      <c r="U73" s="41"/>
      <c r="V73" s="41"/>
      <c r="W73" s="41"/>
      <c r="X73" s="41"/>
      <c r="Y73" s="41"/>
      <c r="Z73" s="42"/>
      <c r="AA73" s="42"/>
      <c r="AB73" s="42"/>
      <c r="AC73" s="42"/>
    </row>
    <row r="74" customFormat="false" ht="13.5" hidden="false" customHeight="false" outlineLevel="0" collapsed="false">
      <c r="A74" s="44" t="s">
        <v>16</v>
      </c>
      <c r="B74" s="45" t="s">
        <v>68</v>
      </c>
      <c r="C74" s="46"/>
      <c r="D74" s="47" t="s">
        <v>68</v>
      </c>
      <c r="E74" s="48"/>
      <c r="F74" s="49" t="s">
        <v>69</v>
      </c>
      <c r="G74" s="50"/>
      <c r="H74" s="50" t="s">
        <v>68</v>
      </c>
      <c r="I74" s="50"/>
      <c r="J74" s="51" t="s">
        <v>68</v>
      </c>
      <c r="K74" s="50"/>
      <c r="L74" s="50" t="s">
        <v>68</v>
      </c>
      <c r="M74" s="52"/>
      <c r="N74" s="53" t="s">
        <v>70</v>
      </c>
      <c r="O74" s="54"/>
      <c r="P74" s="55" t="s">
        <v>68</v>
      </c>
      <c r="Q74" s="56"/>
      <c r="R74" s="114" t="s">
        <v>68</v>
      </c>
      <c r="S74" s="58"/>
      <c r="T74" s="49" t="s">
        <v>69</v>
      </c>
      <c r="U74" s="50"/>
      <c r="V74" s="50" t="s">
        <v>68</v>
      </c>
      <c r="W74" s="50"/>
      <c r="X74" s="51" t="s">
        <v>68</v>
      </c>
      <c r="Y74" s="50"/>
      <c r="Z74" s="50" t="s">
        <v>68</v>
      </c>
      <c r="AA74" s="52"/>
      <c r="AB74" s="53" t="s">
        <v>70</v>
      </c>
      <c r="AC74" s="54"/>
    </row>
    <row r="75" customFormat="false" ht="13.5" hidden="false" customHeight="false" outlineLevel="0" collapsed="false">
      <c r="A75" s="59"/>
      <c r="B75" s="60" t="s">
        <v>71</v>
      </c>
      <c r="C75" s="60"/>
      <c r="D75" s="61" t="s">
        <v>69</v>
      </c>
      <c r="E75" s="61"/>
      <c r="F75" s="62" t="s">
        <v>72</v>
      </c>
      <c r="G75" s="62"/>
      <c r="H75" s="63" t="s">
        <v>73</v>
      </c>
      <c r="I75" s="63"/>
      <c r="J75" s="63" t="s">
        <v>74</v>
      </c>
      <c r="K75" s="63"/>
      <c r="L75" s="63" t="s">
        <v>75</v>
      </c>
      <c r="M75" s="63"/>
      <c r="N75" s="64" t="s">
        <v>72</v>
      </c>
      <c r="O75" s="64"/>
      <c r="P75" s="60" t="s">
        <v>71</v>
      </c>
      <c r="Q75" s="60"/>
      <c r="R75" s="61" t="s">
        <v>69</v>
      </c>
      <c r="S75" s="61"/>
      <c r="T75" s="62" t="s">
        <v>72</v>
      </c>
      <c r="U75" s="62"/>
      <c r="V75" s="63" t="s">
        <v>73</v>
      </c>
      <c r="W75" s="63"/>
      <c r="X75" s="63" t="s">
        <v>74</v>
      </c>
      <c r="Y75" s="63"/>
      <c r="Z75" s="63" t="s">
        <v>75</v>
      </c>
      <c r="AA75" s="63"/>
      <c r="AB75" s="64" t="s">
        <v>72</v>
      </c>
      <c r="AC75" s="64"/>
    </row>
    <row r="76" customFormat="false" ht="15.95" hidden="false" customHeight="true" outlineLevel="0" collapsed="false">
      <c r="A76" s="65" t="s">
        <v>76</v>
      </c>
      <c r="B76" s="66" t="s">
        <v>68</v>
      </c>
      <c r="C76" s="67" t="n">
        <v>6352361</v>
      </c>
      <c r="D76" s="68" t="s">
        <v>68</v>
      </c>
      <c r="E76" s="69" t="n">
        <v>6827091</v>
      </c>
      <c r="F76" s="70" t="s">
        <v>68</v>
      </c>
      <c r="G76" s="71" t="n">
        <v>1733849</v>
      </c>
      <c r="H76" s="72" t="s">
        <v>68</v>
      </c>
      <c r="I76" s="67" t="n">
        <v>1755889</v>
      </c>
      <c r="J76" s="72" t="s">
        <v>68</v>
      </c>
      <c r="K76" s="71" t="n">
        <v>1705950</v>
      </c>
      <c r="L76" s="73" t="s">
        <v>68</v>
      </c>
      <c r="M76" s="67" t="n">
        <v>1631404</v>
      </c>
      <c r="N76" s="73" t="s">
        <v>77</v>
      </c>
      <c r="O76" s="69" t="n">
        <v>1668470</v>
      </c>
      <c r="P76" s="74" t="s">
        <v>68</v>
      </c>
      <c r="Q76" s="75" t="n">
        <v>16.5</v>
      </c>
      <c r="R76" s="68" t="s">
        <v>68</v>
      </c>
      <c r="S76" s="76" t="n">
        <v>4.6</v>
      </c>
      <c r="T76" s="77" t="s">
        <v>68</v>
      </c>
      <c r="U76" s="78" t="n">
        <v>14.4</v>
      </c>
      <c r="V76" s="79" t="s">
        <v>68</v>
      </c>
      <c r="W76" s="80" t="n">
        <v>2</v>
      </c>
      <c r="X76" s="79" t="s">
        <v>68</v>
      </c>
      <c r="Y76" s="78" t="n">
        <v>3.1</v>
      </c>
      <c r="Z76" s="81" t="s">
        <v>68</v>
      </c>
      <c r="AA76" s="80" t="n">
        <v>-0.5</v>
      </c>
      <c r="AB76" s="81" t="s">
        <v>77</v>
      </c>
      <c r="AC76" s="76" t="n">
        <v>-5.2</v>
      </c>
    </row>
    <row r="77" customFormat="false" ht="15.95" hidden="false" customHeight="true" outlineLevel="0" collapsed="false">
      <c r="A77" s="82" t="s">
        <v>78</v>
      </c>
      <c r="B77" s="83" t="s">
        <v>68</v>
      </c>
      <c r="C77" s="84" t="n">
        <v>4362423</v>
      </c>
      <c r="D77" s="85" t="s">
        <v>68</v>
      </c>
      <c r="E77" s="86" t="n">
        <v>4652049</v>
      </c>
      <c r="F77" s="87" t="s">
        <v>68</v>
      </c>
      <c r="G77" s="88" t="n">
        <v>1190695</v>
      </c>
      <c r="H77" s="89" t="s">
        <v>68</v>
      </c>
      <c r="I77" s="84" t="n">
        <v>1189360</v>
      </c>
      <c r="J77" s="89" t="s">
        <v>68</v>
      </c>
      <c r="K77" s="88" t="n">
        <v>1133831</v>
      </c>
      <c r="L77" s="90" t="s">
        <v>68</v>
      </c>
      <c r="M77" s="84" t="n">
        <v>1138163</v>
      </c>
      <c r="N77" s="90" t="s">
        <v>77</v>
      </c>
      <c r="O77" s="86" t="n">
        <v>1144969</v>
      </c>
      <c r="P77" s="91" t="s">
        <v>68</v>
      </c>
      <c r="Q77" s="92" t="n">
        <v>18.4</v>
      </c>
      <c r="R77" s="85" t="s">
        <v>68</v>
      </c>
      <c r="S77" s="93" t="n">
        <v>6</v>
      </c>
      <c r="T77" s="94" t="s">
        <v>68</v>
      </c>
      <c r="U77" s="95" t="n">
        <v>17.4</v>
      </c>
      <c r="V77" s="85" t="s">
        <v>68</v>
      </c>
      <c r="W77" s="96" t="n">
        <v>2.6</v>
      </c>
      <c r="X77" s="85" t="s">
        <v>68</v>
      </c>
      <c r="Y77" s="95" t="n">
        <v>4.3</v>
      </c>
      <c r="Z77" s="97" t="s">
        <v>68</v>
      </c>
      <c r="AA77" s="96" t="n">
        <v>0.9</v>
      </c>
      <c r="AB77" s="97" t="s">
        <v>77</v>
      </c>
      <c r="AC77" s="93" t="n">
        <v>-4.7</v>
      </c>
    </row>
    <row r="78" customFormat="false" ht="15.95" hidden="false" customHeight="true" outlineLevel="0" collapsed="false">
      <c r="A78" s="82" t="s">
        <v>79</v>
      </c>
      <c r="B78" s="83" t="s">
        <v>68</v>
      </c>
      <c r="C78" s="84" t="n">
        <v>910787</v>
      </c>
      <c r="D78" s="85" t="s">
        <v>68</v>
      </c>
      <c r="E78" s="86" t="n">
        <v>1118927</v>
      </c>
      <c r="F78" s="87" t="s">
        <v>68</v>
      </c>
      <c r="G78" s="88" t="n">
        <v>261276</v>
      </c>
      <c r="H78" s="89" t="s">
        <v>68</v>
      </c>
      <c r="I78" s="84" t="n">
        <v>287409</v>
      </c>
      <c r="J78" s="89" t="s">
        <v>68</v>
      </c>
      <c r="K78" s="88" t="n">
        <v>312889</v>
      </c>
      <c r="L78" s="90" t="s">
        <v>68</v>
      </c>
      <c r="M78" s="84" t="n">
        <v>257353</v>
      </c>
      <c r="N78" s="90" t="s">
        <v>77</v>
      </c>
      <c r="O78" s="86" t="n">
        <v>260522</v>
      </c>
      <c r="P78" s="91" t="s">
        <v>68</v>
      </c>
      <c r="Q78" s="92" t="n">
        <v>16.2</v>
      </c>
      <c r="R78" s="85" t="s">
        <v>68</v>
      </c>
      <c r="S78" s="93" t="n">
        <v>7.3</v>
      </c>
      <c r="T78" s="94" t="s">
        <v>68</v>
      </c>
      <c r="U78" s="95" t="n">
        <v>9.9</v>
      </c>
      <c r="V78" s="85" t="s">
        <v>68</v>
      </c>
      <c r="W78" s="96" t="n">
        <v>2.3</v>
      </c>
      <c r="X78" s="85" t="s">
        <v>68</v>
      </c>
      <c r="Y78" s="95" t="n">
        <v>5</v>
      </c>
      <c r="Z78" s="97" t="s">
        <v>68</v>
      </c>
      <c r="AA78" s="96" t="n">
        <v>13.4</v>
      </c>
      <c r="AB78" s="97" t="s">
        <v>77</v>
      </c>
      <c r="AC78" s="93" t="n">
        <v>-5.1</v>
      </c>
    </row>
    <row r="79" customFormat="false" ht="15.95" hidden="false" customHeight="true" outlineLevel="0" collapsed="false">
      <c r="A79" s="82" t="s">
        <v>80</v>
      </c>
      <c r="B79" s="83" t="s">
        <v>68</v>
      </c>
      <c r="C79" s="84" t="n">
        <v>1079151</v>
      </c>
      <c r="D79" s="85" t="s">
        <v>68</v>
      </c>
      <c r="E79" s="86" t="n">
        <v>1056115</v>
      </c>
      <c r="F79" s="87" t="s">
        <v>68</v>
      </c>
      <c r="G79" s="88" t="n">
        <v>281878</v>
      </c>
      <c r="H79" s="89" t="s">
        <v>68</v>
      </c>
      <c r="I79" s="84" t="n">
        <v>279119</v>
      </c>
      <c r="J79" s="89" t="s">
        <v>68</v>
      </c>
      <c r="K79" s="88" t="n">
        <v>259229</v>
      </c>
      <c r="L79" s="90" t="s">
        <v>68</v>
      </c>
      <c r="M79" s="84" t="n">
        <v>235889</v>
      </c>
      <c r="N79" s="90" t="s">
        <v>77</v>
      </c>
      <c r="O79" s="86" t="n">
        <v>262979</v>
      </c>
      <c r="P79" s="91" t="s">
        <v>68</v>
      </c>
      <c r="Q79" s="92" t="n">
        <v>9</v>
      </c>
      <c r="R79" s="85" t="s">
        <v>68</v>
      </c>
      <c r="S79" s="93" t="n">
        <v>-3.4</v>
      </c>
      <c r="T79" s="94" t="s">
        <v>68</v>
      </c>
      <c r="U79" s="95" t="n">
        <v>5.8</v>
      </c>
      <c r="V79" s="85" t="s">
        <v>68</v>
      </c>
      <c r="W79" s="96" t="n">
        <v>-0.5</v>
      </c>
      <c r="X79" s="85" t="s">
        <v>68</v>
      </c>
      <c r="Y79" s="95" t="n">
        <v>-3.7</v>
      </c>
      <c r="Z79" s="97" t="s">
        <v>68</v>
      </c>
      <c r="AA79" s="96" t="n">
        <v>-16.1</v>
      </c>
      <c r="AB79" s="97" t="s">
        <v>77</v>
      </c>
      <c r="AC79" s="93" t="n">
        <v>-7.6</v>
      </c>
    </row>
    <row r="80" customFormat="false" ht="15.95" hidden="false" customHeight="true" outlineLevel="0" collapsed="false">
      <c r="A80" s="82" t="s">
        <v>81</v>
      </c>
      <c r="B80" s="83" t="s">
        <v>68</v>
      </c>
      <c r="C80" s="84" t="n">
        <v>272688</v>
      </c>
      <c r="D80" s="85" t="s">
        <v>68</v>
      </c>
      <c r="E80" s="86" t="n">
        <v>326266</v>
      </c>
      <c r="F80" s="87" t="s">
        <v>68</v>
      </c>
      <c r="G80" s="88" t="n">
        <v>86805</v>
      </c>
      <c r="H80" s="89" t="s">
        <v>68</v>
      </c>
      <c r="I80" s="84" t="n">
        <v>61539</v>
      </c>
      <c r="J80" s="87" t="s">
        <v>68</v>
      </c>
      <c r="K80" s="88" t="n">
        <v>72908</v>
      </c>
      <c r="L80" s="90" t="s">
        <v>68</v>
      </c>
      <c r="M80" s="84" t="n">
        <v>105014</v>
      </c>
      <c r="N80" s="90" t="s">
        <v>77</v>
      </c>
      <c r="O80" s="86" t="n">
        <v>84449</v>
      </c>
      <c r="P80" s="91" t="s">
        <v>68</v>
      </c>
      <c r="Q80" s="92" t="n">
        <v>-6.4</v>
      </c>
      <c r="R80" s="85" t="s">
        <v>68</v>
      </c>
      <c r="S80" s="93" t="n">
        <v>18.2</v>
      </c>
      <c r="T80" s="94" t="s">
        <v>68</v>
      </c>
      <c r="U80" s="95" t="n">
        <v>39.7</v>
      </c>
      <c r="V80" s="85" t="s">
        <v>68</v>
      </c>
      <c r="W80" s="96" t="n">
        <v>36.2</v>
      </c>
      <c r="X80" s="94" t="s">
        <v>68</v>
      </c>
      <c r="Y80" s="95" t="n">
        <v>21</v>
      </c>
      <c r="Z80" s="97" t="s">
        <v>68</v>
      </c>
      <c r="AA80" s="96" t="n">
        <v>-3.7</v>
      </c>
      <c r="AB80" s="97" t="s">
        <v>77</v>
      </c>
      <c r="AC80" s="93" t="n">
        <v>-13.1</v>
      </c>
    </row>
    <row r="81" customFormat="false" ht="15.95" hidden="false" customHeight="true" outlineLevel="0" collapsed="false">
      <c r="A81" s="98" t="s">
        <v>82</v>
      </c>
      <c r="B81" s="99" t="s">
        <v>68</v>
      </c>
      <c r="C81" s="100" t="n">
        <v>539129</v>
      </c>
      <c r="D81" s="101" t="s">
        <v>68</v>
      </c>
      <c r="E81" s="102" t="n">
        <v>567867</v>
      </c>
      <c r="F81" s="103" t="s">
        <v>68</v>
      </c>
      <c r="G81" s="104" t="n">
        <v>556057</v>
      </c>
      <c r="H81" s="105" t="s">
        <v>68</v>
      </c>
      <c r="I81" s="100" t="n">
        <v>561753</v>
      </c>
      <c r="J81" s="105" t="s">
        <v>68</v>
      </c>
      <c r="K81" s="104" t="n">
        <v>569121</v>
      </c>
      <c r="L81" s="106" t="s">
        <v>68</v>
      </c>
      <c r="M81" s="100" t="n">
        <v>567867</v>
      </c>
      <c r="N81" s="106" t="s">
        <v>77</v>
      </c>
      <c r="O81" s="102" t="n">
        <v>564681</v>
      </c>
      <c r="P81" s="107" t="s">
        <v>68</v>
      </c>
      <c r="Q81" s="108" t="n">
        <v>5.2</v>
      </c>
      <c r="R81" s="101" t="s">
        <v>68</v>
      </c>
      <c r="S81" s="109" t="n">
        <v>4.5</v>
      </c>
      <c r="T81" s="110" t="s">
        <v>68</v>
      </c>
      <c r="U81" s="111" t="n">
        <v>5.7</v>
      </c>
      <c r="V81" s="112" t="s">
        <v>68</v>
      </c>
      <c r="W81" s="113" t="n">
        <v>4.9</v>
      </c>
      <c r="X81" s="112" t="s">
        <v>68</v>
      </c>
      <c r="Y81" s="111" t="n">
        <v>3.8</v>
      </c>
      <c r="Z81" s="101" t="s">
        <v>68</v>
      </c>
      <c r="AA81" s="113" t="n">
        <v>4.5</v>
      </c>
      <c r="AB81" s="101" t="s">
        <v>77</v>
      </c>
      <c r="AC81" s="109" t="n">
        <v>-0.6</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6</v>
      </c>
      <c r="D83" s="41"/>
      <c r="E83" s="41"/>
      <c r="F83" s="41"/>
      <c r="G83" s="41"/>
      <c r="H83" s="41"/>
      <c r="I83" s="41"/>
      <c r="J83" s="41"/>
      <c r="K83" s="41"/>
      <c r="L83" s="42"/>
      <c r="M83" s="42"/>
      <c r="N83" s="42"/>
      <c r="O83" s="42"/>
      <c r="P83" s="39"/>
      <c r="Q83" s="43" t="s">
        <v>67</v>
      </c>
      <c r="R83" s="41"/>
      <c r="S83" s="43"/>
      <c r="T83" s="41"/>
      <c r="U83" s="41"/>
      <c r="V83" s="41"/>
      <c r="W83" s="41"/>
      <c r="X83" s="41"/>
      <c r="Y83" s="41"/>
      <c r="Z83" s="42"/>
      <c r="AA83" s="42"/>
      <c r="AB83" s="42"/>
      <c r="AC83" s="42"/>
    </row>
    <row r="84" customFormat="false" ht="13.5" hidden="false" customHeight="false" outlineLevel="0" collapsed="false">
      <c r="A84" s="44" t="s">
        <v>86</v>
      </c>
      <c r="B84" s="45" t="s">
        <v>68</v>
      </c>
      <c r="C84" s="46"/>
      <c r="D84" s="47" t="s">
        <v>68</v>
      </c>
      <c r="E84" s="48"/>
      <c r="F84" s="49" t="s">
        <v>69</v>
      </c>
      <c r="G84" s="50"/>
      <c r="H84" s="50" t="s">
        <v>68</v>
      </c>
      <c r="I84" s="50"/>
      <c r="J84" s="51" t="s">
        <v>68</v>
      </c>
      <c r="K84" s="50"/>
      <c r="L84" s="50" t="s">
        <v>68</v>
      </c>
      <c r="M84" s="52"/>
      <c r="N84" s="53" t="s">
        <v>70</v>
      </c>
      <c r="O84" s="54"/>
      <c r="P84" s="55" t="s">
        <v>68</v>
      </c>
      <c r="Q84" s="56"/>
      <c r="R84" s="114" t="s">
        <v>68</v>
      </c>
      <c r="S84" s="58"/>
      <c r="T84" s="49" t="s">
        <v>69</v>
      </c>
      <c r="U84" s="50"/>
      <c r="V84" s="50" t="s">
        <v>68</v>
      </c>
      <c r="W84" s="50"/>
      <c r="X84" s="51" t="s">
        <v>68</v>
      </c>
      <c r="Y84" s="50"/>
      <c r="Z84" s="50" t="s">
        <v>68</v>
      </c>
      <c r="AA84" s="52"/>
      <c r="AB84" s="53" t="s">
        <v>70</v>
      </c>
      <c r="AC84" s="54"/>
    </row>
    <row r="85" customFormat="false" ht="13.5" hidden="false" customHeight="false" outlineLevel="0" collapsed="false">
      <c r="A85" s="59"/>
      <c r="B85" s="60" t="s">
        <v>71</v>
      </c>
      <c r="C85" s="60"/>
      <c r="D85" s="61" t="s">
        <v>69</v>
      </c>
      <c r="E85" s="61"/>
      <c r="F85" s="62" t="s">
        <v>72</v>
      </c>
      <c r="G85" s="62"/>
      <c r="H85" s="63" t="s">
        <v>73</v>
      </c>
      <c r="I85" s="63"/>
      <c r="J85" s="63" t="s">
        <v>74</v>
      </c>
      <c r="K85" s="63"/>
      <c r="L85" s="63" t="s">
        <v>75</v>
      </c>
      <c r="M85" s="63"/>
      <c r="N85" s="64" t="s">
        <v>72</v>
      </c>
      <c r="O85" s="64"/>
      <c r="P85" s="60" t="s">
        <v>71</v>
      </c>
      <c r="Q85" s="60"/>
      <c r="R85" s="61" t="s">
        <v>69</v>
      </c>
      <c r="S85" s="61"/>
      <c r="T85" s="62" t="s">
        <v>72</v>
      </c>
      <c r="U85" s="62"/>
      <c r="V85" s="63" t="s">
        <v>73</v>
      </c>
      <c r="W85" s="63"/>
      <c r="X85" s="63" t="s">
        <v>74</v>
      </c>
      <c r="Y85" s="63"/>
      <c r="Z85" s="63" t="s">
        <v>75</v>
      </c>
      <c r="AA85" s="63"/>
      <c r="AB85" s="64" t="s">
        <v>72</v>
      </c>
      <c r="AC85" s="64"/>
    </row>
    <row r="86" customFormat="false" ht="15.95" hidden="false" customHeight="true" outlineLevel="0" collapsed="false">
      <c r="A86" s="65" t="s">
        <v>76</v>
      </c>
      <c r="B86" s="66" t="s">
        <v>68</v>
      </c>
      <c r="C86" s="67" t="n">
        <v>14833177</v>
      </c>
      <c r="D86" s="68" t="s">
        <v>68</v>
      </c>
      <c r="E86" s="69" t="n">
        <v>14065430</v>
      </c>
      <c r="F86" s="70" t="s">
        <v>68</v>
      </c>
      <c r="G86" s="71" t="n">
        <v>3683208</v>
      </c>
      <c r="H86" s="72" t="s">
        <v>68</v>
      </c>
      <c r="I86" s="67" t="n">
        <v>3327295</v>
      </c>
      <c r="J86" s="72" t="s">
        <v>68</v>
      </c>
      <c r="K86" s="71" t="n">
        <v>3400133</v>
      </c>
      <c r="L86" s="73" t="s">
        <v>68</v>
      </c>
      <c r="M86" s="67" t="n">
        <v>3654794</v>
      </c>
      <c r="N86" s="73" t="s">
        <v>77</v>
      </c>
      <c r="O86" s="69" t="n">
        <v>3529065</v>
      </c>
      <c r="P86" s="74" t="s">
        <v>68</v>
      </c>
      <c r="Q86" s="75" t="n">
        <v>10.2</v>
      </c>
      <c r="R86" s="68" t="s">
        <v>68</v>
      </c>
      <c r="S86" s="76" t="n">
        <v>0.1</v>
      </c>
      <c r="T86" s="77" t="s">
        <v>68</v>
      </c>
      <c r="U86" s="78" t="n">
        <v>10.2</v>
      </c>
      <c r="V86" s="79" t="s">
        <v>68</v>
      </c>
      <c r="W86" s="80" t="n">
        <v>-0.5</v>
      </c>
      <c r="X86" s="79" t="s">
        <v>68</v>
      </c>
      <c r="Y86" s="78" t="n">
        <v>-2.9</v>
      </c>
      <c r="Z86" s="81" t="s">
        <v>68</v>
      </c>
      <c r="AA86" s="80" t="n">
        <v>-5.5</v>
      </c>
      <c r="AB86" s="81" t="s">
        <v>77</v>
      </c>
      <c r="AC86" s="76" t="n">
        <v>-6.3</v>
      </c>
    </row>
    <row r="87" customFormat="false" ht="15.95" hidden="false" customHeight="true" outlineLevel="0" collapsed="false">
      <c r="A87" s="82" t="s">
        <v>78</v>
      </c>
      <c r="B87" s="83" t="s">
        <v>68</v>
      </c>
      <c r="C87" s="84" t="n">
        <v>7745558</v>
      </c>
      <c r="D87" s="85" t="s">
        <v>68</v>
      </c>
      <c r="E87" s="86" t="n">
        <v>7423512</v>
      </c>
      <c r="F87" s="87" t="s">
        <v>68</v>
      </c>
      <c r="G87" s="88" t="n">
        <v>1929154</v>
      </c>
      <c r="H87" s="89" t="s">
        <v>68</v>
      </c>
      <c r="I87" s="84" t="n">
        <v>1766651</v>
      </c>
      <c r="J87" s="89" t="s">
        <v>68</v>
      </c>
      <c r="K87" s="88" t="n">
        <v>1790649</v>
      </c>
      <c r="L87" s="90" t="s">
        <v>68</v>
      </c>
      <c r="M87" s="84" t="n">
        <v>1937058</v>
      </c>
      <c r="N87" s="90" t="s">
        <v>77</v>
      </c>
      <c r="O87" s="86" t="n">
        <v>1849660</v>
      </c>
      <c r="P87" s="91" t="s">
        <v>68</v>
      </c>
      <c r="Q87" s="92" t="n">
        <v>11.1</v>
      </c>
      <c r="R87" s="85" t="s">
        <v>68</v>
      </c>
      <c r="S87" s="93" t="n">
        <v>-0.2</v>
      </c>
      <c r="T87" s="94" t="s">
        <v>68</v>
      </c>
      <c r="U87" s="95" t="n">
        <v>8.6</v>
      </c>
      <c r="V87" s="85" t="s">
        <v>68</v>
      </c>
      <c r="W87" s="96" t="n">
        <v>0.5</v>
      </c>
      <c r="X87" s="85" t="s">
        <v>68</v>
      </c>
      <c r="Y87" s="95" t="n">
        <v>-3.4</v>
      </c>
      <c r="Z87" s="97" t="s">
        <v>68</v>
      </c>
      <c r="AA87" s="96" t="n">
        <v>-5.6</v>
      </c>
      <c r="AB87" s="97" t="s">
        <v>77</v>
      </c>
      <c r="AC87" s="93" t="n">
        <v>-6.8</v>
      </c>
    </row>
    <row r="88" customFormat="false" ht="15.95" hidden="false" customHeight="true" outlineLevel="0" collapsed="false">
      <c r="A88" s="82" t="s">
        <v>79</v>
      </c>
      <c r="B88" s="83" t="s">
        <v>68</v>
      </c>
      <c r="C88" s="84" t="n">
        <v>308851</v>
      </c>
      <c r="D88" s="85" t="s">
        <v>68</v>
      </c>
      <c r="E88" s="86" t="n">
        <v>295887</v>
      </c>
      <c r="F88" s="87" t="s">
        <v>68</v>
      </c>
      <c r="G88" s="88" t="n">
        <v>69543</v>
      </c>
      <c r="H88" s="89" t="s">
        <v>68</v>
      </c>
      <c r="I88" s="84" t="n">
        <v>69959</v>
      </c>
      <c r="J88" s="89" t="s">
        <v>68</v>
      </c>
      <c r="K88" s="88" t="n">
        <v>81049</v>
      </c>
      <c r="L88" s="90" t="s">
        <v>68</v>
      </c>
      <c r="M88" s="84" t="n">
        <v>75336</v>
      </c>
      <c r="N88" s="90" t="s">
        <v>77</v>
      </c>
      <c r="O88" s="86" t="n">
        <v>85696</v>
      </c>
      <c r="P88" s="91" t="s">
        <v>68</v>
      </c>
      <c r="Q88" s="92" t="n">
        <v>12.3</v>
      </c>
      <c r="R88" s="85" t="s">
        <v>68</v>
      </c>
      <c r="S88" s="93" t="n">
        <v>-2.6</v>
      </c>
      <c r="T88" s="94" t="s">
        <v>68</v>
      </c>
      <c r="U88" s="95" t="n">
        <v>5.2</v>
      </c>
      <c r="V88" s="85" t="s">
        <v>68</v>
      </c>
      <c r="W88" s="96" t="n">
        <v>-10.6</v>
      </c>
      <c r="X88" s="85" t="s">
        <v>68</v>
      </c>
      <c r="Y88" s="95" t="n">
        <v>2.9</v>
      </c>
      <c r="Z88" s="97" t="s">
        <v>68</v>
      </c>
      <c r="AA88" s="96" t="n">
        <v>-6.4</v>
      </c>
      <c r="AB88" s="97" t="s">
        <v>77</v>
      </c>
      <c r="AC88" s="93" t="n">
        <v>22.8</v>
      </c>
    </row>
    <row r="89" customFormat="false" ht="15.95" hidden="false" customHeight="true" outlineLevel="0" collapsed="false">
      <c r="A89" s="82" t="s">
        <v>80</v>
      </c>
      <c r="B89" s="83" t="s">
        <v>68</v>
      </c>
      <c r="C89" s="84" t="n">
        <v>6778768</v>
      </c>
      <c r="D89" s="85" t="s">
        <v>68</v>
      </c>
      <c r="E89" s="86" t="n">
        <v>6346031</v>
      </c>
      <c r="F89" s="87" t="s">
        <v>68</v>
      </c>
      <c r="G89" s="88" t="n">
        <v>1684510</v>
      </c>
      <c r="H89" s="89" t="s">
        <v>68</v>
      </c>
      <c r="I89" s="84" t="n">
        <v>1490685</v>
      </c>
      <c r="J89" s="89" t="s">
        <v>68</v>
      </c>
      <c r="K89" s="88" t="n">
        <v>1528435</v>
      </c>
      <c r="L89" s="90" t="s">
        <v>68</v>
      </c>
      <c r="M89" s="84" t="n">
        <v>1642400</v>
      </c>
      <c r="N89" s="90" t="s">
        <v>77</v>
      </c>
      <c r="O89" s="86" t="n">
        <v>1593709</v>
      </c>
      <c r="P89" s="91" t="s">
        <v>68</v>
      </c>
      <c r="Q89" s="92" t="n">
        <v>9</v>
      </c>
      <c r="R89" s="85" t="s">
        <v>68</v>
      </c>
      <c r="S89" s="93" t="n">
        <v>0.5</v>
      </c>
      <c r="T89" s="94" t="s">
        <v>68</v>
      </c>
      <c r="U89" s="95" t="n">
        <v>12.2</v>
      </c>
      <c r="V89" s="85" t="s">
        <v>68</v>
      </c>
      <c r="W89" s="96" t="n">
        <v>-1</v>
      </c>
      <c r="X89" s="85" t="s">
        <v>68</v>
      </c>
      <c r="Y89" s="95" t="n">
        <v>-2.6</v>
      </c>
      <c r="Z89" s="97" t="s">
        <v>68</v>
      </c>
      <c r="AA89" s="96" t="n">
        <v>-5.4</v>
      </c>
      <c r="AB89" s="97" t="s">
        <v>77</v>
      </c>
      <c r="AC89" s="93" t="n">
        <v>-7.1</v>
      </c>
    </row>
    <row r="90" customFormat="false" ht="15.95" hidden="false" customHeight="true" outlineLevel="0" collapsed="false">
      <c r="A90" s="82" t="s">
        <v>81</v>
      </c>
      <c r="B90" s="83" t="s">
        <v>68</v>
      </c>
      <c r="C90" s="84" t="n">
        <v>369848</v>
      </c>
      <c r="D90" s="85" t="s">
        <v>68</v>
      </c>
      <c r="E90" s="86" t="n">
        <v>387052</v>
      </c>
      <c r="F90" s="87" t="s">
        <v>68</v>
      </c>
      <c r="G90" s="88" t="n">
        <v>93213</v>
      </c>
      <c r="H90" s="89" t="s">
        <v>68</v>
      </c>
      <c r="I90" s="84" t="n">
        <v>93352</v>
      </c>
      <c r="J90" s="87" t="s">
        <v>68</v>
      </c>
      <c r="K90" s="88" t="n">
        <v>95748</v>
      </c>
      <c r="L90" s="90" t="s">
        <v>68</v>
      </c>
      <c r="M90" s="84" t="n">
        <v>104739</v>
      </c>
      <c r="N90" s="90" t="s">
        <v>77</v>
      </c>
      <c r="O90" s="86" t="n">
        <v>103104</v>
      </c>
      <c r="P90" s="91" t="s">
        <v>68</v>
      </c>
      <c r="Q90" s="92" t="n">
        <v>10.8</v>
      </c>
      <c r="R90" s="85" t="s">
        <v>68</v>
      </c>
      <c r="S90" s="93" t="n">
        <v>2.3</v>
      </c>
      <c r="T90" s="94" t="s">
        <v>68</v>
      </c>
      <c r="U90" s="95" t="n">
        <v>32.3</v>
      </c>
      <c r="V90" s="85" t="s">
        <v>68</v>
      </c>
      <c r="W90" s="96" t="n">
        <v>4.7</v>
      </c>
      <c r="X90" s="94" t="s">
        <v>68</v>
      </c>
      <c r="Y90" s="95" t="n">
        <v>-10.4</v>
      </c>
      <c r="Z90" s="97" t="s">
        <v>68</v>
      </c>
      <c r="AA90" s="96" t="n">
        <v>-6.8</v>
      </c>
      <c r="AB90" s="97" t="s">
        <v>77</v>
      </c>
      <c r="AC90" s="93" t="n">
        <v>-2.4</v>
      </c>
    </row>
    <row r="91" customFormat="false" ht="15.95" hidden="false" customHeight="true" outlineLevel="0" collapsed="false">
      <c r="A91" s="98" t="s">
        <v>82</v>
      </c>
      <c r="B91" s="99" t="s">
        <v>68</v>
      </c>
      <c r="C91" s="100" t="n">
        <v>411012</v>
      </c>
      <c r="D91" s="101" t="s">
        <v>68</v>
      </c>
      <c r="E91" s="102" t="n">
        <v>423513</v>
      </c>
      <c r="F91" s="103" t="s">
        <v>68</v>
      </c>
      <c r="G91" s="104" t="n">
        <v>413794</v>
      </c>
      <c r="H91" s="105" t="s">
        <v>68</v>
      </c>
      <c r="I91" s="100" t="n">
        <v>422432</v>
      </c>
      <c r="J91" s="105" t="s">
        <v>68</v>
      </c>
      <c r="K91" s="104" t="n">
        <v>422585</v>
      </c>
      <c r="L91" s="106" t="s">
        <v>68</v>
      </c>
      <c r="M91" s="100" t="n">
        <v>423513</v>
      </c>
      <c r="N91" s="106" t="s">
        <v>77</v>
      </c>
      <c r="O91" s="102" t="n">
        <v>423432</v>
      </c>
      <c r="P91" s="107" t="s">
        <v>68</v>
      </c>
      <c r="Q91" s="108" t="n">
        <v>3.7</v>
      </c>
      <c r="R91" s="101" t="s">
        <v>68</v>
      </c>
      <c r="S91" s="109" t="n">
        <v>2.6</v>
      </c>
      <c r="T91" s="110" t="s">
        <v>68</v>
      </c>
      <c r="U91" s="111" t="n">
        <v>3.2</v>
      </c>
      <c r="V91" s="112" t="s">
        <v>68</v>
      </c>
      <c r="W91" s="113" t="n">
        <v>4</v>
      </c>
      <c r="X91" s="112" t="s">
        <v>68</v>
      </c>
      <c r="Y91" s="111" t="n">
        <v>3.1</v>
      </c>
      <c r="Z91" s="101" t="s">
        <v>68</v>
      </c>
      <c r="AA91" s="113" t="n">
        <v>2.6</v>
      </c>
      <c r="AB91" s="101" t="s">
        <v>77</v>
      </c>
      <c r="AC91" s="109" t="n">
        <v>0.1</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6</v>
      </c>
      <c r="D93" s="41"/>
      <c r="E93" s="41"/>
      <c r="F93" s="41"/>
      <c r="G93" s="41"/>
      <c r="H93" s="41"/>
      <c r="I93" s="41"/>
      <c r="J93" s="41"/>
      <c r="K93" s="41"/>
      <c r="L93" s="42"/>
      <c r="M93" s="42"/>
      <c r="N93" s="42"/>
      <c r="O93" s="42"/>
      <c r="P93" s="39"/>
      <c r="Q93" s="43" t="s">
        <v>67</v>
      </c>
      <c r="R93" s="41"/>
      <c r="S93" s="43"/>
      <c r="T93" s="41"/>
      <c r="U93" s="41"/>
      <c r="V93" s="41"/>
      <c r="W93" s="41"/>
      <c r="X93" s="41"/>
      <c r="Y93" s="41"/>
      <c r="Z93" s="42"/>
      <c r="AA93" s="42"/>
      <c r="AB93" s="42"/>
      <c r="AC93" s="42"/>
    </row>
    <row r="94" customFormat="false" ht="13.5" hidden="false" customHeight="false" outlineLevel="0" collapsed="false">
      <c r="A94" s="44" t="s">
        <v>26</v>
      </c>
      <c r="B94" s="45" t="s">
        <v>68</v>
      </c>
      <c r="C94" s="46"/>
      <c r="D94" s="47" t="s">
        <v>68</v>
      </c>
      <c r="E94" s="48"/>
      <c r="F94" s="49" t="s">
        <v>69</v>
      </c>
      <c r="G94" s="50"/>
      <c r="H94" s="50" t="s">
        <v>68</v>
      </c>
      <c r="I94" s="50"/>
      <c r="J94" s="51" t="s">
        <v>68</v>
      </c>
      <c r="K94" s="50"/>
      <c r="L94" s="50" t="s">
        <v>68</v>
      </c>
      <c r="M94" s="52"/>
      <c r="N94" s="53" t="s">
        <v>70</v>
      </c>
      <c r="O94" s="54"/>
      <c r="P94" s="55" t="s">
        <v>68</v>
      </c>
      <c r="Q94" s="56"/>
      <c r="R94" s="114" t="s">
        <v>68</v>
      </c>
      <c r="S94" s="58"/>
      <c r="T94" s="49" t="s">
        <v>69</v>
      </c>
      <c r="U94" s="50"/>
      <c r="V94" s="50" t="s">
        <v>68</v>
      </c>
      <c r="W94" s="50"/>
      <c r="X94" s="51" t="s">
        <v>68</v>
      </c>
      <c r="Y94" s="50"/>
      <c r="Z94" s="50" t="s">
        <v>68</v>
      </c>
      <c r="AA94" s="52"/>
      <c r="AB94" s="53" t="s">
        <v>70</v>
      </c>
      <c r="AC94" s="54"/>
    </row>
    <row r="95" customFormat="false" ht="13.5" hidden="false" customHeight="false" outlineLevel="0" collapsed="false">
      <c r="A95" s="59"/>
      <c r="B95" s="60" t="s">
        <v>71</v>
      </c>
      <c r="C95" s="60"/>
      <c r="D95" s="61" t="s">
        <v>69</v>
      </c>
      <c r="E95" s="61"/>
      <c r="F95" s="62" t="s">
        <v>72</v>
      </c>
      <c r="G95" s="62"/>
      <c r="H95" s="63" t="s">
        <v>73</v>
      </c>
      <c r="I95" s="63"/>
      <c r="J95" s="63" t="s">
        <v>74</v>
      </c>
      <c r="K95" s="63"/>
      <c r="L95" s="63" t="s">
        <v>75</v>
      </c>
      <c r="M95" s="63"/>
      <c r="N95" s="64" t="s">
        <v>72</v>
      </c>
      <c r="O95" s="64"/>
      <c r="P95" s="60" t="s">
        <v>71</v>
      </c>
      <c r="Q95" s="60"/>
      <c r="R95" s="61" t="s">
        <v>69</v>
      </c>
      <c r="S95" s="61"/>
      <c r="T95" s="62" t="s">
        <v>72</v>
      </c>
      <c r="U95" s="62"/>
      <c r="V95" s="63" t="s">
        <v>73</v>
      </c>
      <c r="W95" s="63"/>
      <c r="X95" s="63" t="s">
        <v>74</v>
      </c>
      <c r="Y95" s="63"/>
      <c r="Z95" s="63" t="s">
        <v>75</v>
      </c>
      <c r="AA95" s="63"/>
      <c r="AB95" s="64" t="s">
        <v>72</v>
      </c>
      <c r="AC95" s="64"/>
    </row>
    <row r="96" customFormat="false" ht="15.95" hidden="false" customHeight="true" outlineLevel="0" collapsed="false">
      <c r="A96" s="65" t="s">
        <v>76</v>
      </c>
      <c r="B96" s="66" t="s">
        <v>68</v>
      </c>
      <c r="C96" s="67" t="n">
        <v>9271560</v>
      </c>
      <c r="D96" s="68" t="s">
        <v>68</v>
      </c>
      <c r="E96" s="69" t="n">
        <v>9207763</v>
      </c>
      <c r="F96" s="70" t="s">
        <v>68</v>
      </c>
      <c r="G96" s="71" t="n">
        <v>2311424</v>
      </c>
      <c r="H96" s="72" t="s">
        <v>68</v>
      </c>
      <c r="I96" s="67" t="n">
        <v>2415241</v>
      </c>
      <c r="J96" s="72" t="s">
        <v>68</v>
      </c>
      <c r="K96" s="71" t="n">
        <v>2137111</v>
      </c>
      <c r="L96" s="73" t="s">
        <v>68</v>
      </c>
      <c r="M96" s="67" t="n">
        <v>2343988</v>
      </c>
      <c r="N96" s="73" t="s">
        <v>77</v>
      </c>
      <c r="O96" s="69" t="n">
        <v>2275737</v>
      </c>
      <c r="P96" s="74" t="s">
        <v>68</v>
      </c>
      <c r="Q96" s="75" t="n">
        <v>14.1</v>
      </c>
      <c r="R96" s="68" t="s">
        <v>68</v>
      </c>
      <c r="S96" s="76" t="n">
        <v>-0.8</v>
      </c>
      <c r="T96" s="77" t="s">
        <v>68</v>
      </c>
      <c r="U96" s="78" t="n">
        <v>1.2</v>
      </c>
      <c r="V96" s="79" t="s">
        <v>68</v>
      </c>
      <c r="W96" s="80" t="n">
        <v>-4.5</v>
      </c>
      <c r="X96" s="79" t="s">
        <v>68</v>
      </c>
      <c r="Y96" s="78" t="n">
        <v>2.3</v>
      </c>
      <c r="Z96" s="81" t="s">
        <v>68</v>
      </c>
      <c r="AA96" s="80" t="n">
        <v>-2.1</v>
      </c>
      <c r="AB96" s="81" t="s">
        <v>77</v>
      </c>
      <c r="AC96" s="76" t="n">
        <v>-1.8</v>
      </c>
    </row>
    <row r="97" customFormat="false" ht="15.95" hidden="false" customHeight="true" outlineLevel="0" collapsed="false">
      <c r="A97" s="82" t="s">
        <v>78</v>
      </c>
      <c r="B97" s="83" t="s">
        <v>68</v>
      </c>
      <c r="C97" s="84" t="n">
        <v>7637482</v>
      </c>
      <c r="D97" s="85" t="s">
        <v>68</v>
      </c>
      <c r="E97" s="86" t="n">
        <v>7459865</v>
      </c>
      <c r="F97" s="87" t="s">
        <v>68</v>
      </c>
      <c r="G97" s="88" t="n">
        <v>1875525</v>
      </c>
      <c r="H97" s="89" t="s">
        <v>68</v>
      </c>
      <c r="I97" s="84" t="n">
        <v>1949528</v>
      </c>
      <c r="J97" s="89" t="s">
        <v>68</v>
      </c>
      <c r="K97" s="88" t="n">
        <v>1730158</v>
      </c>
      <c r="L97" s="90" t="s">
        <v>68</v>
      </c>
      <c r="M97" s="84" t="n">
        <v>1904654</v>
      </c>
      <c r="N97" s="90" t="s">
        <v>77</v>
      </c>
      <c r="O97" s="86" t="n">
        <v>1843972</v>
      </c>
      <c r="P97" s="91" t="s">
        <v>68</v>
      </c>
      <c r="Q97" s="92" t="n">
        <v>14.6</v>
      </c>
      <c r="R97" s="85" t="s">
        <v>68</v>
      </c>
      <c r="S97" s="93" t="n">
        <v>-2.5</v>
      </c>
      <c r="T97" s="94" t="s">
        <v>68</v>
      </c>
      <c r="U97" s="95" t="n">
        <v>-0.7</v>
      </c>
      <c r="V97" s="85" t="s">
        <v>68</v>
      </c>
      <c r="W97" s="96" t="n">
        <v>-6.8</v>
      </c>
      <c r="X97" s="85" t="s">
        <v>68</v>
      </c>
      <c r="Y97" s="95" t="n">
        <v>0.5</v>
      </c>
      <c r="Z97" s="97" t="s">
        <v>68</v>
      </c>
      <c r="AA97" s="96" t="n">
        <v>-3.1</v>
      </c>
      <c r="AB97" s="97" t="s">
        <v>77</v>
      </c>
      <c r="AC97" s="93" t="n">
        <v>-1.8</v>
      </c>
    </row>
    <row r="98" customFormat="false" ht="15.95" hidden="false" customHeight="true" outlineLevel="0" collapsed="false">
      <c r="A98" s="82" t="s">
        <v>79</v>
      </c>
      <c r="B98" s="83" t="s">
        <v>68</v>
      </c>
      <c r="C98" s="84" t="n">
        <v>108051</v>
      </c>
      <c r="D98" s="85" t="s">
        <v>68</v>
      </c>
      <c r="E98" s="86" t="n">
        <v>118704</v>
      </c>
      <c r="F98" s="87" t="s">
        <v>68</v>
      </c>
      <c r="G98" s="88" t="n">
        <v>30314</v>
      </c>
      <c r="H98" s="89" t="s">
        <v>68</v>
      </c>
      <c r="I98" s="84" t="n">
        <v>29579</v>
      </c>
      <c r="J98" s="89" t="s">
        <v>68</v>
      </c>
      <c r="K98" s="88" t="n">
        <v>30349</v>
      </c>
      <c r="L98" s="90" t="s">
        <v>68</v>
      </c>
      <c r="M98" s="84" t="n">
        <v>28462</v>
      </c>
      <c r="N98" s="90" t="s">
        <v>77</v>
      </c>
      <c r="O98" s="86" t="n">
        <v>32125</v>
      </c>
      <c r="P98" s="91" t="s">
        <v>68</v>
      </c>
      <c r="Q98" s="92" t="n">
        <v>-5.1</v>
      </c>
      <c r="R98" s="85" t="s">
        <v>68</v>
      </c>
      <c r="S98" s="93" t="n">
        <v>10.5</v>
      </c>
      <c r="T98" s="94" t="s">
        <v>68</v>
      </c>
      <c r="U98" s="95" t="n">
        <v>18.8</v>
      </c>
      <c r="V98" s="85" t="s">
        <v>68</v>
      </c>
      <c r="W98" s="96" t="n">
        <v>-4.5</v>
      </c>
      <c r="X98" s="85" t="s">
        <v>68</v>
      </c>
      <c r="Y98" s="95" t="n">
        <v>20.3</v>
      </c>
      <c r="Z98" s="97" t="s">
        <v>68</v>
      </c>
      <c r="AA98" s="96" t="n">
        <v>8.7</v>
      </c>
      <c r="AB98" s="97" t="s">
        <v>77</v>
      </c>
      <c r="AC98" s="93" t="n">
        <v>5.2</v>
      </c>
    </row>
    <row r="99" customFormat="false" ht="15.95" hidden="false" customHeight="true" outlineLevel="0" collapsed="false">
      <c r="A99" s="82" t="s">
        <v>80</v>
      </c>
      <c r="B99" s="83" t="s">
        <v>68</v>
      </c>
      <c r="C99" s="84" t="n">
        <v>1526027</v>
      </c>
      <c r="D99" s="85" t="s">
        <v>68</v>
      </c>
      <c r="E99" s="86" t="n">
        <v>1629194</v>
      </c>
      <c r="F99" s="87" t="s">
        <v>68</v>
      </c>
      <c r="G99" s="88" t="n">
        <v>405585</v>
      </c>
      <c r="H99" s="89" t="s">
        <v>68</v>
      </c>
      <c r="I99" s="84" t="n">
        <v>436133</v>
      </c>
      <c r="J99" s="89" t="s">
        <v>68</v>
      </c>
      <c r="K99" s="88" t="n">
        <v>376604</v>
      </c>
      <c r="L99" s="90" t="s">
        <v>68</v>
      </c>
      <c r="M99" s="84" t="n">
        <v>410871</v>
      </c>
      <c r="N99" s="90" t="s">
        <v>77</v>
      </c>
      <c r="O99" s="86" t="n">
        <v>399640</v>
      </c>
      <c r="P99" s="91" t="s">
        <v>68</v>
      </c>
      <c r="Q99" s="92" t="n">
        <v>13.4</v>
      </c>
      <c r="R99" s="85" t="s">
        <v>68</v>
      </c>
      <c r="S99" s="93" t="n">
        <v>7.1</v>
      </c>
      <c r="T99" s="94" t="s">
        <v>68</v>
      </c>
      <c r="U99" s="95" t="n">
        <v>9.4</v>
      </c>
      <c r="V99" s="85" t="s">
        <v>68</v>
      </c>
      <c r="W99" s="96" t="n">
        <v>6.7</v>
      </c>
      <c r="X99" s="85" t="s">
        <v>68</v>
      </c>
      <c r="Y99" s="95" t="n">
        <v>10.2</v>
      </c>
      <c r="Z99" s="97" t="s">
        <v>68</v>
      </c>
      <c r="AA99" s="96" t="n">
        <v>2.4</v>
      </c>
      <c r="AB99" s="97" t="s">
        <v>77</v>
      </c>
      <c r="AC99" s="93" t="n">
        <v>-2.2</v>
      </c>
    </row>
    <row r="100" customFormat="false" ht="15.95" hidden="false" customHeight="true" outlineLevel="0" collapsed="false">
      <c r="A100" s="82" t="s">
        <v>81</v>
      </c>
      <c r="B100" s="83" t="s">
        <v>68</v>
      </c>
      <c r="C100" s="84" t="n">
        <v>233045</v>
      </c>
      <c r="D100" s="85" t="s">
        <v>68</v>
      </c>
      <c r="E100" s="86" t="n">
        <v>265911</v>
      </c>
      <c r="F100" s="87" t="s">
        <v>68</v>
      </c>
      <c r="G100" s="88" t="n">
        <v>58039</v>
      </c>
      <c r="H100" s="89" t="s">
        <v>68</v>
      </c>
      <c r="I100" s="84" t="n">
        <v>69350</v>
      </c>
      <c r="J100" s="87" t="s">
        <v>68</v>
      </c>
      <c r="K100" s="88" t="n">
        <v>63641</v>
      </c>
      <c r="L100" s="90" t="s">
        <v>68</v>
      </c>
      <c r="M100" s="84" t="n">
        <v>74880</v>
      </c>
      <c r="N100" s="90" t="s">
        <v>77</v>
      </c>
      <c r="O100" s="86" t="n">
        <v>53962</v>
      </c>
      <c r="P100" s="91" t="s">
        <v>68</v>
      </c>
      <c r="Q100" s="92" t="n">
        <v>7.1</v>
      </c>
      <c r="R100" s="85" t="s">
        <v>68</v>
      </c>
      <c r="S100" s="93" t="n">
        <v>12.4</v>
      </c>
      <c r="T100" s="94" t="s">
        <v>68</v>
      </c>
      <c r="U100" s="95" t="n">
        <v>11.4</v>
      </c>
      <c r="V100" s="85" t="s">
        <v>68</v>
      </c>
      <c r="W100" s="96" t="n">
        <v>28.6</v>
      </c>
      <c r="X100" s="94" t="s">
        <v>68</v>
      </c>
      <c r="Y100" s="95" t="n">
        <v>4.7</v>
      </c>
      <c r="Z100" s="97" t="s">
        <v>68</v>
      </c>
      <c r="AA100" s="96" t="n">
        <v>7.2</v>
      </c>
      <c r="AB100" s="97" t="s">
        <v>77</v>
      </c>
      <c r="AC100" s="93" t="n">
        <v>-8.7</v>
      </c>
    </row>
    <row r="101" customFormat="false" ht="15.95" hidden="false" customHeight="true" outlineLevel="0" collapsed="false">
      <c r="A101" s="98" t="s">
        <v>82</v>
      </c>
      <c r="B101" s="99" t="s">
        <v>68</v>
      </c>
      <c r="C101" s="100" t="n">
        <v>334460</v>
      </c>
      <c r="D101" s="101" t="s">
        <v>68</v>
      </c>
      <c r="E101" s="102" t="n">
        <v>344725</v>
      </c>
      <c r="F101" s="103" t="s">
        <v>68</v>
      </c>
      <c r="G101" s="104" t="n">
        <v>337199</v>
      </c>
      <c r="H101" s="105" t="s">
        <v>68</v>
      </c>
      <c r="I101" s="100" t="n">
        <v>340856</v>
      </c>
      <c r="J101" s="105" t="s">
        <v>68</v>
      </c>
      <c r="K101" s="104" t="n">
        <v>338745</v>
      </c>
      <c r="L101" s="106" t="s">
        <v>68</v>
      </c>
      <c r="M101" s="100" t="n">
        <v>344725</v>
      </c>
      <c r="N101" s="106" t="s">
        <v>77</v>
      </c>
      <c r="O101" s="102" t="n">
        <v>333758</v>
      </c>
      <c r="P101" s="107" t="s">
        <v>68</v>
      </c>
      <c r="Q101" s="108" t="n">
        <v>3.7</v>
      </c>
      <c r="R101" s="101" t="s">
        <v>68</v>
      </c>
      <c r="S101" s="109" t="n">
        <v>1.2</v>
      </c>
      <c r="T101" s="110" t="s">
        <v>68</v>
      </c>
      <c r="U101" s="111" t="n">
        <v>3.6</v>
      </c>
      <c r="V101" s="112" t="s">
        <v>68</v>
      </c>
      <c r="W101" s="113" t="n">
        <v>3.2</v>
      </c>
      <c r="X101" s="112" t="s">
        <v>68</v>
      </c>
      <c r="Y101" s="111" t="n">
        <v>2.1</v>
      </c>
      <c r="Z101" s="101" t="s">
        <v>68</v>
      </c>
      <c r="AA101" s="113" t="n">
        <v>1.2</v>
      </c>
      <c r="AB101" s="101" t="s">
        <v>77</v>
      </c>
      <c r="AC101" s="109" t="n">
        <v>-1.6</v>
      </c>
    </row>
    <row r="103" customFormat="false" ht="15.95" hidden="false" customHeight="true" outlineLevel="0" collapsed="false">
      <c r="C103" s="34" t="s">
        <v>87</v>
      </c>
    </row>
    <row r="104" customFormat="false" ht="15.95" hidden="false" customHeight="true" outlineLevel="0" collapsed="false">
      <c r="C104" s="34" t="s">
        <v>88</v>
      </c>
    </row>
    <row r="105" customFormat="false" ht="15.95" hidden="false" customHeight="true" outlineLevel="0" collapsed="false">
      <c r="C105" s="34" t="s">
        <v>8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4" width="25.13"/>
    <col collapsed="false" customWidth="true" hidden="false" outlineLevel="0" max="2" min="2" style="544" width="3.28"/>
    <col collapsed="false" customWidth="true" hidden="false" outlineLevel="0" max="3" min="3" style="544" width="14.28"/>
    <col collapsed="false" customWidth="true" hidden="false" outlineLevel="0" max="4" min="4" style="544" width="3.28"/>
    <col collapsed="false" customWidth="true" hidden="false" outlineLevel="0" max="5" min="5" style="544" width="14.28"/>
    <col collapsed="false" customWidth="true" hidden="false" outlineLevel="0" max="6" min="6" style="544" width="2.84"/>
    <col collapsed="false" customWidth="true" hidden="false" outlineLevel="0" max="7" min="7" style="544" width="14.28"/>
    <col collapsed="false" customWidth="true" hidden="false" outlineLevel="0" max="8" min="8" style="544" width="2.84"/>
    <col collapsed="false" customWidth="true" hidden="false" outlineLevel="0" max="9" min="9" style="544" width="14.28"/>
    <col collapsed="false" customWidth="true" hidden="false" outlineLevel="0" max="10" min="10" style="544" width="2.84"/>
    <col collapsed="false" customWidth="true" hidden="false" outlineLevel="0" max="11" min="11" style="544" width="14.28"/>
    <col collapsed="false" customWidth="true" hidden="false" outlineLevel="0" max="12" min="12" style="544" width="2.84"/>
    <col collapsed="false" customWidth="true" hidden="false" outlineLevel="0" max="13" min="13" style="544" width="14.28"/>
    <col collapsed="false" customWidth="true" hidden="false" outlineLevel="0" max="14" min="14" style="544" width="2.84"/>
    <col collapsed="false" customWidth="true" hidden="false" outlineLevel="0" max="15" min="15" style="544" width="14.28"/>
    <col collapsed="false" customWidth="true" hidden="false" outlineLevel="0" max="16" min="16" style="544" width="2.42"/>
    <col collapsed="false" customWidth="true" hidden="false" outlineLevel="0" max="17" min="17" style="544" width="11.42"/>
    <col collapsed="false" customWidth="true" hidden="false" outlineLevel="0" max="18" min="18" style="544" width="2.42"/>
    <col collapsed="false" customWidth="true" hidden="false" outlineLevel="0" max="19" min="19" style="544" width="11.42"/>
    <col collapsed="false" customWidth="true" hidden="false" outlineLevel="0" max="20" min="20" style="544" width="2.84"/>
    <col collapsed="false" customWidth="true" hidden="false" outlineLevel="0" max="21" min="21" style="544" width="11.42"/>
    <col collapsed="false" customWidth="true" hidden="false" outlineLevel="0" max="22" min="22" style="544" width="2.84"/>
    <col collapsed="false" customWidth="true" hidden="false" outlineLevel="0" max="23" min="23" style="544" width="11.42"/>
    <col collapsed="false" customWidth="true" hidden="false" outlineLevel="0" max="24" min="24" style="544" width="2.84"/>
    <col collapsed="false" customWidth="true" hidden="false" outlineLevel="0" max="25" min="25" style="544" width="11.42"/>
    <col collapsed="false" customWidth="true" hidden="false" outlineLevel="0" max="26" min="26" style="544" width="2.84"/>
    <col collapsed="false" customWidth="true" hidden="false" outlineLevel="0" max="27" min="27" style="544" width="11.42"/>
    <col collapsed="false" customWidth="true" hidden="false" outlineLevel="0" max="28" min="28" style="544" width="2.84"/>
    <col collapsed="false" customWidth="true" hidden="false" outlineLevel="0" max="29" min="29" style="544" width="11.42"/>
    <col collapsed="false" customWidth="false" hidden="false" outlineLevel="0" max="257" min="30" style="544" width="10.28"/>
  </cols>
  <sheetData>
    <row r="1" s="546" customFormat="true" ht="18.75" hidden="false" customHeight="false" outlineLevel="0" collapsed="false">
      <c r="A1" s="545" t="s">
        <v>225</v>
      </c>
      <c r="F1" s="547"/>
      <c r="H1" s="547"/>
      <c r="J1" s="547"/>
      <c r="L1" s="548" t="s">
        <v>226</v>
      </c>
      <c r="N1" s="548"/>
    </row>
    <row r="2" customFormat="false" ht="13.5" hidden="false" customHeight="false" outlineLevel="0" collapsed="false">
      <c r="A2" s="546"/>
      <c r="B2" s="546"/>
      <c r="C2" s="549"/>
      <c r="D2" s="546"/>
      <c r="E2" s="549"/>
      <c r="F2" s="550"/>
      <c r="G2" s="550"/>
      <c r="H2" s="550"/>
      <c r="I2" s="550"/>
      <c r="J2" s="550"/>
      <c r="K2" s="550"/>
      <c r="L2" s="550"/>
      <c r="M2" s="550"/>
      <c r="N2" s="550"/>
      <c r="O2" s="550"/>
      <c r="P2" s="550"/>
      <c r="Q2" s="550"/>
      <c r="R2" s="550"/>
      <c r="S2" s="550"/>
    </row>
    <row r="3" customFormat="false" ht="13.5" hidden="false" customHeight="false" outlineLevel="0" collapsed="false">
      <c r="A3" s="551"/>
      <c r="B3" s="552"/>
      <c r="C3" s="553" t="s">
        <v>66</v>
      </c>
      <c r="D3" s="552"/>
      <c r="E3" s="553"/>
      <c r="F3" s="552"/>
      <c r="G3" s="552"/>
      <c r="H3" s="552"/>
      <c r="I3" s="552"/>
      <c r="J3" s="552"/>
      <c r="K3" s="552"/>
      <c r="L3" s="552"/>
      <c r="M3" s="552"/>
      <c r="N3" s="552"/>
      <c r="O3" s="552"/>
      <c r="P3" s="554"/>
      <c r="Q3" s="555" t="s">
        <v>67</v>
      </c>
      <c r="R3" s="552"/>
      <c r="S3" s="555"/>
      <c r="T3" s="556"/>
      <c r="U3" s="556"/>
      <c r="V3" s="556"/>
      <c r="W3" s="556"/>
      <c r="X3" s="556"/>
      <c r="Y3" s="556"/>
      <c r="Z3" s="556"/>
      <c r="AA3" s="556"/>
      <c r="AB3" s="556"/>
      <c r="AC3" s="557"/>
    </row>
    <row r="4" customFormat="false" ht="13.5" hidden="false" customHeight="false" outlineLevel="0" collapsed="false">
      <c r="A4" s="558" t="s">
        <v>20</v>
      </c>
      <c r="B4" s="559" t="s">
        <v>68</v>
      </c>
      <c r="C4" s="560"/>
      <c r="D4" s="561" t="s">
        <v>68</v>
      </c>
      <c r="E4" s="562"/>
      <c r="F4" s="563" t="s">
        <v>227</v>
      </c>
      <c r="G4" s="564"/>
      <c r="H4" s="563" t="s">
        <v>68</v>
      </c>
      <c r="I4" s="564"/>
      <c r="J4" s="563" t="s">
        <v>68</v>
      </c>
      <c r="K4" s="564"/>
      <c r="L4" s="563" t="s">
        <v>68</v>
      </c>
      <c r="M4" s="564"/>
      <c r="N4" s="563" t="s">
        <v>228</v>
      </c>
      <c r="O4" s="565"/>
      <c r="P4" s="566" t="s">
        <v>68</v>
      </c>
      <c r="Q4" s="567"/>
      <c r="R4" s="568" t="s">
        <v>68</v>
      </c>
      <c r="S4" s="569"/>
      <c r="T4" s="563" t="s">
        <v>227</v>
      </c>
      <c r="U4" s="564"/>
      <c r="V4" s="563" t="s">
        <v>68</v>
      </c>
      <c r="W4" s="564"/>
      <c r="X4" s="563" t="s">
        <v>68</v>
      </c>
      <c r="Y4" s="564"/>
      <c r="Z4" s="563" t="s">
        <v>68</v>
      </c>
      <c r="AA4" s="564"/>
      <c r="AB4" s="563" t="s">
        <v>228</v>
      </c>
      <c r="AC4" s="565"/>
    </row>
    <row r="5" customFormat="false" ht="13.5" hidden="false" customHeight="false" outlineLevel="0" collapsed="false">
      <c r="A5" s="570"/>
      <c r="B5" s="571" t="s">
        <v>229</v>
      </c>
      <c r="C5" s="571"/>
      <c r="D5" s="572" t="s">
        <v>227</v>
      </c>
      <c r="E5" s="572"/>
      <c r="F5" s="573" t="s">
        <v>230</v>
      </c>
      <c r="G5" s="573"/>
      <c r="H5" s="573" t="s">
        <v>231</v>
      </c>
      <c r="I5" s="573"/>
      <c r="J5" s="573" t="s">
        <v>232</v>
      </c>
      <c r="K5" s="573"/>
      <c r="L5" s="573" t="s">
        <v>233</v>
      </c>
      <c r="M5" s="573"/>
      <c r="N5" s="574" t="s">
        <v>230</v>
      </c>
      <c r="O5" s="574"/>
      <c r="P5" s="571" t="s">
        <v>229</v>
      </c>
      <c r="Q5" s="571"/>
      <c r="R5" s="572" t="s">
        <v>227</v>
      </c>
      <c r="S5" s="572"/>
      <c r="T5" s="573" t="s">
        <v>230</v>
      </c>
      <c r="U5" s="573"/>
      <c r="V5" s="573" t="s">
        <v>231</v>
      </c>
      <c r="W5" s="573"/>
      <c r="X5" s="573" t="s">
        <v>232</v>
      </c>
      <c r="Y5" s="573"/>
      <c r="Z5" s="573" t="s">
        <v>233</v>
      </c>
      <c r="AA5" s="573"/>
      <c r="AB5" s="574" t="s">
        <v>230</v>
      </c>
      <c r="AC5" s="574"/>
    </row>
    <row r="6" customFormat="false" ht="15" hidden="false" customHeight="true" outlineLevel="0" collapsed="false">
      <c r="A6" s="575" t="s">
        <v>234</v>
      </c>
      <c r="B6" s="576" t="s">
        <v>68</v>
      </c>
      <c r="C6" s="577" t="n">
        <v>17877661</v>
      </c>
      <c r="D6" s="578" t="s">
        <v>68</v>
      </c>
      <c r="E6" s="579" t="n">
        <v>16035086</v>
      </c>
      <c r="F6" s="578" t="s">
        <v>68</v>
      </c>
      <c r="G6" s="580" t="n">
        <v>4189295</v>
      </c>
      <c r="H6" s="578" t="s">
        <v>68</v>
      </c>
      <c r="I6" s="580" t="n">
        <v>4154504</v>
      </c>
      <c r="J6" s="578" t="s">
        <v>68</v>
      </c>
      <c r="K6" s="580" t="n">
        <v>4023274</v>
      </c>
      <c r="L6" s="578" t="s">
        <v>68</v>
      </c>
      <c r="M6" s="580" t="n">
        <v>3668012</v>
      </c>
      <c r="N6" s="578" t="s">
        <v>77</v>
      </c>
      <c r="O6" s="579" t="n">
        <v>3965544</v>
      </c>
      <c r="P6" s="576" t="s">
        <v>68</v>
      </c>
      <c r="Q6" s="581" t="n">
        <v>5.5</v>
      </c>
      <c r="R6" s="578" t="s">
        <v>68</v>
      </c>
      <c r="S6" s="582" t="n">
        <v>-5</v>
      </c>
      <c r="T6" s="578" t="s">
        <v>68</v>
      </c>
      <c r="U6" s="583" t="n">
        <v>3.1</v>
      </c>
      <c r="V6" s="578" t="s">
        <v>68</v>
      </c>
      <c r="W6" s="583" t="n">
        <v>-2.4</v>
      </c>
      <c r="X6" s="578" t="s">
        <v>68</v>
      </c>
      <c r="Y6" s="583" t="n">
        <v>-10.3</v>
      </c>
      <c r="Z6" s="578" t="s">
        <v>68</v>
      </c>
      <c r="AA6" s="583" t="n">
        <v>-9.4</v>
      </c>
      <c r="AB6" s="578" t="s">
        <v>77</v>
      </c>
      <c r="AC6" s="582" t="n">
        <v>-7.3</v>
      </c>
    </row>
    <row r="7" customFormat="false" ht="15" hidden="false" customHeight="true" outlineLevel="0" collapsed="false">
      <c r="A7" s="584" t="s">
        <v>235</v>
      </c>
      <c r="B7" s="585" t="s">
        <v>68</v>
      </c>
      <c r="C7" s="586" t="n">
        <v>5563611</v>
      </c>
      <c r="D7" s="587" t="s">
        <v>68</v>
      </c>
      <c r="E7" s="588" t="n">
        <v>5603368</v>
      </c>
      <c r="F7" s="587" t="s">
        <v>68</v>
      </c>
      <c r="G7" s="589" t="n">
        <v>1541720</v>
      </c>
      <c r="H7" s="587" t="s">
        <v>68</v>
      </c>
      <c r="I7" s="589" t="n">
        <v>1407366</v>
      </c>
      <c r="J7" s="587" t="s">
        <v>68</v>
      </c>
      <c r="K7" s="589" t="n">
        <v>1326485</v>
      </c>
      <c r="L7" s="587" t="s">
        <v>68</v>
      </c>
      <c r="M7" s="589" t="n">
        <v>1327797</v>
      </c>
      <c r="N7" s="587" t="s">
        <v>77</v>
      </c>
      <c r="O7" s="588" t="n">
        <v>1475584</v>
      </c>
      <c r="P7" s="585" t="s">
        <v>68</v>
      </c>
      <c r="Q7" s="590" t="n">
        <v>5.8</v>
      </c>
      <c r="R7" s="587" t="s">
        <v>68</v>
      </c>
      <c r="S7" s="591" t="n">
        <v>-0.8</v>
      </c>
      <c r="T7" s="587" t="s">
        <v>68</v>
      </c>
      <c r="U7" s="592" t="n">
        <v>7.3</v>
      </c>
      <c r="V7" s="587" t="s">
        <v>68</v>
      </c>
      <c r="W7" s="592" t="n">
        <v>2.9</v>
      </c>
      <c r="X7" s="587" t="s">
        <v>68</v>
      </c>
      <c r="Y7" s="592" t="n">
        <v>-4.5</v>
      </c>
      <c r="Z7" s="587" t="s">
        <v>68</v>
      </c>
      <c r="AA7" s="592" t="n">
        <v>-8.2</v>
      </c>
      <c r="AB7" s="587" t="s">
        <v>77</v>
      </c>
      <c r="AC7" s="591" t="n">
        <v>-8.1</v>
      </c>
    </row>
    <row r="8" customFormat="false" ht="15" hidden="false" customHeight="true" outlineLevel="0" collapsed="false">
      <c r="A8" s="584" t="s">
        <v>236</v>
      </c>
      <c r="B8" s="585" t="s">
        <v>68</v>
      </c>
      <c r="C8" s="586" t="n">
        <v>4838855</v>
      </c>
      <c r="D8" s="587" t="s">
        <v>68</v>
      </c>
      <c r="E8" s="588" t="n">
        <v>4401897</v>
      </c>
      <c r="F8" s="587" t="s">
        <v>68</v>
      </c>
      <c r="G8" s="589" t="n">
        <v>1125987</v>
      </c>
      <c r="H8" s="587" t="s">
        <v>68</v>
      </c>
      <c r="I8" s="589" t="n">
        <v>1136526</v>
      </c>
      <c r="J8" s="587" t="s">
        <v>68</v>
      </c>
      <c r="K8" s="589" t="n">
        <v>1156758</v>
      </c>
      <c r="L8" s="587" t="s">
        <v>68</v>
      </c>
      <c r="M8" s="589" t="n">
        <v>982625</v>
      </c>
      <c r="N8" s="587" t="s">
        <v>77</v>
      </c>
      <c r="O8" s="588" t="n">
        <v>1072554</v>
      </c>
      <c r="P8" s="585" t="s">
        <v>68</v>
      </c>
      <c r="Q8" s="590" t="n">
        <v>1.5</v>
      </c>
      <c r="R8" s="587" t="s">
        <v>68</v>
      </c>
      <c r="S8" s="591" t="n">
        <v>-7.3</v>
      </c>
      <c r="T8" s="587" t="s">
        <v>68</v>
      </c>
      <c r="U8" s="592" t="n">
        <v>-3.2</v>
      </c>
      <c r="V8" s="587" t="s">
        <v>68</v>
      </c>
      <c r="W8" s="592" t="n">
        <v>-8.4</v>
      </c>
      <c r="X8" s="587" t="s">
        <v>68</v>
      </c>
      <c r="Y8" s="592" t="n">
        <v>-8.2</v>
      </c>
      <c r="Z8" s="587" t="s">
        <v>68</v>
      </c>
      <c r="AA8" s="592" t="n">
        <v>-9.4</v>
      </c>
      <c r="AB8" s="587" t="s">
        <v>77</v>
      </c>
      <c r="AC8" s="591" t="n">
        <v>-5.9</v>
      </c>
    </row>
    <row r="9" customFormat="false" ht="15" hidden="false" customHeight="true" outlineLevel="0" collapsed="false">
      <c r="A9" s="584" t="s">
        <v>237</v>
      </c>
      <c r="B9" s="585" t="s">
        <v>68</v>
      </c>
      <c r="C9" s="586" t="n">
        <v>7475195</v>
      </c>
      <c r="D9" s="587" t="s">
        <v>68</v>
      </c>
      <c r="E9" s="588" t="n">
        <v>6029821</v>
      </c>
      <c r="F9" s="587" t="s">
        <v>68</v>
      </c>
      <c r="G9" s="589" t="n">
        <v>1521588</v>
      </c>
      <c r="H9" s="587" t="s">
        <v>68</v>
      </c>
      <c r="I9" s="589" t="n">
        <v>1610612</v>
      </c>
      <c r="J9" s="587" t="s">
        <v>68</v>
      </c>
      <c r="K9" s="589" t="n">
        <v>1540032</v>
      </c>
      <c r="L9" s="587" t="s">
        <v>68</v>
      </c>
      <c r="M9" s="589" t="n">
        <v>1357590</v>
      </c>
      <c r="N9" s="587" t="s">
        <v>77</v>
      </c>
      <c r="O9" s="588" t="n">
        <v>1417406</v>
      </c>
      <c r="P9" s="585" t="s">
        <v>68</v>
      </c>
      <c r="Q9" s="590" t="n">
        <v>8.4</v>
      </c>
      <c r="R9" s="587" t="s">
        <v>68</v>
      </c>
      <c r="S9" s="591" t="n">
        <v>-7.2</v>
      </c>
      <c r="T9" s="587" t="s">
        <v>68</v>
      </c>
      <c r="U9" s="592" t="n">
        <v>3.3</v>
      </c>
      <c r="V9" s="587" t="s">
        <v>68</v>
      </c>
      <c r="W9" s="592" t="n">
        <v>-2.9</v>
      </c>
      <c r="X9" s="587" t="s">
        <v>68</v>
      </c>
      <c r="Y9" s="592" t="n">
        <v>-15.9</v>
      </c>
      <c r="Z9" s="587" t="s">
        <v>68</v>
      </c>
      <c r="AA9" s="592" t="n">
        <v>-10.6</v>
      </c>
      <c r="AB9" s="587" t="s">
        <v>77</v>
      </c>
      <c r="AC9" s="591" t="n">
        <v>-7.3</v>
      </c>
    </row>
    <row r="10" customFormat="false" ht="15" hidden="false" customHeight="true" outlineLevel="0" collapsed="false">
      <c r="A10" s="584" t="s">
        <v>238</v>
      </c>
      <c r="B10" s="585" t="s">
        <v>68</v>
      </c>
      <c r="C10" s="586" t="n">
        <v>63801869</v>
      </c>
      <c r="D10" s="587" t="s">
        <v>68</v>
      </c>
      <c r="E10" s="588" t="n">
        <v>64598965</v>
      </c>
      <c r="F10" s="587" t="s">
        <v>68</v>
      </c>
      <c r="G10" s="589" t="n">
        <v>16484523</v>
      </c>
      <c r="H10" s="587" t="s">
        <v>68</v>
      </c>
      <c r="I10" s="589" t="n">
        <v>15876535</v>
      </c>
      <c r="J10" s="587" t="s">
        <v>68</v>
      </c>
      <c r="K10" s="589" t="n">
        <v>15895413</v>
      </c>
      <c r="L10" s="587" t="s">
        <v>68</v>
      </c>
      <c r="M10" s="589" t="n">
        <v>16342494</v>
      </c>
      <c r="N10" s="587" t="s">
        <v>77</v>
      </c>
      <c r="O10" s="588" t="n">
        <v>16092155</v>
      </c>
      <c r="P10" s="585" t="s">
        <v>68</v>
      </c>
      <c r="Q10" s="590" t="n">
        <v>7.9</v>
      </c>
      <c r="R10" s="587" t="s">
        <v>68</v>
      </c>
      <c r="S10" s="591" t="n">
        <v>1</v>
      </c>
      <c r="T10" s="587" t="s">
        <v>68</v>
      </c>
      <c r="U10" s="592" t="n">
        <v>6.4</v>
      </c>
      <c r="V10" s="587" t="s">
        <v>68</v>
      </c>
      <c r="W10" s="592" t="n">
        <v>0.2</v>
      </c>
      <c r="X10" s="587" t="s">
        <v>68</v>
      </c>
      <c r="Y10" s="592" t="n">
        <v>0.5</v>
      </c>
      <c r="Z10" s="587" t="s">
        <v>68</v>
      </c>
      <c r="AA10" s="592" t="n">
        <v>-2.7</v>
      </c>
      <c r="AB10" s="587" t="s">
        <v>77</v>
      </c>
      <c r="AC10" s="591" t="n">
        <v>-2.7</v>
      </c>
    </row>
    <row r="11" customFormat="false" ht="15" hidden="false" customHeight="true" outlineLevel="0" collapsed="false">
      <c r="A11" s="584" t="s">
        <v>239</v>
      </c>
      <c r="B11" s="585" t="s">
        <v>68</v>
      </c>
      <c r="C11" s="586" t="n">
        <v>42328691</v>
      </c>
      <c r="D11" s="587" t="s">
        <v>68</v>
      </c>
      <c r="E11" s="588" t="n">
        <v>42758237</v>
      </c>
      <c r="F11" s="587" t="s">
        <v>68</v>
      </c>
      <c r="G11" s="589" t="n">
        <v>10944090</v>
      </c>
      <c r="H11" s="587" t="s">
        <v>68</v>
      </c>
      <c r="I11" s="589" t="n">
        <v>10497102</v>
      </c>
      <c r="J11" s="587" t="s">
        <v>68</v>
      </c>
      <c r="K11" s="589" t="n">
        <v>10391263</v>
      </c>
      <c r="L11" s="587" t="s">
        <v>68</v>
      </c>
      <c r="M11" s="589" t="n">
        <v>10925782</v>
      </c>
      <c r="N11" s="587" t="s">
        <v>77</v>
      </c>
      <c r="O11" s="588" t="n">
        <v>10684203</v>
      </c>
      <c r="P11" s="585" t="s">
        <v>68</v>
      </c>
      <c r="Q11" s="590" t="n">
        <v>8.3</v>
      </c>
      <c r="R11" s="587" t="s">
        <v>68</v>
      </c>
      <c r="S11" s="591" t="n">
        <v>1.1</v>
      </c>
      <c r="T11" s="587" t="s">
        <v>68</v>
      </c>
      <c r="U11" s="592" t="n">
        <v>5.5</v>
      </c>
      <c r="V11" s="587" t="s">
        <v>68</v>
      </c>
      <c r="W11" s="592" t="n">
        <v>-0.4</v>
      </c>
      <c r="X11" s="587" t="s">
        <v>68</v>
      </c>
      <c r="Y11" s="592" t="n">
        <v>1</v>
      </c>
      <c r="Z11" s="587" t="s">
        <v>68</v>
      </c>
      <c r="AA11" s="592" t="n">
        <v>-1.5</v>
      </c>
      <c r="AB11" s="587" t="s">
        <v>77</v>
      </c>
      <c r="AC11" s="591" t="n">
        <v>-2.3</v>
      </c>
    </row>
    <row r="12" customFormat="false" ht="15" hidden="false" customHeight="true" outlineLevel="0" collapsed="false">
      <c r="A12" s="593" t="s">
        <v>240</v>
      </c>
      <c r="B12" s="594" t="s">
        <v>68</v>
      </c>
      <c r="C12" s="595" t="n">
        <v>21473179</v>
      </c>
      <c r="D12" s="596" t="s">
        <v>68</v>
      </c>
      <c r="E12" s="597" t="n">
        <v>21840728</v>
      </c>
      <c r="F12" s="596" t="s">
        <v>68</v>
      </c>
      <c r="G12" s="598" t="n">
        <v>5540434</v>
      </c>
      <c r="H12" s="596" t="s">
        <v>68</v>
      </c>
      <c r="I12" s="598" t="n">
        <v>5379433</v>
      </c>
      <c r="J12" s="596" t="s">
        <v>68</v>
      </c>
      <c r="K12" s="598" t="n">
        <v>5504150</v>
      </c>
      <c r="L12" s="596" t="s">
        <v>68</v>
      </c>
      <c r="M12" s="598" t="n">
        <v>5416711</v>
      </c>
      <c r="N12" s="596" t="s">
        <v>77</v>
      </c>
      <c r="O12" s="597" t="n">
        <v>5407952</v>
      </c>
      <c r="P12" s="594" t="s">
        <v>68</v>
      </c>
      <c r="Q12" s="599" t="n">
        <v>7.1</v>
      </c>
      <c r="R12" s="596" t="s">
        <v>68</v>
      </c>
      <c r="S12" s="600" t="n">
        <v>0.9</v>
      </c>
      <c r="T12" s="596" t="s">
        <v>68</v>
      </c>
      <c r="U12" s="601" t="n">
        <v>8.4</v>
      </c>
      <c r="V12" s="596" t="s">
        <v>68</v>
      </c>
      <c r="W12" s="601" t="n">
        <v>1.5</v>
      </c>
      <c r="X12" s="596" t="s">
        <v>68</v>
      </c>
      <c r="Y12" s="601" t="n">
        <v>-0.6</v>
      </c>
      <c r="Z12" s="596" t="s">
        <v>68</v>
      </c>
      <c r="AA12" s="601" t="n">
        <v>-5.2</v>
      </c>
      <c r="AB12" s="596" t="s">
        <v>77</v>
      </c>
      <c r="AC12" s="600" t="n">
        <v>-3.5</v>
      </c>
    </row>
    <row r="13" customFormat="false" ht="13.5" hidden="false" customHeight="false" outlineLevel="0" collapsed="false">
      <c r="F13" s="556"/>
      <c r="G13" s="602"/>
      <c r="H13" s="556"/>
      <c r="I13" s="602"/>
      <c r="J13" s="556"/>
      <c r="K13" s="602"/>
      <c r="L13" s="556"/>
      <c r="M13" s="602"/>
      <c r="N13" s="556"/>
      <c r="O13" s="602"/>
      <c r="T13" s="603"/>
      <c r="U13" s="603"/>
      <c r="V13" s="603"/>
      <c r="W13" s="603"/>
      <c r="X13" s="603"/>
      <c r="Y13" s="603"/>
      <c r="Z13" s="603"/>
      <c r="AA13" s="603"/>
      <c r="AB13" s="603"/>
      <c r="AC13" s="603"/>
    </row>
    <row r="14" customFormat="false" ht="13.5" hidden="false" customHeight="false" outlineLevel="0" collapsed="false">
      <c r="A14" s="551"/>
      <c r="B14" s="552"/>
      <c r="C14" s="553" t="s">
        <v>66</v>
      </c>
      <c r="D14" s="552"/>
      <c r="E14" s="553"/>
      <c r="F14" s="552"/>
      <c r="G14" s="552"/>
      <c r="H14" s="552"/>
      <c r="I14" s="552"/>
      <c r="J14" s="552"/>
      <c r="K14" s="552"/>
      <c r="L14" s="552"/>
      <c r="M14" s="552"/>
      <c r="N14" s="552"/>
      <c r="O14" s="552"/>
      <c r="P14" s="554"/>
      <c r="Q14" s="555" t="s">
        <v>67</v>
      </c>
      <c r="R14" s="552"/>
      <c r="S14" s="555"/>
      <c r="T14" s="556"/>
      <c r="U14" s="556"/>
      <c r="V14" s="556"/>
      <c r="W14" s="556"/>
      <c r="X14" s="556"/>
      <c r="Y14" s="556"/>
      <c r="Z14" s="556"/>
      <c r="AA14" s="556"/>
      <c r="AB14" s="556"/>
      <c r="AC14" s="557"/>
    </row>
    <row r="15" customFormat="false" ht="13.5" hidden="false" customHeight="false" outlineLevel="0" collapsed="false">
      <c r="A15" s="558" t="s">
        <v>83</v>
      </c>
      <c r="B15" s="559" t="s">
        <v>68</v>
      </c>
      <c r="C15" s="560"/>
      <c r="D15" s="561" t="s">
        <v>68</v>
      </c>
      <c r="E15" s="562"/>
      <c r="F15" s="563" t="s">
        <v>227</v>
      </c>
      <c r="G15" s="564"/>
      <c r="H15" s="563" t="s">
        <v>68</v>
      </c>
      <c r="I15" s="564"/>
      <c r="J15" s="563" t="s">
        <v>68</v>
      </c>
      <c r="K15" s="564"/>
      <c r="L15" s="563" t="s">
        <v>68</v>
      </c>
      <c r="M15" s="564"/>
      <c r="N15" s="563" t="s">
        <v>228</v>
      </c>
      <c r="O15" s="565"/>
      <c r="P15" s="566" t="s">
        <v>68</v>
      </c>
      <c r="Q15" s="567"/>
      <c r="R15" s="568" t="s">
        <v>68</v>
      </c>
      <c r="S15" s="569"/>
      <c r="T15" s="563" t="s">
        <v>227</v>
      </c>
      <c r="U15" s="564"/>
      <c r="V15" s="563" t="s">
        <v>68</v>
      </c>
      <c r="W15" s="564"/>
      <c r="X15" s="563" t="s">
        <v>68</v>
      </c>
      <c r="Y15" s="564"/>
      <c r="Z15" s="563" t="s">
        <v>68</v>
      </c>
      <c r="AA15" s="564"/>
      <c r="AB15" s="563" t="s">
        <v>228</v>
      </c>
      <c r="AC15" s="565"/>
    </row>
    <row r="16" customFormat="false" ht="13.5" hidden="false" customHeight="true" outlineLevel="0" collapsed="false">
      <c r="A16" s="570"/>
      <c r="B16" s="571" t="s">
        <v>229</v>
      </c>
      <c r="C16" s="571"/>
      <c r="D16" s="572" t="s">
        <v>227</v>
      </c>
      <c r="E16" s="572"/>
      <c r="F16" s="573" t="s">
        <v>230</v>
      </c>
      <c r="G16" s="573"/>
      <c r="H16" s="573" t="s">
        <v>231</v>
      </c>
      <c r="I16" s="573"/>
      <c r="J16" s="573" t="s">
        <v>232</v>
      </c>
      <c r="K16" s="573"/>
      <c r="L16" s="573" t="s">
        <v>233</v>
      </c>
      <c r="M16" s="573"/>
      <c r="N16" s="574" t="s">
        <v>230</v>
      </c>
      <c r="O16" s="574"/>
      <c r="P16" s="571" t="s">
        <v>229</v>
      </c>
      <c r="Q16" s="571"/>
      <c r="R16" s="572" t="s">
        <v>227</v>
      </c>
      <c r="S16" s="572"/>
      <c r="T16" s="573" t="s">
        <v>230</v>
      </c>
      <c r="U16" s="573"/>
      <c r="V16" s="573" t="s">
        <v>231</v>
      </c>
      <c r="W16" s="573"/>
      <c r="X16" s="573" t="s">
        <v>232</v>
      </c>
      <c r="Y16" s="573"/>
      <c r="Z16" s="573" t="s">
        <v>233</v>
      </c>
      <c r="AA16" s="573"/>
      <c r="AB16" s="574" t="s">
        <v>230</v>
      </c>
      <c r="AC16" s="574"/>
    </row>
    <row r="17" customFormat="false" ht="15" hidden="false" customHeight="true" outlineLevel="0" collapsed="false">
      <c r="A17" s="575" t="s">
        <v>234</v>
      </c>
      <c r="B17" s="576" t="s">
        <v>68</v>
      </c>
      <c r="C17" s="577" t="n">
        <v>2783607</v>
      </c>
      <c r="D17" s="578" t="s">
        <v>68</v>
      </c>
      <c r="E17" s="579" t="n">
        <v>2168773</v>
      </c>
      <c r="F17" s="578" t="s">
        <v>68</v>
      </c>
      <c r="G17" s="580" t="n">
        <v>558995</v>
      </c>
      <c r="H17" s="578" t="s">
        <v>68</v>
      </c>
      <c r="I17" s="580" t="n">
        <v>549221</v>
      </c>
      <c r="J17" s="578" t="s">
        <v>68</v>
      </c>
      <c r="K17" s="580" t="n">
        <v>524442</v>
      </c>
      <c r="L17" s="578" t="s">
        <v>68</v>
      </c>
      <c r="M17" s="580" t="n">
        <v>536114</v>
      </c>
      <c r="N17" s="578" t="s">
        <v>77</v>
      </c>
      <c r="O17" s="579" t="n">
        <v>523898</v>
      </c>
      <c r="P17" s="576" t="s">
        <v>68</v>
      </c>
      <c r="Q17" s="581" t="n">
        <v>-1</v>
      </c>
      <c r="R17" s="578" t="s">
        <v>68</v>
      </c>
      <c r="S17" s="582" t="n">
        <v>-6.4</v>
      </c>
      <c r="T17" s="578" t="s">
        <v>68</v>
      </c>
      <c r="U17" s="583" t="n">
        <v>3.4</v>
      </c>
      <c r="V17" s="578" t="s">
        <v>68</v>
      </c>
      <c r="W17" s="583" t="n">
        <v>0.6</v>
      </c>
      <c r="X17" s="578" t="s">
        <v>68</v>
      </c>
      <c r="Y17" s="583" t="n">
        <v>-19.8</v>
      </c>
      <c r="Z17" s="578" t="s">
        <v>68</v>
      </c>
      <c r="AA17" s="583" t="n">
        <v>-5.3</v>
      </c>
      <c r="AB17" s="578" t="s">
        <v>77</v>
      </c>
      <c r="AC17" s="582" t="n">
        <v>-4.5</v>
      </c>
    </row>
    <row r="18" customFormat="false" ht="15" hidden="false" customHeight="true" outlineLevel="0" collapsed="false">
      <c r="A18" s="584" t="s">
        <v>235</v>
      </c>
      <c r="B18" s="585" t="s">
        <v>68</v>
      </c>
      <c r="C18" s="586" t="n">
        <v>858217</v>
      </c>
      <c r="D18" s="587" t="s">
        <v>68</v>
      </c>
      <c r="E18" s="588" t="n">
        <v>805290</v>
      </c>
      <c r="F18" s="587" t="s">
        <v>68</v>
      </c>
      <c r="G18" s="589" t="n">
        <v>214159</v>
      </c>
      <c r="H18" s="587" t="s">
        <v>68</v>
      </c>
      <c r="I18" s="589" t="n">
        <v>202402</v>
      </c>
      <c r="J18" s="587" t="s">
        <v>68</v>
      </c>
      <c r="K18" s="589" t="n">
        <v>181281</v>
      </c>
      <c r="L18" s="587" t="s">
        <v>68</v>
      </c>
      <c r="M18" s="589" t="n">
        <v>207448</v>
      </c>
      <c r="N18" s="587" t="s">
        <v>77</v>
      </c>
      <c r="O18" s="588" t="n">
        <v>200568</v>
      </c>
      <c r="P18" s="585" t="s">
        <v>68</v>
      </c>
      <c r="Q18" s="590" t="n">
        <v>-3</v>
      </c>
      <c r="R18" s="587" t="s">
        <v>68</v>
      </c>
      <c r="S18" s="591" t="n">
        <v>-2.4</v>
      </c>
      <c r="T18" s="587" t="s">
        <v>68</v>
      </c>
      <c r="U18" s="592" t="n">
        <v>-1.3</v>
      </c>
      <c r="V18" s="587" t="s">
        <v>68</v>
      </c>
      <c r="W18" s="592" t="n">
        <v>-2.3</v>
      </c>
      <c r="X18" s="587" t="s">
        <v>68</v>
      </c>
      <c r="Y18" s="592" t="n">
        <v>-3.3</v>
      </c>
      <c r="Z18" s="587" t="s">
        <v>68</v>
      </c>
      <c r="AA18" s="592" t="n">
        <v>-2.7</v>
      </c>
      <c r="AB18" s="587" t="s">
        <v>77</v>
      </c>
      <c r="AC18" s="591" t="n">
        <v>-0.7</v>
      </c>
    </row>
    <row r="19" customFormat="false" ht="15" hidden="false" customHeight="true" outlineLevel="0" collapsed="false">
      <c r="A19" s="584" t="s">
        <v>236</v>
      </c>
      <c r="B19" s="585" t="s">
        <v>68</v>
      </c>
      <c r="C19" s="586" t="n">
        <v>743366</v>
      </c>
      <c r="D19" s="587" t="s">
        <v>68</v>
      </c>
      <c r="E19" s="588" t="n">
        <v>558115</v>
      </c>
      <c r="F19" s="587" t="s">
        <v>68</v>
      </c>
      <c r="G19" s="589" t="n">
        <v>147107</v>
      </c>
      <c r="H19" s="587" t="s">
        <v>68</v>
      </c>
      <c r="I19" s="589" t="n">
        <v>143019</v>
      </c>
      <c r="J19" s="587" t="s">
        <v>68</v>
      </c>
      <c r="K19" s="589" t="n">
        <v>137807</v>
      </c>
      <c r="L19" s="587" t="s">
        <v>68</v>
      </c>
      <c r="M19" s="589" t="n">
        <v>130182</v>
      </c>
      <c r="N19" s="587" t="s">
        <v>77</v>
      </c>
      <c r="O19" s="588" t="n">
        <v>133784</v>
      </c>
      <c r="P19" s="585" t="s">
        <v>68</v>
      </c>
      <c r="Q19" s="590" t="n">
        <v>-1.4</v>
      </c>
      <c r="R19" s="587" t="s">
        <v>68</v>
      </c>
      <c r="S19" s="591" t="n">
        <v>-10.3</v>
      </c>
      <c r="T19" s="587" t="s">
        <v>68</v>
      </c>
      <c r="U19" s="592" t="n">
        <v>-0.1</v>
      </c>
      <c r="V19" s="587" t="s">
        <v>68</v>
      </c>
      <c r="W19" s="592" t="n">
        <v>-10.7</v>
      </c>
      <c r="X19" s="587" t="s">
        <v>68</v>
      </c>
      <c r="Y19" s="592" t="n">
        <v>-10.8</v>
      </c>
      <c r="Z19" s="587" t="s">
        <v>68</v>
      </c>
      <c r="AA19" s="592" t="n">
        <v>-17.8</v>
      </c>
      <c r="AB19" s="587" t="s">
        <v>77</v>
      </c>
      <c r="AC19" s="591" t="n">
        <v>-11.1</v>
      </c>
    </row>
    <row r="20" customFormat="false" ht="15" hidden="false" customHeight="true" outlineLevel="0" collapsed="false">
      <c r="A20" s="584" t="s">
        <v>237</v>
      </c>
      <c r="B20" s="585" t="s">
        <v>68</v>
      </c>
      <c r="C20" s="586" t="n">
        <v>1182024</v>
      </c>
      <c r="D20" s="587" t="s">
        <v>68</v>
      </c>
      <c r="E20" s="588" t="n">
        <v>805368</v>
      </c>
      <c r="F20" s="587" t="s">
        <v>68</v>
      </c>
      <c r="G20" s="589" t="n">
        <v>197729</v>
      </c>
      <c r="H20" s="587" t="s">
        <v>68</v>
      </c>
      <c r="I20" s="589" t="n">
        <v>203801</v>
      </c>
      <c r="J20" s="587" t="s">
        <v>68</v>
      </c>
      <c r="K20" s="589" t="n">
        <v>205355</v>
      </c>
      <c r="L20" s="587" t="s">
        <v>68</v>
      </c>
      <c r="M20" s="589" t="n">
        <v>198483</v>
      </c>
      <c r="N20" s="587" t="s">
        <v>77</v>
      </c>
      <c r="O20" s="588" t="n">
        <v>189546</v>
      </c>
      <c r="P20" s="585" t="s">
        <v>68</v>
      </c>
      <c r="Q20" s="590" t="n">
        <v>2.3</v>
      </c>
      <c r="R20" s="587" t="s">
        <v>68</v>
      </c>
      <c r="S20" s="591" t="n">
        <v>-7.3</v>
      </c>
      <c r="T20" s="587" t="s">
        <v>68</v>
      </c>
      <c r="U20" s="592" t="n">
        <v>13.9</v>
      </c>
      <c r="V20" s="587" t="s">
        <v>68</v>
      </c>
      <c r="W20" s="592" t="n">
        <v>16</v>
      </c>
      <c r="X20" s="587" t="s">
        <v>68</v>
      </c>
      <c r="Y20" s="592" t="n">
        <v>-34.3</v>
      </c>
      <c r="Z20" s="587" t="s">
        <v>68</v>
      </c>
      <c r="AA20" s="592" t="n">
        <v>2</v>
      </c>
      <c r="AB20" s="587" t="s">
        <v>77</v>
      </c>
      <c r="AC20" s="591" t="n">
        <v>-4.2</v>
      </c>
    </row>
    <row r="21" customFormat="false" ht="15" hidden="false" customHeight="true" outlineLevel="0" collapsed="false">
      <c r="A21" s="584" t="s">
        <v>238</v>
      </c>
      <c r="B21" s="585" t="s">
        <v>68</v>
      </c>
      <c r="C21" s="586" t="n">
        <v>21234832</v>
      </c>
      <c r="D21" s="587" t="s">
        <v>68</v>
      </c>
      <c r="E21" s="588" t="n">
        <v>21134359</v>
      </c>
      <c r="F21" s="587" t="s">
        <v>68</v>
      </c>
      <c r="G21" s="589" t="n">
        <v>5579769</v>
      </c>
      <c r="H21" s="587" t="s">
        <v>68</v>
      </c>
      <c r="I21" s="589" t="n">
        <v>5009127</v>
      </c>
      <c r="J21" s="587" t="s">
        <v>68</v>
      </c>
      <c r="K21" s="589" t="n">
        <v>5144348</v>
      </c>
      <c r="L21" s="587" t="s">
        <v>68</v>
      </c>
      <c r="M21" s="589" t="n">
        <v>5401116</v>
      </c>
      <c r="N21" s="587" t="s">
        <v>77</v>
      </c>
      <c r="O21" s="588" t="n">
        <v>5554265</v>
      </c>
      <c r="P21" s="585" t="s">
        <v>68</v>
      </c>
      <c r="Q21" s="590" t="n">
        <v>-0.6</v>
      </c>
      <c r="R21" s="587" t="s">
        <v>68</v>
      </c>
      <c r="S21" s="591" t="n">
        <v>-0.8</v>
      </c>
      <c r="T21" s="587" t="s">
        <v>68</v>
      </c>
      <c r="U21" s="592" t="n">
        <v>0.7</v>
      </c>
      <c r="V21" s="587" t="s">
        <v>68</v>
      </c>
      <c r="W21" s="592" t="n">
        <v>-0.01</v>
      </c>
      <c r="X21" s="587" t="s">
        <v>68</v>
      </c>
      <c r="Y21" s="592" t="n">
        <v>0.2</v>
      </c>
      <c r="Z21" s="587" t="s">
        <v>68</v>
      </c>
      <c r="AA21" s="592" t="n">
        <v>-4</v>
      </c>
      <c r="AB21" s="587" t="s">
        <v>77</v>
      </c>
      <c r="AC21" s="591" t="n">
        <v>-1</v>
      </c>
    </row>
    <row r="22" customFormat="false" ht="15" hidden="false" customHeight="true" outlineLevel="0" collapsed="false">
      <c r="A22" s="584" t="s">
        <v>239</v>
      </c>
      <c r="B22" s="585" t="s">
        <v>68</v>
      </c>
      <c r="C22" s="586" t="n">
        <v>14812373</v>
      </c>
      <c r="D22" s="587" t="s">
        <v>68</v>
      </c>
      <c r="E22" s="588" t="n">
        <v>14569441</v>
      </c>
      <c r="F22" s="587" t="s">
        <v>68</v>
      </c>
      <c r="G22" s="589" t="n">
        <v>3893611</v>
      </c>
      <c r="H22" s="587" t="s">
        <v>68</v>
      </c>
      <c r="I22" s="589" t="n">
        <v>3402522</v>
      </c>
      <c r="J22" s="587" t="s">
        <v>68</v>
      </c>
      <c r="K22" s="589" t="n">
        <v>3535797</v>
      </c>
      <c r="L22" s="587" t="s">
        <v>68</v>
      </c>
      <c r="M22" s="589" t="n">
        <v>3737512</v>
      </c>
      <c r="N22" s="587" t="s">
        <v>77</v>
      </c>
      <c r="O22" s="588" t="n">
        <v>3846377</v>
      </c>
      <c r="P22" s="585" t="s">
        <v>68</v>
      </c>
      <c r="Q22" s="590" t="n">
        <v>0.1</v>
      </c>
      <c r="R22" s="587" t="s">
        <v>68</v>
      </c>
      <c r="S22" s="591" t="n">
        <v>-1.7</v>
      </c>
      <c r="T22" s="587" t="s">
        <v>68</v>
      </c>
      <c r="U22" s="592" t="n">
        <v>0.1</v>
      </c>
      <c r="V22" s="587" t="s">
        <v>68</v>
      </c>
      <c r="W22" s="592" t="n">
        <v>-1.6</v>
      </c>
      <c r="X22" s="587" t="s">
        <v>68</v>
      </c>
      <c r="Y22" s="592" t="n">
        <v>-1</v>
      </c>
      <c r="Z22" s="587" t="s">
        <v>68</v>
      </c>
      <c r="AA22" s="592" t="n">
        <v>-4.1</v>
      </c>
      <c r="AB22" s="587" t="s">
        <v>77</v>
      </c>
      <c r="AC22" s="591" t="n">
        <v>-1.2</v>
      </c>
    </row>
    <row r="23" customFormat="false" ht="15" hidden="false" customHeight="true" outlineLevel="0" collapsed="false">
      <c r="A23" s="593" t="s">
        <v>240</v>
      </c>
      <c r="B23" s="594" t="s">
        <v>68</v>
      </c>
      <c r="C23" s="595" t="n">
        <v>6422460</v>
      </c>
      <c r="D23" s="596" t="s">
        <v>68</v>
      </c>
      <c r="E23" s="597" t="n">
        <v>6564918</v>
      </c>
      <c r="F23" s="596" t="s">
        <v>68</v>
      </c>
      <c r="G23" s="598" t="n">
        <v>1686158</v>
      </c>
      <c r="H23" s="596" t="s">
        <v>68</v>
      </c>
      <c r="I23" s="598" t="n">
        <v>1606605</v>
      </c>
      <c r="J23" s="596" t="s">
        <v>68</v>
      </c>
      <c r="K23" s="598" t="n">
        <v>1608551</v>
      </c>
      <c r="L23" s="596" t="s">
        <v>68</v>
      </c>
      <c r="M23" s="598" t="n">
        <v>1663604</v>
      </c>
      <c r="N23" s="596" t="s">
        <v>77</v>
      </c>
      <c r="O23" s="597" t="n">
        <v>1707888</v>
      </c>
      <c r="P23" s="594" t="s">
        <v>68</v>
      </c>
      <c r="Q23" s="599" t="n">
        <v>-2.6</v>
      </c>
      <c r="R23" s="596" t="s">
        <v>68</v>
      </c>
      <c r="S23" s="600" t="n">
        <v>1.5</v>
      </c>
      <c r="T23" s="596" t="s">
        <v>68</v>
      </c>
      <c r="U23" s="601" t="n">
        <v>2.4</v>
      </c>
      <c r="V23" s="596" t="s">
        <v>68</v>
      </c>
      <c r="W23" s="601" t="n">
        <v>4.3</v>
      </c>
      <c r="X23" s="596" t="s">
        <v>68</v>
      </c>
      <c r="Y23" s="601" t="n">
        <v>3.5</v>
      </c>
      <c r="Z23" s="596" t="s">
        <v>68</v>
      </c>
      <c r="AA23" s="601" t="n">
        <v>-3.9</v>
      </c>
      <c r="AB23" s="596" t="s">
        <v>77</v>
      </c>
      <c r="AC23" s="600" t="n">
        <v>-0.3</v>
      </c>
    </row>
    <row r="24" customFormat="false" ht="13.5" hidden="false" customHeight="false" outlineLevel="0" collapsed="false">
      <c r="B24" s="604"/>
      <c r="C24" s="604"/>
      <c r="D24" s="604"/>
      <c r="E24" s="604"/>
      <c r="F24" s="604"/>
      <c r="G24" s="604"/>
      <c r="H24" s="604"/>
      <c r="I24" s="604"/>
      <c r="J24" s="604"/>
      <c r="K24" s="604"/>
      <c r="L24" s="604"/>
      <c r="M24" s="604"/>
      <c r="N24" s="604"/>
      <c r="O24" s="604"/>
    </row>
    <row r="25" customFormat="false" ht="13.5" hidden="false" customHeight="false" outlineLevel="0" collapsed="false">
      <c r="A25" s="551"/>
      <c r="B25" s="552"/>
      <c r="C25" s="553" t="s">
        <v>66</v>
      </c>
      <c r="D25" s="552"/>
      <c r="E25" s="553"/>
      <c r="F25" s="552"/>
      <c r="G25" s="552"/>
      <c r="H25" s="552"/>
      <c r="I25" s="552"/>
      <c r="J25" s="552"/>
      <c r="K25" s="552"/>
      <c r="L25" s="552"/>
      <c r="M25" s="552"/>
      <c r="N25" s="552"/>
      <c r="O25" s="552"/>
      <c r="P25" s="554"/>
      <c r="Q25" s="555" t="s">
        <v>67</v>
      </c>
      <c r="R25" s="552"/>
      <c r="S25" s="555"/>
      <c r="T25" s="556"/>
      <c r="U25" s="556"/>
      <c r="V25" s="556"/>
      <c r="W25" s="556"/>
      <c r="X25" s="556"/>
      <c r="Y25" s="556"/>
      <c r="Z25" s="556"/>
      <c r="AA25" s="556"/>
      <c r="AB25" s="556"/>
      <c r="AC25" s="557"/>
    </row>
    <row r="26" customFormat="false" ht="13.5" hidden="false" customHeight="false" outlineLevel="0" collapsed="false">
      <c r="A26" s="558" t="s">
        <v>28</v>
      </c>
      <c r="B26" s="559" t="s">
        <v>68</v>
      </c>
      <c r="C26" s="560"/>
      <c r="D26" s="561" t="s">
        <v>68</v>
      </c>
      <c r="E26" s="562"/>
      <c r="F26" s="563" t="s">
        <v>227</v>
      </c>
      <c r="G26" s="564"/>
      <c r="H26" s="563" t="s">
        <v>68</v>
      </c>
      <c r="I26" s="564"/>
      <c r="J26" s="563" t="s">
        <v>68</v>
      </c>
      <c r="K26" s="564"/>
      <c r="L26" s="563" t="s">
        <v>68</v>
      </c>
      <c r="M26" s="564"/>
      <c r="N26" s="563" t="s">
        <v>228</v>
      </c>
      <c r="O26" s="565"/>
      <c r="P26" s="566" t="s">
        <v>68</v>
      </c>
      <c r="Q26" s="567"/>
      <c r="R26" s="568" t="s">
        <v>68</v>
      </c>
      <c r="S26" s="569"/>
      <c r="T26" s="563" t="s">
        <v>227</v>
      </c>
      <c r="U26" s="564"/>
      <c r="V26" s="563" t="s">
        <v>68</v>
      </c>
      <c r="W26" s="564"/>
      <c r="X26" s="563" t="s">
        <v>68</v>
      </c>
      <c r="Y26" s="564"/>
      <c r="Z26" s="563" t="s">
        <v>68</v>
      </c>
      <c r="AA26" s="564"/>
      <c r="AB26" s="563" t="s">
        <v>228</v>
      </c>
      <c r="AC26" s="565"/>
    </row>
    <row r="27" customFormat="false" ht="13.5" hidden="false" customHeight="false" outlineLevel="0" collapsed="false">
      <c r="A27" s="570"/>
      <c r="B27" s="571" t="s">
        <v>229</v>
      </c>
      <c r="C27" s="571"/>
      <c r="D27" s="572" t="s">
        <v>227</v>
      </c>
      <c r="E27" s="572"/>
      <c r="F27" s="573" t="s">
        <v>230</v>
      </c>
      <c r="G27" s="573"/>
      <c r="H27" s="573" t="s">
        <v>231</v>
      </c>
      <c r="I27" s="573"/>
      <c r="J27" s="573" t="s">
        <v>232</v>
      </c>
      <c r="K27" s="573"/>
      <c r="L27" s="573" t="s">
        <v>233</v>
      </c>
      <c r="M27" s="573"/>
      <c r="N27" s="574" t="s">
        <v>230</v>
      </c>
      <c r="O27" s="574"/>
      <c r="P27" s="571" t="s">
        <v>229</v>
      </c>
      <c r="Q27" s="571"/>
      <c r="R27" s="572" t="s">
        <v>227</v>
      </c>
      <c r="S27" s="572"/>
      <c r="T27" s="573" t="s">
        <v>230</v>
      </c>
      <c r="U27" s="573"/>
      <c r="V27" s="573" t="s">
        <v>231</v>
      </c>
      <c r="W27" s="573"/>
      <c r="X27" s="573" t="s">
        <v>232</v>
      </c>
      <c r="Y27" s="573"/>
      <c r="Z27" s="573" t="s">
        <v>233</v>
      </c>
      <c r="AA27" s="573"/>
      <c r="AB27" s="574" t="s">
        <v>230</v>
      </c>
      <c r="AC27" s="574"/>
    </row>
    <row r="28" customFormat="false" ht="15" hidden="false" customHeight="true" outlineLevel="0" collapsed="false">
      <c r="A28" s="575" t="s">
        <v>234</v>
      </c>
      <c r="B28" s="576" t="s">
        <v>68</v>
      </c>
      <c r="C28" s="577" t="n">
        <v>12218092</v>
      </c>
      <c r="D28" s="578" t="s">
        <v>68</v>
      </c>
      <c r="E28" s="579" t="n">
        <v>11986014</v>
      </c>
      <c r="F28" s="578" t="s">
        <v>68</v>
      </c>
      <c r="G28" s="580" t="n">
        <v>3121416</v>
      </c>
      <c r="H28" s="578" t="s">
        <v>68</v>
      </c>
      <c r="I28" s="580" t="n">
        <v>3158801</v>
      </c>
      <c r="J28" s="578" t="s">
        <v>68</v>
      </c>
      <c r="K28" s="580" t="n">
        <v>3027206</v>
      </c>
      <c r="L28" s="578" t="s">
        <v>68</v>
      </c>
      <c r="M28" s="580" t="n">
        <v>2678590</v>
      </c>
      <c r="N28" s="578" t="s">
        <v>77</v>
      </c>
      <c r="O28" s="579" t="n">
        <v>2969726</v>
      </c>
      <c r="P28" s="576" t="s">
        <v>68</v>
      </c>
      <c r="Q28" s="581" t="n">
        <v>6.3</v>
      </c>
      <c r="R28" s="578" t="s">
        <v>68</v>
      </c>
      <c r="S28" s="582" t="n">
        <v>-4.7</v>
      </c>
      <c r="T28" s="578" t="s">
        <v>68</v>
      </c>
      <c r="U28" s="583" t="n">
        <v>2.4</v>
      </c>
      <c r="V28" s="578" t="s">
        <v>68</v>
      </c>
      <c r="W28" s="583" t="n">
        <v>-2.8</v>
      </c>
      <c r="X28" s="578" t="s">
        <v>68</v>
      </c>
      <c r="Y28" s="583" t="n">
        <v>-8.3</v>
      </c>
      <c r="Z28" s="578" t="s">
        <v>68</v>
      </c>
      <c r="AA28" s="583" t="n">
        <v>-10.1</v>
      </c>
      <c r="AB28" s="578" t="s">
        <v>77</v>
      </c>
      <c r="AC28" s="582" t="n">
        <v>-8.1</v>
      </c>
    </row>
    <row r="29" customFormat="false" ht="15" hidden="false" customHeight="true" outlineLevel="0" collapsed="false">
      <c r="A29" s="584" t="s">
        <v>235</v>
      </c>
      <c r="B29" s="585" t="s">
        <v>68</v>
      </c>
      <c r="C29" s="586" t="n">
        <v>4007333</v>
      </c>
      <c r="D29" s="587" t="s">
        <v>68</v>
      </c>
      <c r="E29" s="588" t="n">
        <v>4185574</v>
      </c>
      <c r="F29" s="587" t="s">
        <v>68</v>
      </c>
      <c r="G29" s="589" t="n">
        <v>1142285</v>
      </c>
      <c r="H29" s="587" t="s">
        <v>68</v>
      </c>
      <c r="I29" s="589" t="n">
        <v>1051523</v>
      </c>
      <c r="J29" s="587" t="s">
        <v>68</v>
      </c>
      <c r="K29" s="589" t="n">
        <v>1010879</v>
      </c>
      <c r="L29" s="587" t="s">
        <v>68</v>
      </c>
      <c r="M29" s="589" t="n">
        <v>980886</v>
      </c>
      <c r="N29" s="587" t="s">
        <v>77</v>
      </c>
      <c r="O29" s="588" t="n">
        <v>1134985</v>
      </c>
      <c r="P29" s="585" t="s">
        <v>68</v>
      </c>
      <c r="Q29" s="590" t="n">
        <v>7.1</v>
      </c>
      <c r="R29" s="587" t="s">
        <v>68</v>
      </c>
      <c r="S29" s="591" t="n">
        <v>-0.2</v>
      </c>
      <c r="T29" s="587" t="s">
        <v>68</v>
      </c>
      <c r="U29" s="592" t="n">
        <v>8.5</v>
      </c>
      <c r="V29" s="587" t="s">
        <v>68</v>
      </c>
      <c r="W29" s="592" t="n">
        <v>4</v>
      </c>
      <c r="X29" s="587" t="s">
        <v>68</v>
      </c>
      <c r="Y29" s="592" t="n">
        <v>-4.3</v>
      </c>
      <c r="Z29" s="587" t="s">
        <v>68</v>
      </c>
      <c r="AA29" s="592" t="n">
        <v>-8.8</v>
      </c>
      <c r="AB29" s="587" t="s">
        <v>77</v>
      </c>
      <c r="AC29" s="591" t="n">
        <v>-9.7</v>
      </c>
    </row>
    <row r="30" customFormat="false" ht="15" hidden="false" customHeight="true" outlineLevel="0" collapsed="false">
      <c r="A30" s="584" t="s">
        <v>236</v>
      </c>
      <c r="B30" s="585" t="s">
        <v>68</v>
      </c>
      <c r="C30" s="586" t="n">
        <v>3266777</v>
      </c>
      <c r="D30" s="587" t="s">
        <v>68</v>
      </c>
      <c r="E30" s="588" t="n">
        <v>3058652</v>
      </c>
      <c r="F30" s="587" t="s">
        <v>68</v>
      </c>
      <c r="G30" s="589" t="n">
        <v>793221</v>
      </c>
      <c r="H30" s="587" t="s">
        <v>68</v>
      </c>
      <c r="I30" s="589" t="n">
        <v>808461</v>
      </c>
      <c r="J30" s="587" t="s">
        <v>68</v>
      </c>
      <c r="K30" s="589" t="n">
        <v>808599</v>
      </c>
      <c r="L30" s="587" t="s">
        <v>68</v>
      </c>
      <c r="M30" s="589" t="n">
        <v>648371</v>
      </c>
      <c r="N30" s="587" t="s">
        <v>77</v>
      </c>
      <c r="O30" s="588" t="n">
        <v>742602</v>
      </c>
      <c r="P30" s="585" t="s">
        <v>68</v>
      </c>
      <c r="Q30" s="590" t="n">
        <v>0.7</v>
      </c>
      <c r="R30" s="587" t="s">
        <v>68</v>
      </c>
      <c r="S30" s="591" t="n">
        <v>-7.5</v>
      </c>
      <c r="T30" s="587" t="s">
        <v>68</v>
      </c>
      <c r="U30" s="592" t="n">
        <v>-6.8</v>
      </c>
      <c r="V30" s="587" t="s">
        <v>68</v>
      </c>
      <c r="W30" s="592" t="n">
        <v>-8.5</v>
      </c>
      <c r="X30" s="587" t="s">
        <v>68</v>
      </c>
      <c r="Y30" s="592" t="n">
        <v>-8.1</v>
      </c>
      <c r="Z30" s="587" t="s">
        <v>68</v>
      </c>
      <c r="AA30" s="592" t="n">
        <v>-6.4</v>
      </c>
      <c r="AB30" s="587" t="s">
        <v>77</v>
      </c>
      <c r="AC30" s="591" t="n">
        <v>-5.2</v>
      </c>
    </row>
    <row r="31" customFormat="false" ht="15" hidden="false" customHeight="true" outlineLevel="0" collapsed="false">
      <c r="A31" s="584" t="s">
        <v>237</v>
      </c>
      <c r="B31" s="585" t="s">
        <v>68</v>
      </c>
      <c r="C31" s="586" t="n">
        <v>4943982</v>
      </c>
      <c r="D31" s="587" t="s">
        <v>68</v>
      </c>
      <c r="E31" s="588" t="n">
        <v>4741787</v>
      </c>
      <c r="F31" s="587" t="s">
        <v>68</v>
      </c>
      <c r="G31" s="589" t="n">
        <v>1185909</v>
      </c>
      <c r="H31" s="587" t="s">
        <v>68</v>
      </c>
      <c r="I31" s="589" t="n">
        <v>1298817</v>
      </c>
      <c r="J31" s="587" t="s">
        <v>68</v>
      </c>
      <c r="K31" s="589" t="n">
        <v>1207727</v>
      </c>
      <c r="L31" s="587" t="s">
        <v>68</v>
      </c>
      <c r="M31" s="589" t="n">
        <v>1049334</v>
      </c>
      <c r="N31" s="587" t="s">
        <v>77</v>
      </c>
      <c r="O31" s="588" t="n">
        <v>1092138</v>
      </c>
      <c r="P31" s="585" t="s">
        <v>68</v>
      </c>
      <c r="Q31" s="590" t="n">
        <v>8.9</v>
      </c>
      <c r="R31" s="587" t="s">
        <v>68</v>
      </c>
      <c r="S31" s="591" t="n">
        <v>-6.9</v>
      </c>
      <c r="T31" s="587" t="s">
        <v>68</v>
      </c>
      <c r="U31" s="592" t="n">
        <v>2.2</v>
      </c>
      <c r="V31" s="587" t="s">
        <v>68</v>
      </c>
      <c r="W31" s="592" t="n">
        <v>-4.9</v>
      </c>
      <c r="X31" s="587" t="s">
        <v>68</v>
      </c>
      <c r="Y31" s="592" t="n">
        <v>-11.3</v>
      </c>
      <c r="Z31" s="587" t="s">
        <v>68</v>
      </c>
      <c r="AA31" s="592" t="n">
        <v>-12.9</v>
      </c>
      <c r="AB31" s="587" t="s">
        <v>77</v>
      </c>
      <c r="AC31" s="591" t="n">
        <v>-8</v>
      </c>
    </row>
    <row r="32" customFormat="false" ht="15" hidden="false" customHeight="true" outlineLevel="0" collapsed="false">
      <c r="A32" s="584" t="s">
        <v>238</v>
      </c>
      <c r="B32" s="585" t="s">
        <v>68</v>
      </c>
      <c r="C32" s="586" t="n">
        <v>29080850</v>
      </c>
      <c r="D32" s="587" t="s">
        <v>68</v>
      </c>
      <c r="E32" s="588" t="n">
        <v>30121572</v>
      </c>
      <c r="F32" s="587" t="s">
        <v>68</v>
      </c>
      <c r="G32" s="589" t="n">
        <v>7489802</v>
      </c>
      <c r="H32" s="587" t="s">
        <v>68</v>
      </c>
      <c r="I32" s="589" t="n">
        <v>7532353</v>
      </c>
      <c r="J32" s="587" t="s">
        <v>68</v>
      </c>
      <c r="K32" s="589" t="n">
        <v>7650523</v>
      </c>
      <c r="L32" s="587" t="s">
        <v>68</v>
      </c>
      <c r="M32" s="589" t="n">
        <v>7448894</v>
      </c>
      <c r="N32" s="587" t="s">
        <v>77</v>
      </c>
      <c r="O32" s="588" t="n">
        <v>7307309</v>
      </c>
      <c r="P32" s="585" t="s">
        <v>68</v>
      </c>
      <c r="Q32" s="590" t="n">
        <v>12.2</v>
      </c>
      <c r="R32" s="587" t="s">
        <v>68</v>
      </c>
      <c r="S32" s="591" t="n">
        <v>3.4</v>
      </c>
      <c r="T32" s="587" t="s">
        <v>68</v>
      </c>
      <c r="U32" s="592" t="n">
        <v>12.2</v>
      </c>
      <c r="V32" s="587" t="s">
        <v>68</v>
      </c>
      <c r="W32" s="592" t="n">
        <v>2.2</v>
      </c>
      <c r="X32" s="587" t="s">
        <v>68</v>
      </c>
      <c r="Y32" s="592" t="n">
        <v>1.2</v>
      </c>
      <c r="Z32" s="587" t="s">
        <v>68</v>
      </c>
      <c r="AA32" s="592" t="n">
        <v>-0.9</v>
      </c>
      <c r="AB32" s="587" t="s">
        <v>77</v>
      </c>
      <c r="AC32" s="591" t="n">
        <v>-2.5</v>
      </c>
    </row>
    <row r="33" customFormat="false" ht="15" hidden="false" customHeight="true" outlineLevel="0" collapsed="false">
      <c r="A33" s="584" t="s">
        <v>239</v>
      </c>
      <c r="B33" s="585" t="s">
        <v>68</v>
      </c>
      <c r="C33" s="586" t="n">
        <v>17534071</v>
      </c>
      <c r="D33" s="587" t="s">
        <v>68</v>
      </c>
      <c r="E33" s="588" t="n">
        <v>18353972</v>
      </c>
      <c r="F33" s="587" t="s">
        <v>68</v>
      </c>
      <c r="G33" s="589" t="n">
        <v>4545717</v>
      </c>
      <c r="H33" s="587" t="s">
        <v>68</v>
      </c>
      <c r="I33" s="589" t="n">
        <v>4581563</v>
      </c>
      <c r="J33" s="587" t="s">
        <v>68</v>
      </c>
      <c r="K33" s="589" t="n">
        <v>4597758</v>
      </c>
      <c r="L33" s="587" t="s">
        <v>68</v>
      </c>
      <c r="M33" s="589" t="n">
        <v>4628934</v>
      </c>
      <c r="N33" s="587" t="s">
        <v>77</v>
      </c>
      <c r="O33" s="588" t="n">
        <v>4461884</v>
      </c>
      <c r="P33" s="585" t="s">
        <v>68</v>
      </c>
      <c r="Q33" s="590" t="n">
        <v>12.2</v>
      </c>
      <c r="R33" s="587" t="s">
        <v>68</v>
      </c>
      <c r="S33" s="591" t="n">
        <v>4.7</v>
      </c>
      <c r="T33" s="587" t="s">
        <v>68</v>
      </c>
      <c r="U33" s="592" t="n">
        <v>12</v>
      </c>
      <c r="V33" s="587" t="s">
        <v>68</v>
      </c>
      <c r="W33" s="592" t="n">
        <v>2.5</v>
      </c>
      <c r="X33" s="587" t="s">
        <v>68</v>
      </c>
      <c r="Y33" s="592" t="n">
        <v>2.7</v>
      </c>
      <c r="Z33" s="587" t="s">
        <v>68</v>
      </c>
      <c r="AA33" s="592" t="n">
        <v>2.3</v>
      </c>
      <c r="AB33" s="587" t="s">
        <v>77</v>
      </c>
      <c r="AC33" s="591" t="n">
        <v>-1.8</v>
      </c>
    </row>
    <row r="34" customFormat="false" ht="15" hidden="false" customHeight="true" outlineLevel="0" collapsed="false">
      <c r="A34" s="593" t="s">
        <v>240</v>
      </c>
      <c r="B34" s="594" t="s">
        <v>68</v>
      </c>
      <c r="C34" s="595" t="n">
        <v>11546779</v>
      </c>
      <c r="D34" s="596" t="s">
        <v>68</v>
      </c>
      <c r="E34" s="597" t="n">
        <v>11767600</v>
      </c>
      <c r="F34" s="596" t="s">
        <v>68</v>
      </c>
      <c r="G34" s="598" t="n">
        <v>2944085</v>
      </c>
      <c r="H34" s="596" t="s">
        <v>68</v>
      </c>
      <c r="I34" s="598" t="n">
        <v>2950790</v>
      </c>
      <c r="J34" s="596" t="s">
        <v>68</v>
      </c>
      <c r="K34" s="598" t="n">
        <v>3052764</v>
      </c>
      <c r="L34" s="596" t="s">
        <v>68</v>
      </c>
      <c r="M34" s="598" t="n">
        <v>2819960</v>
      </c>
      <c r="N34" s="596" t="s">
        <v>77</v>
      </c>
      <c r="O34" s="597" t="n">
        <v>2845425</v>
      </c>
      <c r="P34" s="594" t="s">
        <v>68</v>
      </c>
      <c r="Q34" s="599" t="n">
        <v>12.3</v>
      </c>
      <c r="R34" s="596" t="s">
        <v>68</v>
      </c>
      <c r="S34" s="600" t="n">
        <v>1.3</v>
      </c>
      <c r="T34" s="596" t="s">
        <v>68</v>
      </c>
      <c r="U34" s="601" t="n">
        <v>12.4</v>
      </c>
      <c r="V34" s="596" t="s">
        <v>68</v>
      </c>
      <c r="W34" s="601" t="n">
        <v>1.6</v>
      </c>
      <c r="X34" s="596" t="s">
        <v>68</v>
      </c>
      <c r="Y34" s="601" t="n">
        <v>-1.1</v>
      </c>
      <c r="Z34" s="596" t="s">
        <v>68</v>
      </c>
      <c r="AA34" s="601" t="n">
        <v>-6.3</v>
      </c>
      <c r="AB34" s="596" t="s">
        <v>77</v>
      </c>
      <c r="AC34" s="600" t="n">
        <v>-3.6</v>
      </c>
    </row>
    <row r="35" customFormat="false" ht="13.5" hidden="false" customHeight="false" outlineLevel="0" collapsed="false">
      <c r="B35" s="604"/>
      <c r="C35" s="604"/>
      <c r="D35" s="604"/>
      <c r="E35" s="604"/>
      <c r="F35" s="604"/>
      <c r="G35" s="604"/>
      <c r="H35" s="604"/>
      <c r="I35" s="604"/>
      <c r="J35" s="604"/>
      <c r="K35" s="604"/>
      <c r="L35" s="604"/>
      <c r="M35" s="604"/>
      <c r="N35" s="604"/>
      <c r="O35" s="604"/>
      <c r="P35" s="605"/>
      <c r="Q35" s="605"/>
      <c r="R35" s="605"/>
      <c r="S35" s="605"/>
      <c r="T35" s="606"/>
      <c r="U35" s="606"/>
      <c r="V35" s="606"/>
      <c r="W35" s="606"/>
      <c r="X35" s="606"/>
      <c r="Y35" s="606"/>
      <c r="Z35" s="606"/>
      <c r="AA35" s="606"/>
      <c r="AB35" s="606"/>
      <c r="AC35" s="606"/>
    </row>
    <row r="36" customFormat="false" ht="13.5" hidden="false" customHeight="false" outlineLevel="0" collapsed="false">
      <c r="A36" s="551"/>
      <c r="B36" s="552"/>
      <c r="C36" s="553" t="s">
        <v>66</v>
      </c>
      <c r="D36" s="552"/>
      <c r="E36" s="553"/>
      <c r="F36" s="552"/>
      <c r="G36" s="552"/>
      <c r="H36" s="552"/>
      <c r="I36" s="552"/>
      <c r="J36" s="552"/>
      <c r="K36" s="552"/>
      <c r="L36" s="552"/>
      <c r="M36" s="552"/>
      <c r="N36" s="552"/>
      <c r="O36" s="552"/>
      <c r="P36" s="554"/>
      <c r="Q36" s="555" t="s">
        <v>67</v>
      </c>
      <c r="R36" s="552"/>
      <c r="S36" s="555"/>
      <c r="T36" s="556"/>
      <c r="U36" s="556"/>
      <c r="V36" s="556"/>
      <c r="W36" s="556"/>
      <c r="X36" s="556"/>
      <c r="Y36" s="556"/>
      <c r="Z36" s="556"/>
      <c r="AA36" s="556"/>
      <c r="AB36" s="556"/>
      <c r="AC36" s="557"/>
    </row>
    <row r="37" customFormat="false" ht="13.5" hidden="false" customHeight="false" outlineLevel="0" collapsed="false">
      <c r="A37" s="558" t="s">
        <v>32</v>
      </c>
      <c r="B37" s="559" t="s">
        <v>68</v>
      </c>
      <c r="C37" s="560"/>
      <c r="D37" s="561" t="s">
        <v>68</v>
      </c>
      <c r="E37" s="562"/>
      <c r="F37" s="563" t="s">
        <v>227</v>
      </c>
      <c r="G37" s="564"/>
      <c r="H37" s="563" t="s">
        <v>68</v>
      </c>
      <c r="I37" s="564"/>
      <c r="J37" s="563" t="s">
        <v>68</v>
      </c>
      <c r="K37" s="564"/>
      <c r="L37" s="563" t="s">
        <v>68</v>
      </c>
      <c r="M37" s="564"/>
      <c r="N37" s="563" t="s">
        <v>228</v>
      </c>
      <c r="O37" s="565"/>
      <c r="P37" s="566" t="s">
        <v>68</v>
      </c>
      <c r="Q37" s="567"/>
      <c r="R37" s="568" t="s">
        <v>68</v>
      </c>
      <c r="S37" s="569"/>
      <c r="T37" s="563" t="s">
        <v>227</v>
      </c>
      <c r="U37" s="564"/>
      <c r="V37" s="563" t="s">
        <v>68</v>
      </c>
      <c r="W37" s="564"/>
      <c r="X37" s="563" t="s">
        <v>68</v>
      </c>
      <c r="Y37" s="564"/>
      <c r="Z37" s="563" t="s">
        <v>68</v>
      </c>
      <c r="AA37" s="564"/>
      <c r="AB37" s="563" t="s">
        <v>228</v>
      </c>
      <c r="AC37" s="565"/>
    </row>
    <row r="38" customFormat="false" ht="13.5" hidden="false" customHeight="false" outlineLevel="0" collapsed="false">
      <c r="A38" s="570"/>
      <c r="B38" s="571" t="s">
        <v>229</v>
      </c>
      <c r="C38" s="571"/>
      <c r="D38" s="572" t="s">
        <v>227</v>
      </c>
      <c r="E38" s="572"/>
      <c r="F38" s="573" t="s">
        <v>230</v>
      </c>
      <c r="G38" s="573"/>
      <c r="H38" s="573" t="s">
        <v>231</v>
      </c>
      <c r="I38" s="573"/>
      <c r="J38" s="573" t="s">
        <v>232</v>
      </c>
      <c r="K38" s="573"/>
      <c r="L38" s="573" t="s">
        <v>233</v>
      </c>
      <c r="M38" s="573"/>
      <c r="N38" s="574" t="s">
        <v>230</v>
      </c>
      <c r="O38" s="574"/>
      <c r="P38" s="571" t="s">
        <v>229</v>
      </c>
      <c r="Q38" s="571"/>
      <c r="R38" s="572" t="s">
        <v>227</v>
      </c>
      <c r="S38" s="572"/>
      <c r="T38" s="573" t="s">
        <v>230</v>
      </c>
      <c r="U38" s="573"/>
      <c r="V38" s="573" t="s">
        <v>231</v>
      </c>
      <c r="W38" s="573"/>
      <c r="X38" s="573" t="s">
        <v>232</v>
      </c>
      <c r="Y38" s="573"/>
      <c r="Z38" s="573" t="s">
        <v>233</v>
      </c>
      <c r="AA38" s="573"/>
      <c r="AB38" s="574" t="s">
        <v>230</v>
      </c>
      <c r="AC38" s="574"/>
    </row>
    <row r="39" customFormat="false" ht="15" hidden="false" customHeight="true" outlineLevel="0" collapsed="false">
      <c r="A39" s="575" t="s">
        <v>234</v>
      </c>
      <c r="B39" s="576" t="s">
        <v>68</v>
      </c>
      <c r="C39" s="577" t="n">
        <v>4337248</v>
      </c>
      <c r="D39" s="578" t="s">
        <v>68</v>
      </c>
      <c r="E39" s="579" t="n">
        <v>4435431</v>
      </c>
      <c r="F39" s="578" t="s">
        <v>68</v>
      </c>
      <c r="G39" s="580" t="n">
        <v>1140453</v>
      </c>
      <c r="H39" s="578" t="s">
        <v>68</v>
      </c>
      <c r="I39" s="580" t="n">
        <v>1167302</v>
      </c>
      <c r="J39" s="578" t="s">
        <v>68</v>
      </c>
      <c r="K39" s="580" t="n">
        <v>1122645</v>
      </c>
      <c r="L39" s="578" t="s">
        <v>68</v>
      </c>
      <c r="M39" s="580" t="n">
        <v>1005032</v>
      </c>
      <c r="N39" s="578" t="s">
        <v>77</v>
      </c>
      <c r="O39" s="579" t="n">
        <v>1082213</v>
      </c>
      <c r="P39" s="576" t="s">
        <v>68</v>
      </c>
      <c r="Q39" s="581" t="n">
        <v>6.7</v>
      </c>
      <c r="R39" s="578" t="s">
        <v>68</v>
      </c>
      <c r="S39" s="582" t="n">
        <v>0.8</v>
      </c>
      <c r="T39" s="578" t="s">
        <v>68</v>
      </c>
      <c r="U39" s="583" t="n">
        <v>6.5</v>
      </c>
      <c r="V39" s="578" t="s">
        <v>68</v>
      </c>
      <c r="W39" s="583" t="n">
        <v>5.6</v>
      </c>
      <c r="X39" s="578" t="s">
        <v>68</v>
      </c>
      <c r="Y39" s="583" t="n">
        <v>-0.9</v>
      </c>
      <c r="Z39" s="578" t="s">
        <v>68</v>
      </c>
      <c r="AA39" s="583" t="n">
        <v>-7.8</v>
      </c>
      <c r="AB39" s="578" t="s">
        <v>77</v>
      </c>
      <c r="AC39" s="582" t="n">
        <v>-5.7</v>
      </c>
    </row>
    <row r="40" customFormat="false" ht="15" hidden="false" customHeight="true" outlineLevel="0" collapsed="false">
      <c r="A40" s="584" t="s">
        <v>235</v>
      </c>
      <c r="B40" s="585" t="s">
        <v>68</v>
      </c>
      <c r="C40" s="607" t="n">
        <v>1714850</v>
      </c>
      <c r="D40" s="587" t="s">
        <v>68</v>
      </c>
      <c r="E40" s="608" t="n">
        <v>1787902</v>
      </c>
      <c r="F40" s="587" t="s">
        <v>68</v>
      </c>
      <c r="G40" s="589" t="n">
        <v>476656</v>
      </c>
      <c r="H40" s="587" t="s">
        <v>68</v>
      </c>
      <c r="I40" s="589" t="n">
        <v>444722</v>
      </c>
      <c r="J40" s="587" t="s">
        <v>68</v>
      </c>
      <c r="K40" s="589" t="n">
        <v>430554</v>
      </c>
      <c r="L40" s="587" t="s">
        <v>68</v>
      </c>
      <c r="M40" s="589" t="n">
        <v>435970</v>
      </c>
      <c r="N40" s="587" t="s">
        <v>77</v>
      </c>
      <c r="O40" s="588" t="n">
        <v>461459</v>
      </c>
      <c r="P40" s="585" t="s">
        <v>68</v>
      </c>
      <c r="Q40" s="590" t="n">
        <v>2.9</v>
      </c>
      <c r="R40" s="587" t="s">
        <v>68</v>
      </c>
      <c r="S40" s="591" t="n">
        <v>2.5</v>
      </c>
      <c r="T40" s="587" t="s">
        <v>68</v>
      </c>
      <c r="U40" s="592" t="n">
        <v>7.1</v>
      </c>
      <c r="V40" s="587" t="s">
        <v>68</v>
      </c>
      <c r="W40" s="592" t="n">
        <v>11</v>
      </c>
      <c r="X40" s="587" t="s">
        <v>68</v>
      </c>
      <c r="Y40" s="592" t="n">
        <v>1.6</v>
      </c>
      <c r="Z40" s="587" t="s">
        <v>68</v>
      </c>
      <c r="AA40" s="592" t="n">
        <v>-7.9</v>
      </c>
      <c r="AB40" s="587" t="s">
        <v>77</v>
      </c>
      <c r="AC40" s="591" t="n">
        <v>-3</v>
      </c>
    </row>
    <row r="41" customFormat="false" ht="15" hidden="false" customHeight="true" outlineLevel="0" collapsed="false">
      <c r="A41" s="584" t="s">
        <v>236</v>
      </c>
      <c r="B41" s="585" t="s">
        <v>68</v>
      </c>
      <c r="C41" s="586" t="n">
        <v>1363612</v>
      </c>
      <c r="D41" s="587" t="s">
        <v>68</v>
      </c>
      <c r="E41" s="588" t="n">
        <v>1418944</v>
      </c>
      <c r="F41" s="587" t="s">
        <v>68</v>
      </c>
      <c r="G41" s="589" t="n">
        <v>354336</v>
      </c>
      <c r="H41" s="587" t="s">
        <v>68</v>
      </c>
      <c r="I41" s="589" t="n">
        <v>388405</v>
      </c>
      <c r="J41" s="587" t="s">
        <v>68</v>
      </c>
      <c r="K41" s="589" t="n">
        <v>384457</v>
      </c>
      <c r="L41" s="587" t="s">
        <v>68</v>
      </c>
      <c r="M41" s="589" t="n">
        <v>291747</v>
      </c>
      <c r="N41" s="587" t="s">
        <v>77</v>
      </c>
      <c r="O41" s="588" t="n">
        <v>341556</v>
      </c>
      <c r="P41" s="585" t="s">
        <v>68</v>
      </c>
      <c r="Q41" s="590" t="n">
        <v>8.5</v>
      </c>
      <c r="R41" s="587" t="s">
        <v>68</v>
      </c>
      <c r="S41" s="591" t="n">
        <v>2.9</v>
      </c>
      <c r="T41" s="587" t="s">
        <v>68</v>
      </c>
      <c r="U41" s="592" t="n">
        <v>10</v>
      </c>
      <c r="V41" s="587" t="s">
        <v>68</v>
      </c>
      <c r="W41" s="592" t="n">
        <v>4.9</v>
      </c>
      <c r="X41" s="587" t="s">
        <v>68</v>
      </c>
      <c r="Y41" s="592" t="n">
        <v>-0.9</v>
      </c>
      <c r="Z41" s="587" t="s">
        <v>68</v>
      </c>
      <c r="AA41" s="592" t="n">
        <v>-2.5</v>
      </c>
      <c r="AB41" s="587" t="s">
        <v>77</v>
      </c>
      <c r="AC41" s="591" t="n">
        <v>-3</v>
      </c>
    </row>
    <row r="42" customFormat="false" ht="15" hidden="false" customHeight="true" outlineLevel="0" collapsed="false">
      <c r="A42" s="584" t="s">
        <v>237</v>
      </c>
      <c r="B42" s="585" t="s">
        <v>68</v>
      </c>
      <c r="C42" s="586" t="n">
        <v>1258786</v>
      </c>
      <c r="D42" s="587" t="s">
        <v>68</v>
      </c>
      <c r="E42" s="588" t="n">
        <v>1228584</v>
      </c>
      <c r="F42" s="587" t="s">
        <v>68</v>
      </c>
      <c r="G42" s="589" t="n">
        <v>309461</v>
      </c>
      <c r="H42" s="587" t="s">
        <v>68</v>
      </c>
      <c r="I42" s="589" t="n">
        <v>334174</v>
      </c>
      <c r="J42" s="587" t="s">
        <v>68</v>
      </c>
      <c r="K42" s="589" t="n">
        <v>307634</v>
      </c>
      <c r="L42" s="587" t="s">
        <v>68</v>
      </c>
      <c r="M42" s="589" t="n">
        <v>277315</v>
      </c>
      <c r="N42" s="587" t="s">
        <v>77</v>
      </c>
      <c r="O42" s="588" t="n">
        <v>279198</v>
      </c>
      <c r="P42" s="585" t="s">
        <v>68</v>
      </c>
      <c r="Q42" s="590" t="n">
        <v>10.3</v>
      </c>
      <c r="R42" s="587" t="s">
        <v>68</v>
      </c>
      <c r="S42" s="591" t="n">
        <v>-2.9</v>
      </c>
      <c r="T42" s="587" t="s">
        <v>68</v>
      </c>
      <c r="U42" s="592" t="n">
        <v>3.3</v>
      </c>
      <c r="V42" s="587" t="s">
        <v>68</v>
      </c>
      <c r="W42" s="592" t="n">
        <v>0.2</v>
      </c>
      <c r="X42" s="587" t="s">
        <v>68</v>
      </c>
      <c r="Y42" s="592" t="n">
        <v>-3.8</v>
      </c>
      <c r="Z42" s="587" t="s">
        <v>68</v>
      </c>
      <c r="AA42" s="592" t="n">
        <v>-11.1</v>
      </c>
      <c r="AB42" s="587" t="s">
        <v>77</v>
      </c>
      <c r="AC42" s="591" t="n">
        <v>-11.1</v>
      </c>
    </row>
    <row r="43" customFormat="false" ht="15" hidden="false" customHeight="true" outlineLevel="0" collapsed="false">
      <c r="A43" s="584" t="s">
        <v>238</v>
      </c>
      <c r="B43" s="585" t="s">
        <v>68</v>
      </c>
      <c r="C43" s="586" t="n">
        <v>11663825</v>
      </c>
      <c r="D43" s="587" t="s">
        <v>68</v>
      </c>
      <c r="E43" s="588" t="n">
        <v>12381236</v>
      </c>
      <c r="F43" s="587" t="s">
        <v>68</v>
      </c>
      <c r="G43" s="589" t="n">
        <v>2933026</v>
      </c>
      <c r="H43" s="587" t="s">
        <v>68</v>
      </c>
      <c r="I43" s="589" t="n">
        <v>3158147</v>
      </c>
      <c r="J43" s="587" t="s">
        <v>68</v>
      </c>
      <c r="K43" s="589" t="n">
        <v>3150582</v>
      </c>
      <c r="L43" s="587" t="s">
        <v>68</v>
      </c>
      <c r="M43" s="589" t="n">
        <v>3139482</v>
      </c>
      <c r="N43" s="587" t="s">
        <v>77</v>
      </c>
      <c r="O43" s="588" t="n">
        <v>2938597</v>
      </c>
      <c r="P43" s="585" t="s">
        <v>68</v>
      </c>
      <c r="Q43" s="590" t="n">
        <v>10.3</v>
      </c>
      <c r="R43" s="587" t="s">
        <v>68</v>
      </c>
      <c r="S43" s="591" t="n">
        <v>6.1</v>
      </c>
      <c r="T43" s="587" t="s">
        <v>68</v>
      </c>
      <c r="U43" s="592" t="n">
        <v>11.2</v>
      </c>
      <c r="V43" s="587" t="s">
        <v>68</v>
      </c>
      <c r="W43" s="592" t="n">
        <v>6.6</v>
      </c>
      <c r="X43" s="587" t="s">
        <v>68</v>
      </c>
      <c r="Y43" s="592" t="n">
        <v>5.4</v>
      </c>
      <c r="Z43" s="587" t="s">
        <v>68</v>
      </c>
      <c r="AA43" s="592" t="n">
        <v>2</v>
      </c>
      <c r="AB43" s="587" t="s">
        <v>77</v>
      </c>
      <c r="AC43" s="591" t="n">
        <v>0.3</v>
      </c>
    </row>
    <row r="44" customFormat="false" ht="15" hidden="false" customHeight="true" outlineLevel="0" collapsed="false">
      <c r="A44" s="584" t="s">
        <v>239</v>
      </c>
      <c r="B44" s="585" t="s">
        <v>68</v>
      </c>
      <c r="C44" s="586" t="n">
        <v>7638445</v>
      </c>
      <c r="D44" s="587" t="s">
        <v>68</v>
      </c>
      <c r="E44" s="588" t="n">
        <v>8178619</v>
      </c>
      <c r="F44" s="587" t="s">
        <v>68</v>
      </c>
      <c r="G44" s="589" t="n">
        <v>1914171</v>
      </c>
      <c r="H44" s="587" t="s">
        <v>68</v>
      </c>
      <c r="I44" s="589" t="n">
        <v>2091328</v>
      </c>
      <c r="J44" s="587" t="s">
        <v>68</v>
      </c>
      <c r="K44" s="589" t="n">
        <v>2078048</v>
      </c>
      <c r="L44" s="587" t="s">
        <v>68</v>
      </c>
      <c r="M44" s="589" t="n">
        <v>2095072</v>
      </c>
      <c r="N44" s="587" t="s">
        <v>77</v>
      </c>
      <c r="O44" s="588" t="n">
        <v>1937385</v>
      </c>
      <c r="P44" s="585" t="s">
        <v>68</v>
      </c>
      <c r="Q44" s="590" t="n">
        <v>10.8</v>
      </c>
      <c r="R44" s="587" t="s">
        <v>68</v>
      </c>
      <c r="S44" s="591" t="n">
        <v>7.1</v>
      </c>
      <c r="T44" s="587" t="s">
        <v>68</v>
      </c>
      <c r="U44" s="592" t="n">
        <v>10.8</v>
      </c>
      <c r="V44" s="587" t="s">
        <v>68</v>
      </c>
      <c r="W44" s="592" t="n">
        <v>7.9</v>
      </c>
      <c r="X44" s="587" t="s">
        <v>68</v>
      </c>
      <c r="Y44" s="592" t="n">
        <v>6.4</v>
      </c>
      <c r="Z44" s="587" t="s">
        <v>68</v>
      </c>
      <c r="AA44" s="592" t="n">
        <v>3.9</v>
      </c>
      <c r="AB44" s="587" t="s">
        <v>77</v>
      </c>
      <c r="AC44" s="591" t="n">
        <v>1.2</v>
      </c>
    </row>
    <row r="45" customFormat="false" ht="15" hidden="false" customHeight="true" outlineLevel="0" collapsed="false">
      <c r="A45" s="593" t="s">
        <v>240</v>
      </c>
      <c r="B45" s="594" t="s">
        <v>68</v>
      </c>
      <c r="C45" s="595" t="n">
        <v>4025380</v>
      </c>
      <c r="D45" s="596" t="s">
        <v>68</v>
      </c>
      <c r="E45" s="597" t="n">
        <v>4202618</v>
      </c>
      <c r="F45" s="596" t="s">
        <v>68</v>
      </c>
      <c r="G45" s="598" t="n">
        <v>1018855</v>
      </c>
      <c r="H45" s="596" t="s">
        <v>68</v>
      </c>
      <c r="I45" s="598" t="n">
        <v>1066819</v>
      </c>
      <c r="J45" s="596" t="s">
        <v>68</v>
      </c>
      <c r="K45" s="598" t="n">
        <v>1072534</v>
      </c>
      <c r="L45" s="596" t="s">
        <v>68</v>
      </c>
      <c r="M45" s="598" t="n">
        <v>1044410</v>
      </c>
      <c r="N45" s="596" t="s">
        <v>77</v>
      </c>
      <c r="O45" s="597" t="n">
        <v>1001212</v>
      </c>
      <c r="P45" s="594" t="s">
        <v>68</v>
      </c>
      <c r="Q45" s="599" t="n">
        <v>9.1</v>
      </c>
      <c r="R45" s="596" t="s">
        <v>68</v>
      </c>
      <c r="S45" s="600" t="n">
        <v>4</v>
      </c>
      <c r="T45" s="596" t="s">
        <v>68</v>
      </c>
      <c r="U45" s="601" t="n">
        <v>12</v>
      </c>
      <c r="V45" s="596" t="s">
        <v>68</v>
      </c>
      <c r="W45" s="601" t="n">
        <v>3.9</v>
      </c>
      <c r="X45" s="596" t="s">
        <v>68</v>
      </c>
      <c r="Y45" s="601" t="n">
        <v>3.1</v>
      </c>
      <c r="Z45" s="596" t="s">
        <v>68</v>
      </c>
      <c r="AA45" s="601" t="n">
        <v>-2.2</v>
      </c>
      <c r="AB45" s="596" t="s">
        <v>77</v>
      </c>
      <c r="AC45" s="600" t="n">
        <v>-1.6</v>
      </c>
    </row>
    <row r="46" customFormat="false" ht="13.5" hidden="false" customHeight="false" outlineLevel="0" collapsed="false">
      <c r="B46" s="604"/>
      <c r="C46" s="604"/>
      <c r="D46" s="604"/>
      <c r="E46" s="604"/>
      <c r="F46" s="604"/>
      <c r="G46" s="604"/>
      <c r="H46" s="604"/>
      <c r="I46" s="604"/>
      <c r="J46" s="604"/>
      <c r="K46" s="604"/>
      <c r="L46" s="604"/>
      <c r="M46" s="604"/>
      <c r="N46" s="604"/>
      <c r="O46" s="604"/>
      <c r="P46" s="605"/>
      <c r="Q46" s="605"/>
      <c r="R46" s="605"/>
      <c r="S46" s="605"/>
      <c r="T46" s="606"/>
      <c r="U46" s="606"/>
      <c r="V46" s="606"/>
      <c r="W46" s="606"/>
      <c r="X46" s="606"/>
      <c r="Y46" s="606"/>
      <c r="Z46" s="606"/>
      <c r="AA46" s="606"/>
      <c r="AB46" s="606"/>
      <c r="AC46" s="606"/>
    </row>
    <row r="47" customFormat="false" ht="13.5" hidden="false" customHeight="false" outlineLevel="0" collapsed="false">
      <c r="A47" s="551"/>
      <c r="B47" s="552"/>
      <c r="C47" s="553" t="s">
        <v>66</v>
      </c>
      <c r="D47" s="552"/>
      <c r="E47" s="553"/>
      <c r="F47" s="552"/>
      <c r="G47" s="552"/>
      <c r="H47" s="552"/>
      <c r="I47" s="552"/>
      <c r="J47" s="552"/>
      <c r="K47" s="552"/>
      <c r="L47" s="552"/>
      <c r="M47" s="552"/>
      <c r="N47" s="552"/>
      <c r="O47" s="552"/>
      <c r="P47" s="554"/>
      <c r="Q47" s="555" t="s">
        <v>67</v>
      </c>
      <c r="R47" s="552"/>
      <c r="S47" s="555"/>
      <c r="T47" s="556"/>
      <c r="U47" s="556"/>
      <c r="V47" s="556"/>
      <c r="W47" s="556"/>
      <c r="X47" s="556"/>
      <c r="Y47" s="556"/>
      <c r="Z47" s="556"/>
      <c r="AA47" s="556"/>
      <c r="AB47" s="556"/>
      <c r="AC47" s="557"/>
    </row>
    <row r="48" customFormat="false" ht="13.5" hidden="false" customHeight="false" outlineLevel="0" collapsed="false">
      <c r="A48" s="558" t="s">
        <v>84</v>
      </c>
      <c r="B48" s="559" t="s">
        <v>68</v>
      </c>
      <c r="C48" s="560"/>
      <c r="D48" s="561" t="s">
        <v>68</v>
      </c>
      <c r="E48" s="562"/>
      <c r="F48" s="563" t="s">
        <v>227</v>
      </c>
      <c r="G48" s="564"/>
      <c r="H48" s="563" t="s">
        <v>68</v>
      </c>
      <c r="I48" s="564"/>
      <c r="J48" s="563" t="s">
        <v>68</v>
      </c>
      <c r="K48" s="564"/>
      <c r="L48" s="563" t="s">
        <v>68</v>
      </c>
      <c r="M48" s="564"/>
      <c r="N48" s="563" t="s">
        <v>228</v>
      </c>
      <c r="O48" s="565"/>
      <c r="P48" s="566" t="s">
        <v>68</v>
      </c>
      <c r="Q48" s="567"/>
      <c r="R48" s="568" t="s">
        <v>68</v>
      </c>
      <c r="S48" s="569"/>
      <c r="T48" s="563" t="s">
        <v>227</v>
      </c>
      <c r="U48" s="564"/>
      <c r="V48" s="563" t="s">
        <v>68</v>
      </c>
      <c r="W48" s="564"/>
      <c r="X48" s="563" t="s">
        <v>68</v>
      </c>
      <c r="Y48" s="564"/>
      <c r="Z48" s="563" t="s">
        <v>68</v>
      </c>
      <c r="AA48" s="564"/>
      <c r="AB48" s="563" t="s">
        <v>228</v>
      </c>
      <c r="AC48" s="565"/>
    </row>
    <row r="49" customFormat="false" ht="13.5" hidden="false" customHeight="false" outlineLevel="0" collapsed="false">
      <c r="A49" s="570"/>
      <c r="B49" s="571" t="s">
        <v>229</v>
      </c>
      <c r="C49" s="571"/>
      <c r="D49" s="572" t="s">
        <v>227</v>
      </c>
      <c r="E49" s="572"/>
      <c r="F49" s="573" t="s">
        <v>230</v>
      </c>
      <c r="G49" s="573"/>
      <c r="H49" s="573" t="s">
        <v>231</v>
      </c>
      <c r="I49" s="573"/>
      <c r="J49" s="573" t="s">
        <v>232</v>
      </c>
      <c r="K49" s="573"/>
      <c r="L49" s="573" t="s">
        <v>233</v>
      </c>
      <c r="M49" s="573"/>
      <c r="N49" s="574" t="s">
        <v>230</v>
      </c>
      <c r="O49" s="574"/>
      <c r="P49" s="571" t="s">
        <v>229</v>
      </c>
      <c r="Q49" s="571"/>
      <c r="R49" s="572" t="s">
        <v>227</v>
      </c>
      <c r="S49" s="572"/>
      <c r="T49" s="573" t="s">
        <v>230</v>
      </c>
      <c r="U49" s="573"/>
      <c r="V49" s="573" t="s">
        <v>231</v>
      </c>
      <c r="W49" s="573"/>
      <c r="X49" s="573" t="s">
        <v>232</v>
      </c>
      <c r="Y49" s="573"/>
      <c r="Z49" s="573" t="s">
        <v>233</v>
      </c>
      <c r="AA49" s="573"/>
      <c r="AB49" s="574" t="s">
        <v>230</v>
      </c>
      <c r="AC49" s="574"/>
    </row>
    <row r="50" customFormat="false" ht="15" hidden="false" customHeight="true" outlineLevel="0" collapsed="false">
      <c r="A50" s="575" t="s">
        <v>234</v>
      </c>
      <c r="B50" s="576" t="s">
        <v>68</v>
      </c>
      <c r="C50" s="577" t="n">
        <v>5178713</v>
      </c>
      <c r="D50" s="578" t="s">
        <v>68</v>
      </c>
      <c r="E50" s="579" t="n">
        <v>5413059</v>
      </c>
      <c r="F50" s="578" t="s">
        <v>68</v>
      </c>
      <c r="G50" s="580" t="n">
        <v>1370739</v>
      </c>
      <c r="H50" s="578" t="s">
        <v>68</v>
      </c>
      <c r="I50" s="580" t="n">
        <v>1427249</v>
      </c>
      <c r="J50" s="578" t="s">
        <v>68</v>
      </c>
      <c r="K50" s="580" t="n">
        <v>1394816</v>
      </c>
      <c r="L50" s="578" t="s">
        <v>68</v>
      </c>
      <c r="M50" s="580" t="n">
        <v>1220254</v>
      </c>
      <c r="N50" s="578" t="s">
        <v>77</v>
      </c>
      <c r="O50" s="579" t="n">
        <v>1300688</v>
      </c>
      <c r="P50" s="576" t="s">
        <v>68</v>
      </c>
      <c r="Q50" s="581" t="n">
        <v>6.5</v>
      </c>
      <c r="R50" s="578" t="s">
        <v>68</v>
      </c>
      <c r="S50" s="582" t="n">
        <v>0.3</v>
      </c>
      <c r="T50" s="578" t="s">
        <v>68</v>
      </c>
      <c r="U50" s="583" t="n">
        <v>5.8</v>
      </c>
      <c r="V50" s="578" t="s">
        <v>68</v>
      </c>
      <c r="W50" s="583" t="n">
        <v>4</v>
      </c>
      <c r="X50" s="578" t="s">
        <v>68</v>
      </c>
      <c r="Y50" s="583" t="n">
        <v>-1</v>
      </c>
      <c r="Z50" s="578" t="s">
        <v>68</v>
      </c>
      <c r="AA50" s="583" t="n">
        <v>-7.1</v>
      </c>
      <c r="AB50" s="578" t="s">
        <v>77</v>
      </c>
      <c r="AC50" s="582" t="n">
        <v>-5.6</v>
      </c>
    </row>
    <row r="51" customFormat="false" ht="15" hidden="false" customHeight="true" outlineLevel="0" collapsed="false">
      <c r="A51" s="584" t="s">
        <v>235</v>
      </c>
      <c r="B51" s="585" t="s">
        <v>68</v>
      </c>
      <c r="C51" s="607" t="n">
        <v>1908135</v>
      </c>
      <c r="D51" s="587" t="s">
        <v>68</v>
      </c>
      <c r="E51" s="608" t="n">
        <v>2130053</v>
      </c>
      <c r="F51" s="587" t="s">
        <v>68</v>
      </c>
      <c r="G51" s="589" t="n">
        <v>556156</v>
      </c>
      <c r="H51" s="587" t="s">
        <v>68</v>
      </c>
      <c r="I51" s="589" t="n">
        <v>535261</v>
      </c>
      <c r="J51" s="587" t="s">
        <v>68</v>
      </c>
      <c r="K51" s="589" t="n">
        <v>539039</v>
      </c>
      <c r="L51" s="587" t="s">
        <v>68</v>
      </c>
      <c r="M51" s="589" t="n">
        <v>499597</v>
      </c>
      <c r="N51" s="587" t="s">
        <v>77</v>
      </c>
      <c r="O51" s="588" t="n">
        <v>527129</v>
      </c>
      <c r="P51" s="585" t="s">
        <v>68</v>
      </c>
      <c r="Q51" s="590" t="n">
        <v>2.1</v>
      </c>
      <c r="R51" s="587" t="s">
        <v>68</v>
      </c>
      <c r="S51" s="591" t="n">
        <v>2.1</v>
      </c>
      <c r="T51" s="587" t="s">
        <v>68</v>
      </c>
      <c r="U51" s="592" t="n">
        <v>6.8</v>
      </c>
      <c r="V51" s="587" t="s">
        <v>68</v>
      </c>
      <c r="W51" s="592" t="n">
        <v>8.9</v>
      </c>
      <c r="X51" s="587" t="s">
        <v>68</v>
      </c>
      <c r="Y51" s="592" t="n">
        <v>1.4</v>
      </c>
      <c r="Z51" s="587" t="s">
        <v>68</v>
      </c>
      <c r="AA51" s="592" t="n">
        <v>-7.4</v>
      </c>
      <c r="AB51" s="587" t="s">
        <v>77</v>
      </c>
      <c r="AC51" s="591" t="n">
        <v>-5.3</v>
      </c>
    </row>
    <row r="52" customFormat="false" ht="15" hidden="false" customHeight="true" outlineLevel="0" collapsed="false">
      <c r="A52" s="584" t="s">
        <v>236</v>
      </c>
      <c r="B52" s="585" t="s">
        <v>68</v>
      </c>
      <c r="C52" s="586" t="n">
        <v>1751104</v>
      </c>
      <c r="D52" s="587" t="s">
        <v>68</v>
      </c>
      <c r="E52" s="588" t="n">
        <v>1789161</v>
      </c>
      <c r="F52" s="587" t="s">
        <v>68</v>
      </c>
      <c r="G52" s="589" t="n">
        <v>442444</v>
      </c>
      <c r="H52" s="587" t="s">
        <v>68</v>
      </c>
      <c r="I52" s="589" t="n">
        <v>486445</v>
      </c>
      <c r="J52" s="587" t="s">
        <v>68</v>
      </c>
      <c r="K52" s="589" t="n">
        <v>479153</v>
      </c>
      <c r="L52" s="587" t="s">
        <v>68</v>
      </c>
      <c r="M52" s="589" t="n">
        <v>381118</v>
      </c>
      <c r="N52" s="587" t="s">
        <v>77</v>
      </c>
      <c r="O52" s="588" t="n">
        <v>428134</v>
      </c>
      <c r="P52" s="585" t="s">
        <v>68</v>
      </c>
      <c r="Q52" s="590" t="n">
        <v>8.7</v>
      </c>
      <c r="R52" s="587" t="s">
        <v>68</v>
      </c>
      <c r="S52" s="591" t="n">
        <v>1.5</v>
      </c>
      <c r="T52" s="587" t="s">
        <v>68</v>
      </c>
      <c r="U52" s="592" t="n">
        <v>9</v>
      </c>
      <c r="V52" s="587" t="s">
        <v>68</v>
      </c>
      <c r="W52" s="592" t="n">
        <v>1.4</v>
      </c>
      <c r="X52" s="587" t="s">
        <v>68</v>
      </c>
      <c r="Y52" s="592" t="n">
        <v>-2.3</v>
      </c>
      <c r="Z52" s="587" t="s">
        <v>68</v>
      </c>
      <c r="AA52" s="592" t="n">
        <v>-1.7</v>
      </c>
      <c r="AB52" s="587" t="s">
        <v>77</v>
      </c>
      <c r="AC52" s="591" t="n">
        <v>-2.6</v>
      </c>
    </row>
    <row r="53" customFormat="false" ht="15" hidden="false" customHeight="true" outlineLevel="0" collapsed="false">
      <c r="A53" s="584" t="s">
        <v>237</v>
      </c>
      <c r="B53" s="585" t="s">
        <v>68</v>
      </c>
      <c r="C53" s="586" t="n">
        <v>1519474</v>
      </c>
      <c r="D53" s="587" t="s">
        <v>68</v>
      </c>
      <c r="E53" s="588" t="n">
        <v>1493846</v>
      </c>
      <c r="F53" s="587" t="s">
        <v>68</v>
      </c>
      <c r="G53" s="589" t="n">
        <v>372139</v>
      </c>
      <c r="H53" s="587" t="s">
        <v>68</v>
      </c>
      <c r="I53" s="589" t="n">
        <v>405544</v>
      </c>
      <c r="J53" s="587" t="s">
        <v>68</v>
      </c>
      <c r="K53" s="589" t="n">
        <v>376624</v>
      </c>
      <c r="L53" s="587" t="s">
        <v>68</v>
      </c>
      <c r="M53" s="589" t="n">
        <v>339539</v>
      </c>
      <c r="N53" s="587" t="s">
        <v>77</v>
      </c>
      <c r="O53" s="588" t="n">
        <v>345425</v>
      </c>
      <c r="P53" s="585" t="s">
        <v>68</v>
      </c>
      <c r="Q53" s="590" t="n">
        <v>10.4</v>
      </c>
      <c r="R53" s="587" t="s">
        <v>68</v>
      </c>
      <c r="S53" s="591" t="n">
        <v>-2.7</v>
      </c>
      <c r="T53" s="587" t="s">
        <v>68</v>
      </c>
      <c r="U53" s="592" t="n">
        <v>2</v>
      </c>
      <c r="V53" s="587" t="s">
        <v>68</v>
      </c>
      <c r="W53" s="592" t="n">
        <v>0.8</v>
      </c>
      <c r="X53" s="587" t="s">
        <v>68</v>
      </c>
      <c r="Y53" s="592" t="n">
        <v>-2.7</v>
      </c>
      <c r="Z53" s="587" t="s">
        <v>68</v>
      </c>
      <c r="AA53" s="592" t="n">
        <v>-10.4</v>
      </c>
      <c r="AB53" s="587" t="s">
        <v>77</v>
      </c>
      <c r="AC53" s="591" t="n">
        <v>-8.3</v>
      </c>
    </row>
    <row r="54" customFormat="false" ht="15" hidden="false" customHeight="true" outlineLevel="0" collapsed="false">
      <c r="A54" s="584" t="s">
        <v>238</v>
      </c>
      <c r="B54" s="585" t="s">
        <v>68</v>
      </c>
      <c r="C54" s="586" t="n">
        <v>12789357</v>
      </c>
      <c r="D54" s="587" t="s">
        <v>68</v>
      </c>
      <c r="E54" s="588" t="n">
        <v>13649247</v>
      </c>
      <c r="F54" s="587" t="s">
        <v>68</v>
      </c>
      <c r="G54" s="589" t="n">
        <v>3225691</v>
      </c>
      <c r="H54" s="587" t="s">
        <v>68</v>
      </c>
      <c r="I54" s="589" t="n">
        <v>3473639</v>
      </c>
      <c r="J54" s="587" t="s">
        <v>68</v>
      </c>
      <c r="K54" s="589" t="n">
        <v>3515170</v>
      </c>
      <c r="L54" s="587" t="s">
        <v>68</v>
      </c>
      <c r="M54" s="589" t="n">
        <v>3434748</v>
      </c>
      <c r="N54" s="587" t="s">
        <v>77</v>
      </c>
      <c r="O54" s="588" t="n">
        <v>3264728</v>
      </c>
      <c r="P54" s="585" t="s">
        <v>68</v>
      </c>
      <c r="Q54" s="590" t="n">
        <v>9.8</v>
      </c>
      <c r="R54" s="587" t="s">
        <v>68</v>
      </c>
      <c r="S54" s="591" t="n">
        <v>6.7</v>
      </c>
      <c r="T54" s="587" t="s">
        <v>68</v>
      </c>
      <c r="U54" s="592" t="n">
        <v>11</v>
      </c>
      <c r="V54" s="587" t="s">
        <v>68</v>
      </c>
      <c r="W54" s="592" t="n">
        <v>6.7</v>
      </c>
      <c r="X54" s="587" t="s">
        <v>68</v>
      </c>
      <c r="Y54" s="592" t="n">
        <v>6.9</v>
      </c>
      <c r="Z54" s="587" t="s">
        <v>68</v>
      </c>
      <c r="AA54" s="592" t="n">
        <v>2.8</v>
      </c>
      <c r="AB54" s="587" t="s">
        <v>77</v>
      </c>
      <c r="AC54" s="591" t="n">
        <v>1.2</v>
      </c>
    </row>
    <row r="55" customFormat="false" ht="15" hidden="false" customHeight="true" outlineLevel="0" collapsed="false">
      <c r="A55" s="584" t="s">
        <v>239</v>
      </c>
      <c r="B55" s="585" t="s">
        <v>68</v>
      </c>
      <c r="C55" s="586" t="n">
        <v>8239651</v>
      </c>
      <c r="D55" s="587" t="s">
        <v>68</v>
      </c>
      <c r="E55" s="588" t="n">
        <v>8891201</v>
      </c>
      <c r="F55" s="587" t="s">
        <v>68</v>
      </c>
      <c r="G55" s="589" t="n">
        <v>2077921</v>
      </c>
      <c r="H55" s="587" t="s">
        <v>68</v>
      </c>
      <c r="I55" s="589" t="n">
        <v>2262298</v>
      </c>
      <c r="J55" s="587" t="s">
        <v>68</v>
      </c>
      <c r="K55" s="589" t="n">
        <v>2292480</v>
      </c>
      <c r="L55" s="587" t="s">
        <v>68</v>
      </c>
      <c r="M55" s="589" t="n">
        <v>2258502</v>
      </c>
      <c r="N55" s="587" t="s">
        <v>77</v>
      </c>
      <c r="O55" s="588" t="n">
        <v>2127642</v>
      </c>
      <c r="P55" s="585" t="s">
        <v>68</v>
      </c>
      <c r="Q55" s="590" t="n">
        <v>10.2</v>
      </c>
      <c r="R55" s="587" t="s">
        <v>68</v>
      </c>
      <c r="S55" s="591" t="n">
        <v>8</v>
      </c>
      <c r="T55" s="587" t="s">
        <v>68</v>
      </c>
      <c r="U55" s="592" t="n">
        <v>10.6</v>
      </c>
      <c r="V55" s="587" t="s">
        <v>68</v>
      </c>
      <c r="W55" s="592" t="n">
        <v>7.9</v>
      </c>
      <c r="X55" s="587" t="s">
        <v>68</v>
      </c>
      <c r="Y55" s="592" t="n">
        <v>8.6</v>
      </c>
      <c r="Z55" s="587" t="s">
        <v>68</v>
      </c>
      <c r="AA55" s="592" t="n">
        <v>5</v>
      </c>
      <c r="AB55" s="587" t="s">
        <v>77</v>
      </c>
      <c r="AC55" s="591" t="n">
        <v>2.4</v>
      </c>
    </row>
    <row r="56" customFormat="false" ht="15" hidden="false" customHeight="true" outlineLevel="0" collapsed="false">
      <c r="A56" s="593" t="s">
        <v>240</v>
      </c>
      <c r="B56" s="594" t="s">
        <v>68</v>
      </c>
      <c r="C56" s="595" t="n">
        <v>4549706</v>
      </c>
      <c r="D56" s="596" t="s">
        <v>68</v>
      </c>
      <c r="E56" s="597" t="n">
        <v>4758046</v>
      </c>
      <c r="F56" s="596" t="s">
        <v>68</v>
      </c>
      <c r="G56" s="598" t="n">
        <v>1147770</v>
      </c>
      <c r="H56" s="596" t="s">
        <v>68</v>
      </c>
      <c r="I56" s="598" t="n">
        <v>1211340</v>
      </c>
      <c r="J56" s="596" t="s">
        <v>68</v>
      </c>
      <c r="K56" s="598" t="n">
        <v>1222690</v>
      </c>
      <c r="L56" s="596" t="s">
        <v>68</v>
      </c>
      <c r="M56" s="598" t="n">
        <v>1176245</v>
      </c>
      <c r="N56" s="596" t="s">
        <v>77</v>
      </c>
      <c r="O56" s="597" t="n">
        <v>1137086</v>
      </c>
      <c r="P56" s="594" t="s">
        <v>68</v>
      </c>
      <c r="Q56" s="599" t="n">
        <v>8.9</v>
      </c>
      <c r="R56" s="596" t="s">
        <v>68</v>
      </c>
      <c r="S56" s="600" t="n">
        <v>4.1</v>
      </c>
      <c r="T56" s="596" t="s">
        <v>68</v>
      </c>
      <c r="U56" s="601" t="n">
        <v>11.7</v>
      </c>
      <c r="V56" s="596" t="s">
        <v>68</v>
      </c>
      <c r="W56" s="601" t="n">
        <v>4.1</v>
      </c>
      <c r="X56" s="596" t="s">
        <v>68</v>
      </c>
      <c r="Y56" s="601" t="n">
        <v>3.4</v>
      </c>
      <c r="Z56" s="596" t="s">
        <v>68</v>
      </c>
      <c r="AA56" s="601" t="n">
        <v>-1.7</v>
      </c>
      <c r="AB56" s="596" t="s">
        <v>77</v>
      </c>
      <c r="AC56" s="600" t="n">
        <v>-1.2</v>
      </c>
    </row>
    <row r="57" customFormat="false" ht="13.5" hidden="false" customHeight="false" outlineLevel="0" collapsed="false">
      <c r="B57" s="604"/>
      <c r="C57" s="604"/>
      <c r="D57" s="604"/>
      <c r="E57" s="604"/>
      <c r="F57" s="604"/>
      <c r="G57" s="604"/>
      <c r="H57" s="604"/>
      <c r="I57" s="604"/>
      <c r="J57" s="604"/>
      <c r="K57" s="604"/>
      <c r="L57" s="604"/>
      <c r="M57" s="604"/>
      <c r="N57" s="604"/>
      <c r="O57" s="604"/>
      <c r="P57" s="605"/>
      <c r="Q57" s="605"/>
      <c r="R57" s="605"/>
      <c r="S57" s="605"/>
      <c r="T57" s="605"/>
      <c r="U57" s="605"/>
      <c r="V57" s="605"/>
      <c r="W57" s="605"/>
      <c r="X57" s="605"/>
      <c r="Y57" s="605"/>
      <c r="Z57" s="605"/>
      <c r="AA57" s="605"/>
      <c r="AB57" s="605"/>
      <c r="AC57" s="605"/>
    </row>
    <row r="58" customFormat="false" ht="13.5" hidden="false" customHeight="false" outlineLevel="0" collapsed="false">
      <c r="A58" s="551"/>
      <c r="B58" s="552"/>
      <c r="C58" s="553" t="s">
        <v>66</v>
      </c>
      <c r="D58" s="552"/>
      <c r="E58" s="553"/>
      <c r="F58" s="552"/>
      <c r="G58" s="552"/>
      <c r="H58" s="552"/>
      <c r="I58" s="552"/>
      <c r="J58" s="552"/>
      <c r="K58" s="552"/>
      <c r="L58" s="552"/>
      <c r="M58" s="552"/>
      <c r="N58" s="552"/>
      <c r="O58" s="552"/>
      <c r="P58" s="554"/>
      <c r="Q58" s="555" t="s">
        <v>67</v>
      </c>
      <c r="R58" s="552"/>
      <c r="S58" s="555"/>
      <c r="T58" s="556"/>
      <c r="U58" s="556"/>
      <c r="V58" s="556"/>
      <c r="W58" s="556"/>
      <c r="X58" s="556"/>
      <c r="Y58" s="556"/>
      <c r="Z58" s="556"/>
      <c r="AA58" s="556"/>
      <c r="AB58" s="556"/>
      <c r="AC58" s="557"/>
    </row>
    <row r="59" customFormat="false" ht="13.5" hidden="false" customHeight="false" outlineLevel="0" collapsed="false">
      <c r="A59" s="373" t="s">
        <v>40</v>
      </c>
      <c r="B59" s="559" t="s">
        <v>68</v>
      </c>
      <c r="C59" s="560"/>
      <c r="D59" s="561" t="s">
        <v>68</v>
      </c>
      <c r="E59" s="562"/>
      <c r="F59" s="563" t="s">
        <v>227</v>
      </c>
      <c r="G59" s="564"/>
      <c r="H59" s="563" t="s">
        <v>68</v>
      </c>
      <c r="I59" s="564"/>
      <c r="J59" s="563" t="s">
        <v>68</v>
      </c>
      <c r="K59" s="564"/>
      <c r="L59" s="563" t="s">
        <v>68</v>
      </c>
      <c r="M59" s="564"/>
      <c r="N59" s="563" t="s">
        <v>228</v>
      </c>
      <c r="O59" s="565"/>
      <c r="P59" s="566" t="s">
        <v>68</v>
      </c>
      <c r="Q59" s="567"/>
      <c r="R59" s="568" t="s">
        <v>68</v>
      </c>
      <c r="S59" s="569"/>
      <c r="T59" s="563" t="s">
        <v>227</v>
      </c>
      <c r="U59" s="564"/>
      <c r="V59" s="563" t="s">
        <v>68</v>
      </c>
      <c r="W59" s="564"/>
      <c r="X59" s="563" t="s">
        <v>68</v>
      </c>
      <c r="Y59" s="564"/>
      <c r="Z59" s="563" t="s">
        <v>68</v>
      </c>
      <c r="AA59" s="564"/>
      <c r="AB59" s="563" t="s">
        <v>228</v>
      </c>
      <c r="AC59" s="565"/>
    </row>
    <row r="60" customFormat="false" ht="13.5" hidden="false" customHeight="false" outlineLevel="0" collapsed="false">
      <c r="A60" s="570"/>
      <c r="B60" s="571" t="s">
        <v>229</v>
      </c>
      <c r="C60" s="571"/>
      <c r="D60" s="572" t="s">
        <v>227</v>
      </c>
      <c r="E60" s="572"/>
      <c r="F60" s="573" t="s">
        <v>230</v>
      </c>
      <c r="G60" s="573"/>
      <c r="H60" s="573" t="s">
        <v>231</v>
      </c>
      <c r="I60" s="573"/>
      <c r="J60" s="573" t="s">
        <v>232</v>
      </c>
      <c r="K60" s="573"/>
      <c r="L60" s="573" t="s">
        <v>233</v>
      </c>
      <c r="M60" s="573"/>
      <c r="N60" s="574" t="s">
        <v>230</v>
      </c>
      <c r="O60" s="574"/>
      <c r="P60" s="571" t="s">
        <v>229</v>
      </c>
      <c r="Q60" s="571"/>
      <c r="R60" s="572" t="s">
        <v>227</v>
      </c>
      <c r="S60" s="572"/>
      <c r="T60" s="573" t="s">
        <v>230</v>
      </c>
      <c r="U60" s="573"/>
      <c r="V60" s="573" t="s">
        <v>231</v>
      </c>
      <c r="W60" s="573"/>
      <c r="X60" s="573" t="s">
        <v>232</v>
      </c>
      <c r="Y60" s="573"/>
      <c r="Z60" s="573" t="s">
        <v>233</v>
      </c>
      <c r="AA60" s="573"/>
      <c r="AB60" s="574" t="s">
        <v>230</v>
      </c>
      <c r="AC60" s="574"/>
    </row>
    <row r="61" customFormat="false" ht="15" hidden="false" customHeight="true" outlineLevel="0" collapsed="false">
      <c r="A61" s="575" t="s">
        <v>234</v>
      </c>
      <c r="B61" s="576" t="s">
        <v>68</v>
      </c>
      <c r="C61" s="577" t="n">
        <v>1417487</v>
      </c>
      <c r="D61" s="578" t="s">
        <v>68</v>
      </c>
      <c r="E61" s="579" t="n">
        <v>1106500</v>
      </c>
      <c r="F61" s="578" t="s">
        <v>68</v>
      </c>
      <c r="G61" s="580" t="n">
        <v>282284</v>
      </c>
      <c r="H61" s="578" t="s">
        <v>68</v>
      </c>
      <c r="I61" s="580" t="n">
        <v>289493</v>
      </c>
      <c r="J61" s="578" t="s">
        <v>68</v>
      </c>
      <c r="K61" s="580" t="n">
        <v>285914</v>
      </c>
      <c r="L61" s="578" t="s">
        <v>68</v>
      </c>
      <c r="M61" s="580" t="n">
        <v>248810</v>
      </c>
      <c r="N61" s="578" t="s">
        <v>77</v>
      </c>
      <c r="O61" s="579" t="n">
        <v>261240</v>
      </c>
      <c r="P61" s="576" t="s">
        <v>68</v>
      </c>
      <c r="Q61" s="581" t="n">
        <v>4.5</v>
      </c>
      <c r="R61" s="578" t="s">
        <v>68</v>
      </c>
      <c r="S61" s="582" t="n">
        <v>-12.5</v>
      </c>
      <c r="T61" s="578" t="s">
        <v>68</v>
      </c>
      <c r="U61" s="583" t="n">
        <v>-5.9</v>
      </c>
      <c r="V61" s="578" t="s">
        <v>68</v>
      </c>
      <c r="W61" s="583" t="n">
        <v>-14.5</v>
      </c>
      <c r="X61" s="578" t="s">
        <v>68</v>
      </c>
      <c r="Y61" s="583" t="n">
        <v>-14.4</v>
      </c>
      <c r="Z61" s="578" t="s">
        <v>68</v>
      </c>
      <c r="AA61" s="583" t="n">
        <v>-14.3</v>
      </c>
      <c r="AB61" s="578" t="s">
        <v>77</v>
      </c>
      <c r="AC61" s="582" t="n">
        <v>-8.5</v>
      </c>
    </row>
    <row r="62" customFormat="false" ht="15" hidden="false" customHeight="true" outlineLevel="0" collapsed="false">
      <c r="A62" s="584" t="s">
        <v>235</v>
      </c>
      <c r="B62" s="585" t="s">
        <v>68</v>
      </c>
      <c r="C62" s="586" t="n">
        <v>280713</v>
      </c>
      <c r="D62" s="587" t="s">
        <v>68</v>
      </c>
      <c r="E62" s="588" t="n">
        <v>275041</v>
      </c>
      <c r="F62" s="587" t="s">
        <v>68</v>
      </c>
      <c r="G62" s="589" t="n">
        <v>76101</v>
      </c>
      <c r="H62" s="587" t="s">
        <v>68</v>
      </c>
      <c r="I62" s="589" t="n">
        <v>67847</v>
      </c>
      <c r="J62" s="587" t="s">
        <v>68</v>
      </c>
      <c r="K62" s="589" t="n">
        <v>67471</v>
      </c>
      <c r="L62" s="587" t="s">
        <v>68</v>
      </c>
      <c r="M62" s="589" t="n">
        <v>63622</v>
      </c>
      <c r="N62" s="587" t="s">
        <v>77</v>
      </c>
      <c r="O62" s="588" t="n">
        <v>72585</v>
      </c>
      <c r="P62" s="585" t="s">
        <v>68</v>
      </c>
      <c r="Q62" s="590" t="n">
        <v>0.7</v>
      </c>
      <c r="R62" s="587" t="s">
        <v>68</v>
      </c>
      <c r="S62" s="591" t="n">
        <v>-2</v>
      </c>
      <c r="T62" s="587" t="s">
        <v>68</v>
      </c>
      <c r="U62" s="592" t="n">
        <v>5.4</v>
      </c>
      <c r="V62" s="587" t="s">
        <v>68</v>
      </c>
      <c r="W62" s="592" t="n">
        <v>-3.5</v>
      </c>
      <c r="X62" s="587" t="s">
        <v>68</v>
      </c>
      <c r="Y62" s="592" t="n">
        <v>-1.6</v>
      </c>
      <c r="Z62" s="587" t="s">
        <v>68</v>
      </c>
      <c r="AA62" s="592" t="n">
        <v>-8.6</v>
      </c>
      <c r="AB62" s="587" t="s">
        <v>77</v>
      </c>
      <c r="AC62" s="591" t="n">
        <v>-4.2</v>
      </c>
    </row>
    <row r="63" customFormat="false" ht="15" hidden="false" customHeight="true" outlineLevel="0" collapsed="false">
      <c r="A63" s="584" t="s">
        <v>236</v>
      </c>
      <c r="B63" s="585" t="s">
        <v>68</v>
      </c>
      <c r="C63" s="586" t="n">
        <v>210905</v>
      </c>
      <c r="D63" s="587" t="s">
        <v>68</v>
      </c>
      <c r="E63" s="588" t="n">
        <v>185407</v>
      </c>
      <c r="F63" s="587" t="s">
        <v>68</v>
      </c>
      <c r="G63" s="589" t="n">
        <v>45734</v>
      </c>
      <c r="H63" s="587" t="s">
        <v>68</v>
      </c>
      <c r="I63" s="589" t="n">
        <v>48232</v>
      </c>
      <c r="J63" s="587" t="s">
        <v>68</v>
      </c>
      <c r="K63" s="589" t="n">
        <v>48989</v>
      </c>
      <c r="L63" s="587" t="s">
        <v>68</v>
      </c>
      <c r="M63" s="589" t="n">
        <v>42452</v>
      </c>
      <c r="N63" s="587" t="s">
        <v>77</v>
      </c>
      <c r="O63" s="588" t="n">
        <v>43853</v>
      </c>
      <c r="P63" s="585" t="s">
        <v>68</v>
      </c>
      <c r="Q63" s="590" t="n">
        <v>-5.8</v>
      </c>
      <c r="R63" s="587" t="s">
        <v>68</v>
      </c>
      <c r="S63" s="591" t="n">
        <v>-10.6</v>
      </c>
      <c r="T63" s="587" t="s">
        <v>68</v>
      </c>
      <c r="U63" s="592" t="n">
        <v>-12.9</v>
      </c>
      <c r="V63" s="587" t="s">
        <v>68</v>
      </c>
      <c r="W63" s="592" t="n">
        <v>-11.5</v>
      </c>
      <c r="X63" s="587" t="s">
        <v>68</v>
      </c>
      <c r="Y63" s="592" t="n">
        <v>-8.9</v>
      </c>
      <c r="Z63" s="587" t="s">
        <v>68</v>
      </c>
      <c r="AA63" s="592" t="n">
        <v>-8</v>
      </c>
      <c r="AB63" s="587" t="s">
        <v>77</v>
      </c>
      <c r="AC63" s="591" t="n">
        <v>-6.7</v>
      </c>
    </row>
    <row r="64" customFormat="false" ht="15" hidden="false" customHeight="true" outlineLevel="0" collapsed="false">
      <c r="A64" s="584" t="s">
        <v>237</v>
      </c>
      <c r="B64" s="585" t="s">
        <v>68</v>
      </c>
      <c r="C64" s="586" t="n">
        <v>925868</v>
      </c>
      <c r="D64" s="587" t="s">
        <v>68</v>
      </c>
      <c r="E64" s="588" t="n">
        <v>646051</v>
      </c>
      <c r="F64" s="587" t="s">
        <v>68</v>
      </c>
      <c r="G64" s="589" t="n">
        <v>160448</v>
      </c>
      <c r="H64" s="587" t="s">
        <v>68</v>
      </c>
      <c r="I64" s="589" t="n">
        <v>173414</v>
      </c>
      <c r="J64" s="587" t="s">
        <v>68</v>
      </c>
      <c r="K64" s="589" t="n">
        <v>169453</v>
      </c>
      <c r="L64" s="587" t="s">
        <v>68</v>
      </c>
      <c r="M64" s="589" t="n">
        <v>142736</v>
      </c>
      <c r="N64" s="587" t="s">
        <v>77</v>
      </c>
      <c r="O64" s="588" t="n">
        <v>144802</v>
      </c>
      <c r="P64" s="585" t="s">
        <v>68</v>
      </c>
      <c r="Q64" s="590" t="n">
        <v>9.4</v>
      </c>
      <c r="R64" s="587" t="s">
        <v>68</v>
      </c>
      <c r="S64" s="591" t="n">
        <v>-16.9</v>
      </c>
      <c r="T64" s="587" t="s">
        <v>68</v>
      </c>
      <c r="U64" s="592" t="n">
        <v>-9.2</v>
      </c>
      <c r="V64" s="587" t="s">
        <v>68</v>
      </c>
      <c r="W64" s="592" t="n">
        <v>-18.9</v>
      </c>
      <c r="X64" s="587" t="s">
        <v>68</v>
      </c>
      <c r="Y64" s="592" t="n">
        <v>-19.8</v>
      </c>
      <c r="Z64" s="587" t="s">
        <v>68</v>
      </c>
      <c r="AA64" s="592" t="n">
        <v>-17.7</v>
      </c>
      <c r="AB64" s="587" t="s">
        <v>77</v>
      </c>
      <c r="AC64" s="591" t="n">
        <v>-10.6</v>
      </c>
    </row>
    <row r="65" customFormat="false" ht="15" hidden="false" customHeight="true" outlineLevel="0" collapsed="false">
      <c r="A65" s="584" t="s">
        <v>238</v>
      </c>
      <c r="B65" s="585" t="s">
        <v>68</v>
      </c>
      <c r="C65" s="586" t="n">
        <v>752690</v>
      </c>
      <c r="D65" s="587" t="s">
        <v>68</v>
      </c>
      <c r="E65" s="588" t="n">
        <v>689339</v>
      </c>
      <c r="F65" s="587" t="s">
        <v>68</v>
      </c>
      <c r="G65" s="589" t="n">
        <v>199400</v>
      </c>
      <c r="H65" s="587" t="s">
        <v>68</v>
      </c>
      <c r="I65" s="589" t="n">
        <v>166293</v>
      </c>
      <c r="J65" s="587" t="s">
        <v>68</v>
      </c>
      <c r="K65" s="589" t="n">
        <v>165000</v>
      </c>
      <c r="L65" s="587" t="s">
        <v>68</v>
      </c>
      <c r="M65" s="589" t="n">
        <v>158645</v>
      </c>
      <c r="N65" s="587" t="s">
        <v>77</v>
      </c>
      <c r="O65" s="588" t="n">
        <v>188048</v>
      </c>
      <c r="P65" s="585" t="s">
        <v>68</v>
      </c>
      <c r="Q65" s="590" t="n">
        <v>-1.3</v>
      </c>
      <c r="R65" s="587" t="s">
        <v>68</v>
      </c>
      <c r="S65" s="591" t="n">
        <v>-8.6</v>
      </c>
      <c r="T65" s="587" t="s">
        <v>68</v>
      </c>
      <c r="U65" s="592" t="n">
        <v>6.7</v>
      </c>
      <c r="V65" s="587" t="s">
        <v>68</v>
      </c>
      <c r="W65" s="592" t="n">
        <v>-10.8</v>
      </c>
      <c r="X65" s="587" t="s">
        <v>68</v>
      </c>
      <c r="Y65" s="592" t="n">
        <v>-11.2</v>
      </c>
      <c r="Z65" s="587" t="s">
        <v>68</v>
      </c>
      <c r="AA65" s="592" t="n">
        <v>-18.4</v>
      </c>
      <c r="AB65" s="587" t="s">
        <v>77</v>
      </c>
      <c r="AC65" s="591" t="n">
        <v>-6.4</v>
      </c>
    </row>
    <row r="66" customFormat="false" ht="15" hidden="false" customHeight="true" outlineLevel="0" collapsed="false">
      <c r="A66" s="584" t="s">
        <v>239</v>
      </c>
      <c r="B66" s="585" t="s">
        <v>68</v>
      </c>
      <c r="C66" s="586" t="n">
        <v>424926</v>
      </c>
      <c r="D66" s="587" t="s">
        <v>68</v>
      </c>
      <c r="E66" s="588" t="n">
        <v>362746</v>
      </c>
      <c r="F66" s="587" t="s">
        <v>68</v>
      </c>
      <c r="G66" s="589" t="n">
        <v>111206</v>
      </c>
      <c r="H66" s="587" t="s">
        <v>68</v>
      </c>
      <c r="I66" s="589" t="n">
        <v>88478</v>
      </c>
      <c r="J66" s="587" t="s">
        <v>68</v>
      </c>
      <c r="K66" s="589" t="n">
        <v>83435</v>
      </c>
      <c r="L66" s="587" t="s">
        <v>68</v>
      </c>
      <c r="M66" s="589" t="n">
        <v>79628</v>
      </c>
      <c r="N66" s="587" t="s">
        <v>77</v>
      </c>
      <c r="O66" s="588" t="n">
        <v>101208</v>
      </c>
      <c r="P66" s="585" t="s">
        <v>68</v>
      </c>
      <c r="Q66" s="590" t="n">
        <v>0.4</v>
      </c>
      <c r="R66" s="587" t="s">
        <v>68</v>
      </c>
      <c r="S66" s="591" t="n">
        <v>-14.6</v>
      </c>
      <c r="T66" s="587" t="s">
        <v>68</v>
      </c>
      <c r="U66" s="592" t="n">
        <v>8.2</v>
      </c>
      <c r="V66" s="587" t="s">
        <v>68</v>
      </c>
      <c r="W66" s="592" t="n">
        <v>-15.2</v>
      </c>
      <c r="X66" s="587" t="s">
        <v>68</v>
      </c>
      <c r="Y66" s="592" t="n">
        <v>-21.7</v>
      </c>
      <c r="Z66" s="587" t="s">
        <v>68</v>
      </c>
      <c r="AA66" s="592" t="n">
        <v>-28.4</v>
      </c>
      <c r="AB66" s="587" t="s">
        <v>77</v>
      </c>
      <c r="AC66" s="591" t="n">
        <v>-9</v>
      </c>
    </row>
    <row r="67" customFormat="false" ht="15" hidden="false" customHeight="true" outlineLevel="0" collapsed="false">
      <c r="A67" s="593" t="s">
        <v>240</v>
      </c>
      <c r="B67" s="594" t="s">
        <v>68</v>
      </c>
      <c r="C67" s="595" t="n">
        <v>327765</v>
      </c>
      <c r="D67" s="596" t="s">
        <v>68</v>
      </c>
      <c r="E67" s="597" t="n">
        <v>326593</v>
      </c>
      <c r="F67" s="596" t="s">
        <v>68</v>
      </c>
      <c r="G67" s="598" t="n">
        <v>88195</v>
      </c>
      <c r="H67" s="596" t="s">
        <v>68</v>
      </c>
      <c r="I67" s="598" t="n">
        <v>77816</v>
      </c>
      <c r="J67" s="596" t="s">
        <v>68</v>
      </c>
      <c r="K67" s="598" t="n">
        <v>81566</v>
      </c>
      <c r="L67" s="596" t="s">
        <v>68</v>
      </c>
      <c r="M67" s="598" t="n">
        <v>79017</v>
      </c>
      <c r="N67" s="596" t="s">
        <v>77</v>
      </c>
      <c r="O67" s="597" t="n">
        <v>86841</v>
      </c>
      <c r="P67" s="594" t="s">
        <v>68</v>
      </c>
      <c r="Q67" s="599" t="n">
        <v>-3.8</v>
      </c>
      <c r="R67" s="596" t="s">
        <v>68</v>
      </c>
      <c r="S67" s="600" t="n">
        <v>-0.4</v>
      </c>
      <c r="T67" s="596" t="s">
        <v>68</v>
      </c>
      <c r="U67" s="601" t="n">
        <v>4.7</v>
      </c>
      <c r="V67" s="596" t="s">
        <v>68</v>
      </c>
      <c r="W67" s="601" t="n">
        <v>-4.8</v>
      </c>
      <c r="X67" s="596" t="s">
        <v>68</v>
      </c>
      <c r="Y67" s="601" t="n">
        <v>3.9</v>
      </c>
      <c r="Z67" s="596" t="s">
        <v>68</v>
      </c>
      <c r="AA67" s="601" t="n">
        <v>-4.9</v>
      </c>
      <c r="AB67" s="596" t="s">
        <v>77</v>
      </c>
      <c r="AC67" s="600" t="n">
        <v>-2.9</v>
      </c>
    </row>
    <row r="68" customFormat="false" ht="13.5" hidden="false" customHeight="false" outlineLevel="0" collapsed="false">
      <c r="B68" s="604"/>
      <c r="C68" s="604"/>
      <c r="D68" s="604"/>
      <c r="E68" s="604"/>
      <c r="F68" s="604"/>
      <c r="G68" s="604"/>
      <c r="H68" s="604"/>
      <c r="I68" s="604"/>
      <c r="J68" s="604"/>
      <c r="K68" s="604"/>
      <c r="L68" s="604"/>
      <c r="M68" s="604"/>
      <c r="N68" s="604"/>
      <c r="O68" s="604"/>
      <c r="P68" s="605"/>
      <c r="Q68" s="605"/>
      <c r="R68" s="605"/>
      <c r="S68" s="605"/>
      <c r="T68" s="605"/>
      <c r="U68" s="605"/>
      <c r="V68" s="605"/>
      <c r="W68" s="605"/>
      <c r="X68" s="605"/>
      <c r="Y68" s="605"/>
      <c r="Z68" s="605"/>
      <c r="AA68" s="605"/>
      <c r="AB68" s="605"/>
      <c r="AC68" s="605"/>
    </row>
    <row r="69" customFormat="false" ht="13.5" hidden="false" customHeight="false" outlineLevel="0" collapsed="false">
      <c r="A69" s="551"/>
      <c r="B69" s="552"/>
      <c r="C69" s="553" t="s">
        <v>66</v>
      </c>
      <c r="D69" s="552"/>
      <c r="E69" s="553"/>
      <c r="F69" s="552"/>
      <c r="G69" s="552"/>
      <c r="H69" s="552"/>
      <c r="I69" s="552"/>
      <c r="J69" s="552"/>
      <c r="K69" s="552"/>
      <c r="L69" s="552"/>
      <c r="M69" s="552"/>
      <c r="N69" s="552"/>
      <c r="O69" s="552"/>
      <c r="P69" s="554"/>
      <c r="Q69" s="555" t="s">
        <v>67</v>
      </c>
      <c r="R69" s="552"/>
      <c r="S69" s="555"/>
      <c r="T69" s="556"/>
      <c r="U69" s="556"/>
      <c r="V69" s="556"/>
      <c r="W69" s="556"/>
      <c r="X69" s="556"/>
      <c r="Y69" s="556"/>
      <c r="Z69" s="556"/>
      <c r="AA69" s="556"/>
      <c r="AB69" s="556"/>
      <c r="AC69" s="557"/>
    </row>
    <row r="70" customFormat="false" ht="13.5" hidden="false" customHeight="false" outlineLevel="0" collapsed="false">
      <c r="A70" s="558" t="s">
        <v>85</v>
      </c>
      <c r="B70" s="559" t="s">
        <v>68</v>
      </c>
      <c r="C70" s="560"/>
      <c r="D70" s="561" t="s">
        <v>68</v>
      </c>
      <c r="E70" s="562"/>
      <c r="F70" s="563" t="s">
        <v>227</v>
      </c>
      <c r="G70" s="564"/>
      <c r="H70" s="563" t="s">
        <v>68</v>
      </c>
      <c r="I70" s="564"/>
      <c r="J70" s="563" t="s">
        <v>68</v>
      </c>
      <c r="K70" s="564"/>
      <c r="L70" s="563" t="s">
        <v>68</v>
      </c>
      <c r="M70" s="564"/>
      <c r="N70" s="563" t="s">
        <v>228</v>
      </c>
      <c r="O70" s="565"/>
      <c r="P70" s="566" t="s">
        <v>68</v>
      </c>
      <c r="Q70" s="567"/>
      <c r="R70" s="568" t="s">
        <v>68</v>
      </c>
      <c r="S70" s="569"/>
      <c r="T70" s="563" t="s">
        <v>227</v>
      </c>
      <c r="U70" s="564"/>
      <c r="V70" s="563" t="s">
        <v>68</v>
      </c>
      <c r="W70" s="564"/>
      <c r="X70" s="563" t="s">
        <v>68</v>
      </c>
      <c r="Y70" s="564"/>
      <c r="Z70" s="563" t="s">
        <v>68</v>
      </c>
      <c r="AA70" s="564"/>
      <c r="AB70" s="563" t="s">
        <v>228</v>
      </c>
      <c r="AC70" s="565"/>
    </row>
    <row r="71" customFormat="false" ht="13.5" hidden="false" customHeight="false" outlineLevel="0" collapsed="false">
      <c r="A71" s="570"/>
      <c r="B71" s="571" t="s">
        <v>229</v>
      </c>
      <c r="C71" s="571"/>
      <c r="D71" s="572" t="s">
        <v>227</v>
      </c>
      <c r="E71" s="572"/>
      <c r="F71" s="573" t="s">
        <v>230</v>
      </c>
      <c r="G71" s="573"/>
      <c r="H71" s="573" t="s">
        <v>231</v>
      </c>
      <c r="I71" s="573"/>
      <c r="J71" s="573" t="s">
        <v>232</v>
      </c>
      <c r="K71" s="573"/>
      <c r="L71" s="573" t="s">
        <v>233</v>
      </c>
      <c r="M71" s="573"/>
      <c r="N71" s="574" t="s">
        <v>230</v>
      </c>
      <c r="O71" s="574"/>
      <c r="P71" s="571" t="s">
        <v>229</v>
      </c>
      <c r="Q71" s="571"/>
      <c r="R71" s="572" t="s">
        <v>227</v>
      </c>
      <c r="S71" s="572"/>
      <c r="T71" s="573" t="s">
        <v>230</v>
      </c>
      <c r="U71" s="573"/>
      <c r="V71" s="573" t="s">
        <v>231</v>
      </c>
      <c r="W71" s="573"/>
      <c r="X71" s="573" t="s">
        <v>232</v>
      </c>
      <c r="Y71" s="573"/>
      <c r="Z71" s="573" t="s">
        <v>233</v>
      </c>
      <c r="AA71" s="573"/>
      <c r="AB71" s="574" t="s">
        <v>230</v>
      </c>
      <c r="AC71" s="574"/>
    </row>
    <row r="72" customFormat="false" ht="15" hidden="false" customHeight="true" outlineLevel="0" collapsed="false">
      <c r="A72" s="575" t="s">
        <v>234</v>
      </c>
      <c r="B72" s="576" t="s">
        <v>68</v>
      </c>
      <c r="C72" s="577" t="n">
        <v>5850516</v>
      </c>
      <c r="D72" s="578" t="s">
        <v>68</v>
      </c>
      <c r="E72" s="579" t="n">
        <v>5681823</v>
      </c>
      <c r="F72" s="578" t="s">
        <v>68</v>
      </c>
      <c r="G72" s="580" t="n">
        <v>1515795</v>
      </c>
      <c r="H72" s="578" t="s">
        <v>68</v>
      </c>
      <c r="I72" s="580" t="n">
        <v>1501487</v>
      </c>
      <c r="J72" s="578" t="s">
        <v>68</v>
      </c>
      <c r="K72" s="580" t="n">
        <v>1409213</v>
      </c>
      <c r="L72" s="578" t="s">
        <v>68</v>
      </c>
      <c r="M72" s="580" t="n">
        <v>1255328</v>
      </c>
      <c r="N72" s="578" t="s">
        <v>77</v>
      </c>
      <c r="O72" s="579" t="n">
        <v>1452121</v>
      </c>
      <c r="P72" s="576" t="s">
        <v>68</v>
      </c>
      <c r="Q72" s="581" t="n">
        <v>5.7</v>
      </c>
      <c r="R72" s="578" t="s">
        <v>68</v>
      </c>
      <c r="S72" s="582" t="n">
        <v>-7.4</v>
      </c>
      <c r="T72" s="578" t="s">
        <v>68</v>
      </c>
      <c r="U72" s="583" t="n">
        <v>1.2</v>
      </c>
      <c r="V72" s="578" t="s">
        <v>68</v>
      </c>
      <c r="W72" s="583" t="n">
        <v>-6</v>
      </c>
      <c r="X72" s="578" t="s">
        <v>68</v>
      </c>
      <c r="Y72" s="583" t="n">
        <v>-12.5</v>
      </c>
      <c r="Z72" s="578" t="s">
        <v>68</v>
      </c>
      <c r="AA72" s="583" t="n">
        <v>-12.2</v>
      </c>
      <c r="AB72" s="578" t="s">
        <v>77</v>
      </c>
      <c r="AC72" s="582" t="n">
        <v>-10.5</v>
      </c>
    </row>
    <row r="73" customFormat="false" ht="15" hidden="false" customHeight="true" outlineLevel="0" collapsed="false">
      <c r="A73" s="584" t="s">
        <v>235</v>
      </c>
      <c r="B73" s="585" t="s">
        <v>68</v>
      </c>
      <c r="C73" s="586" t="n">
        <v>1853992</v>
      </c>
      <c r="D73" s="587" t="s">
        <v>68</v>
      </c>
      <c r="E73" s="588" t="n">
        <v>1799163</v>
      </c>
      <c r="F73" s="587" t="s">
        <v>68</v>
      </c>
      <c r="G73" s="589" t="n">
        <v>511359</v>
      </c>
      <c r="H73" s="587" t="s">
        <v>68</v>
      </c>
      <c r="I73" s="589" t="n">
        <v>457180</v>
      </c>
      <c r="J73" s="587" t="s">
        <v>68</v>
      </c>
      <c r="K73" s="589" t="n">
        <v>413012</v>
      </c>
      <c r="L73" s="587" t="s">
        <v>68</v>
      </c>
      <c r="M73" s="589" t="n">
        <v>417613</v>
      </c>
      <c r="N73" s="587" t="s">
        <v>77</v>
      </c>
      <c r="O73" s="588" t="n">
        <v>535265</v>
      </c>
      <c r="P73" s="585" t="s">
        <v>68</v>
      </c>
      <c r="Q73" s="590" t="n">
        <v>11.8</v>
      </c>
      <c r="R73" s="587" t="s">
        <v>68</v>
      </c>
      <c r="S73" s="591" t="n">
        <v>-3.4</v>
      </c>
      <c r="T73" s="587" t="s">
        <v>68</v>
      </c>
      <c r="U73" s="592" t="n">
        <v>10.4</v>
      </c>
      <c r="V73" s="587" t="s">
        <v>68</v>
      </c>
      <c r="W73" s="592" t="n">
        <v>-1.4</v>
      </c>
      <c r="X73" s="587" t="s">
        <v>68</v>
      </c>
      <c r="Y73" s="592" t="n">
        <v>-10.9</v>
      </c>
      <c r="Z73" s="587" t="s">
        <v>68</v>
      </c>
      <c r="AA73" s="592" t="n">
        <v>-11.7</v>
      </c>
      <c r="AB73" s="587" t="s">
        <v>77</v>
      </c>
      <c r="AC73" s="591" t="n">
        <v>-15.5</v>
      </c>
    </row>
    <row r="74" customFormat="false" ht="15" hidden="false" customHeight="true" outlineLevel="0" collapsed="false">
      <c r="A74" s="584" t="s">
        <v>236</v>
      </c>
      <c r="B74" s="585" t="s">
        <v>68</v>
      </c>
      <c r="C74" s="586" t="n">
        <v>1394905</v>
      </c>
      <c r="D74" s="587" t="s">
        <v>68</v>
      </c>
      <c r="E74" s="588" t="n">
        <v>1161637</v>
      </c>
      <c r="F74" s="587" t="s">
        <v>68</v>
      </c>
      <c r="G74" s="589" t="n">
        <v>323300</v>
      </c>
      <c r="H74" s="587" t="s">
        <v>68</v>
      </c>
      <c r="I74" s="589" t="n">
        <v>293805</v>
      </c>
      <c r="J74" s="587" t="s">
        <v>68</v>
      </c>
      <c r="K74" s="589" t="n">
        <v>302212</v>
      </c>
      <c r="L74" s="587" t="s">
        <v>68</v>
      </c>
      <c r="M74" s="589" t="n">
        <v>242319</v>
      </c>
      <c r="N74" s="587" t="s">
        <v>77</v>
      </c>
      <c r="O74" s="588" t="n">
        <v>288104</v>
      </c>
      <c r="P74" s="585" t="s">
        <v>68</v>
      </c>
      <c r="Q74" s="590" t="n">
        <v>-6</v>
      </c>
      <c r="R74" s="587" t="s">
        <v>68</v>
      </c>
      <c r="S74" s="591" t="n">
        <v>-18.4</v>
      </c>
      <c r="T74" s="587" t="s">
        <v>68</v>
      </c>
      <c r="U74" s="592" t="n">
        <v>-22</v>
      </c>
      <c r="V74" s="587" t="s">
        <v>68</v>
      </c>
      <c r="W74" s="592" t="n">
        <v>-20.1</v>
      </c>
      <c r="X74" s="587" t="s">
        <v>68</v>
      </c>
      <c r="Y74" s="592" t="n">
        <v>-15.7</v>
      </c>
      <c r="Z74" s="587" t="s">
        <v>68</v>
      </c>
      <c r="AA74" s="592" t="n">
        <v>-13.4</v>
      </c>
      <c r="AB74" s="587" t="s">
        <v>77</v>
      </c>
      <c r="AC74" s="591" t="n">
        <v>-8.7</v>
      </c>
    </row>
    <row r="75" customFormat="false" ht="15" hidden="false" customHeight="true" outlineLevel="0" collapsed="false">
      <c r="A75" s="584" t="s">
        <v>237</v>
      </c>
      <c r="B75" s="585" t="s">
        <v>68</v>
      </c>
      <c r="C75" s="586" t="n">
        <v>2601619</v>
      </c>
      <c r="D75" s="587" t="s">
        <v>68</v>
      </c>
      <c r="E75" s="588" t="n">
        <v>2721023</v>
      </c>
      <c r="F75" s="587" t="s">
        <v>68</v>
      </c>
      <c r="G75" s="589" t="n">
        <v>681136</v>
      </c>
      <c r="H75" s="587" t="s">
        <v>68</v>
      </c>
      <c r="I75" s="589" t="n">
        <v>750503</v>
      </c>
      <c r="J75" s="587" t="s">
        <v>68</v>
      </c>
      <c r="K75" s="589" t="n">
        <v>693988</v>
      </c>
      <c r="L75" s="587" t="s">
        <v>68</v>
      </c>
      <c r="M75" s="589" t="n">
        <v>595396</v>
      </c>
      <c r="N75" s="587" t="s">
        <v>77</v>
      </c>
      <c r="O75" s="588" t="n">
        <v>628752</v>
      </c>
      <c r="P75" s="585" t="s">
        <v>68</v>
      </c>
      <c r="Q75" s="590" t="n">
        <v>7.8</v>
      </c>
      <c r="R75" s="587" t="s">
        <v>68</v>
      </c>
      <c r="S75" s="591" t="n">
        <v>-5.7</v>
      </c>
      <c r="T75" s="587" t="s">
        <v>68</v>
      </c>
      <c r="U75" s="592" t="n">
        <v>5.7</v>
      </c>
      <c r="V75" s="587" t="s">
        <v>68</v>
      </c>
      <c r="W75" s="592" t="n">
        <v>-3</v>
      </c>
      <c r="X75" s="587" t="s">
        <v>68</v>
      </c>
      <c r="Y75" s="592" t="n">
        <v>-12.4</v>
      </c>
      <c r="Z75" s="587" t="s">
        <v>68</v>
      </c>
      <c r="AA75" s="592" t="n">
        <v>-12.2</v>
      </c>
      <c r="AB75" s="587" t="s">
        <v>77</v>
      </c>
      <c r="AC75" s="591" t="n">
        <v>-6.9</v>
      </c>
    </row>
    <row r="76" customFormat="false" ht="15" hidden="false" customHeight="true" outlineLevel="0" collapsed="false">
      <c r="A76" s="584" t="s">
        <v>238</v>
      </c>
      <c r="B76" s="585" t="s">
        <v>68</v>
      </c>
      <c r="C76" s="586" t="n">
        <v>12372775</v>
      </c>
      <c r="D76" s="587" t="s">
        <v>68</v>
      </c>
      <c r="E76" s="588" t="n">
        <v>12624596</v>
      </c>
      <c r="F76" s="587" t="s">
        <v>68</v>
      </c>
      <c r="G76" s="589" t="n">
        <v>3206944</v>
      </c>
      <c r="H76" s="587" t="s">
        <v>68</v>
      </c>
      <c r="I76" s="589" t="n">
        <v>3054218</v>
      </c>
      <c r="J76" s="587" t="s">
        <v>68</v>
      </c>
      <c r="K76" s="589" t="n">
        <v>3273611</v>
      </c>
      <c r="L76" s="587" t="s">
        <v>68</v>
      </c>
      <c r="M76" s="589" t="n">
        <v>3089823</v>
      </c>
      <c r="N76" s="587" t="s">
        <v>77</v>
      </c>
      <c r="O76" s="588" t="n">
        <v>3094658</v>
      </c>
      <c r="P76" s="585" t="s">
        <v>68</v>
      </c>
      <c r="Q76" s="590" t="n">
        <v>13</v>
      </c>
      <c r="R76" s="587" t="s">
        <v>68</v>
      </c>
      <c r="S76" s="591" t="n">
        <v>1.8</v>
      </c>
      <c r="T76" s="587" t="s">
        <v>68</v>
      </c>
      <c r="U76" s="592" t="n">
        <v>12</v>
      </c>
      <c r="V76" s="587" t="s">
        <v>68</v>
      </c>
      <c r="W76" s="592" t="n">
        <v>-0.3</v>
      </c>
      <c r="X76" s="587" t="s">
        <v>68</v>
      </c>
      <c r="Y76" s="592" t="n">
        <v>-1.6</v>
      </c>
      <c r="Z76" s="587" t="s">
        <v>68</v>
      </c>
      <c r="AA76" s="592" t="n">
        <v>-1.9</v>
      </c>
      <c r="AB76" s="587" t="s">
        <v>77</v>
      </c>
      <c r="AC76" s="591" t="n">
        <v>-3.4</v>
      </c>
    </row>
    <row r="77" customFormat="false" ht="15" hidden="false" customHeight="true" outlineLevel="0" collapsed="false">
      <c r="A77" s="584" t="s">
        <v>239</v>
      </c>
      <c r="B77" s="585" t="s">
        <v>68</v>
      </c>
      <c r="C77" s="586" t="n">
        <v>6111933</v>
      </c>
      <c r="D77" s="587" t="s">
        <v>68</v>
      </c>
      <c r="E77" s="588" t="n">
        <v>6341077</v>
      </c>
      <c r="F77" s="587" t="s">
        <v>68</v>
      </c>
      <c r="G77" s="589" t="n">
        <v>1604204</v>
      </c>
      <c r="H77" s="587" t="s">
        <v>68</v>
      </c>
      <c r="I77" s="589" t="n">
        <v>1501176</v>
      </c>
      <c r="J77" s="587" t="s">
        <v>68</v>
      </c>
      <c r="K77" s="589" t="n">
        <v>1615888</v>
      </c>
      <c r="L77" s="587" t="s">
        <v>68</v>
      </c>
      <c r="M77" s="589" t="n">
        <v>1619808</v>
      </c>
      <c r="N77" s="587" t="s">
        <v>77</v>
      </c>
      <c r="O77" s="588" t="n">
        <v>1571314</v>
      </c>
      <c r="P77" s="585" t="s">
        <v>68</v>
      </c>
      <c r="Q77" s="590" t="n">
        <v>10.5</v>
      </c>
      <c r="R77" s="587" t="s">
        <v>68</v>
      </c>
      <c r="S77" s="591" t="n">
        <v>3.8</v>
      </c>
      <c r="T77" s="587" t="s">
        <v>68</v>
      </c>
      <c r="U77" s="592" t="n">
        <v>10.8</v>
      </c>
      <c r="V77" s="587" t="s">
        <v>68</v>
      </c>
      <c r="W77" s="592" t="n">
        <v>-0.5</v>
      </c>
      <c r="X77" s="587" t="s">
        <v>68</v>
      </c>
      <c r="Y77" s="592" t="n">
        <v>0.5</v>
      </c>
      <c r="Z77" s="587" t="s">
        <v>68</v>
      </c>
      <c r="AA77" s="592" t="n">
        <v>4.8</v>
      </c>
      <c r="AB77" s="587" t="s">
        <v>77</v>
      </c>
      <c r="AC77" s="591" t="n">
        <v>-2.1</v>
      </c>
    </row>
    <row r="78" customFormat="false" ht="15" hidden="false" customHeight="true" outlineLevel="0" collapsed="false">
      <c r="A78" s="593" t="s">
        <v>240</v>
      </c>
      <c r="B78" s="594" t="s">
        <v>68</v>
      </c>
      <c r="C78" s="595" t="n">
        <v>6260842</v>
      </c>
      <c r="D78" s="596" t="s">
        <v>68</v>
      </c>
      <c r="E78" s="597" t="n">
        <v>6283519</v>
      </c>
      <c r="F78" s="596" t="s">
        <v>68</v>
      </c>
      <c r="G78" s="598" t="n">
        <v>1602739</v>
      </c>
      <c r="H78" s="596" t="s">
        <v>68</v>
      </c>
      <c r="I78" s="598" t="n">
        <v>1553042</v>
      </c>
      <c r="J78" s="596" t="s">
        <v>68</v>
      </c>
      <c r="K78" s="598" t="n">
        <v>1657723</v>
      </c>
      <c r="L78" s="596" t="s">
        <v>68</v>
      </c>
      <c r="M78" s="598" t="n">
        <v>1470015</v>
      </c>
      <c r="N78" s="596" t="s">
        <v>77</v>
      </c>
      <c r="O78" s="597" t="n">
        <v>1523343</v>
      </c>
      <c r="P78" s="594" t="s">
        <v>68</v>
      </c>
      <c r="Q78" s="599" t="n">
        <v>15.3</v>
      </c>
      <c r="R78" s="596" t="s">
        <v>68</v>
      </c>
      <c r="S78" s="600" t="n">
        <v>-0.3</v>
      </c>
      <c r="T78" s="596" t="s">
        <v>68</v>
      </c>
      <c r="U78" s="601" t="n">
        <v>13.3</v>
      </c>
      <c r="V78" s="596" t="s">
        <v>68</v>
      </c>
      <c r="W78" s="601" t="n">
        <v>-0.03</v>
      </c>
      <c r="X78" s="596" t="s">
        <v>68</v>
      </c>
      <c r="Y78" s="601" t="n">
        <v>-3.7</v>
      </c>
      <c r="Z78" s="596" t="s">
        <v>68</v>
      </c>
      <c r="AA78" s="601" t="n">
        <v>-9.1</v>
      </c>
      <c r="AB78" s="596" t="s">
        <v>77</v>
      </c>
      <c r="AC78" s="600" t="n">
        <v>-4.9</v>
      </c>
    </row>
    <row r="79" customFormat="false" ht="13.5" hidden="false" customHeight="false" outlineLevel="0" collapsed="false">
      <c r="B79" s="604"/>
      <c r="C79" s="604"/>
      <c r="D79" s="604"/>
      <c r="E79" s="604"/>
      <c r="F79" s="604"/>
      <c r="G79" s="604"/>
      <c r="H79" s="604"/>
      <c r="I79" s="604"/>
      <c r="J79" s="604"/>
      <c r="K79" s="604"/>
      <c r="L79" s="604"/>
      <c r="M79" s="604"/>
      <c r="N79" s="604"/>
      <c r="O79" s="604"/>
      <c r="P79" s="605"/>
      <c r="Q79" s="605"/>
      <c r="R79" s="605"/>
      <c r="S79" s="605"/>
      <c r="T79" s="605"/>
      <c r="U79" s="605"/>
      <c r="V79" s="605"/>
      <c r="W79" s="605"/>
      <c r="X79" s="605"/>
      <c r="Y79" s="605"/>
      <c r="Z79" s="605"/>
      <c r="AA79" s="605"/>
      <c r="AB79" s="605"/>
      <c r="AC79" s="605"/>
    </row>
    <row r="80" customFormat="false" ht="13.5" hidden="false" customHeight="false" outlineLevel="0" collapsed="false">
      <c r="A80" s="551"/>
      <c r="B80" s="552"/>
      <c r="C80" s="553" t="s">
        <v>66</v>
      </c>
      <c r="D80" s="552"/>
      <c r="E80" s="553"/>
      <c r="F80" s="552"/>
      <c r="G80" s="552"/>
      <c r="H80" s="552"/>
      <c r="I80" s="552"/>
      <c r="J80" s="552"/>
      <c r="K80" s="552"/>
      <c r="L80" s="552"/>
      <c r="M80" s="552"/>
      <c r="N80" s="552"/>
      <c r="O80" s="552"/>
      <c r="P80" s="554"/>
      <c r="Q80" s="555" t="s">
        <v>67</v>
      </c>
      <c r="R80" s="552"/>
      <c r="S80" s="555"/>
      <c r="T80" s="556"/>
      <c r="U80" s="556"/>
      <c r="V80" s="556"/>
      <c r="W80" s="556"/>
      <c r="X80" s="556"/>
      <c r="Y80" s="556"/>
      <c r="Z80" s="556"/>
      <c r="AA80" s="556"/>
      <c r="AB80" s="556"/>
      <c r="AC80" s="557"/>
    </row>
    <row r="81" customFormat="false" ht="13.5" hidden="false" customHeight="false" outlineLevel="0" collapsed="false">
      <c r="A81" s="558" t="s">
        <v>16</v>
      </c>
      <c r="B81" s="559" t="s">
        <v>68</v>
      </c>
      <c r="C81" s="560"/>
      <c r="D81" s="561" t="s">
        <v>68</v>
      </c>
      <c r="E81" s="562"/>
      <c r="F81" s="563" t="s">
        <v>227</v>
      </c>
      <c r="G81" s="564"/>
      <c r="H81" s="563" t="s">
        <v>68</v>
      </c>
      <c r="I81" s="564"/>
      <c r="J81" s="563" t="s">
        <v>68</v>
      </c>
      <c r="K81" s="564"/>
      <c r="L81" s="563" t="s">
        <v>68</v>
      </c>
      <c r="M81" s="564"/>
      <c r="N81" s="563" t="s">
        <v>228</v>
      </c>
      <c r="O81" s="565"/>
      <c r="P81" s="566" t="s">
        <v>68</v>
      </c>
      <c r="Q81" s="567"/>
      <c r="R81" s="568" t="s">
        <v>68</v>
      </c>
      <c r="S81" s="569"/>
      <c r="T81" s="563" t="s">
        <v>227</v>
      </c>
      <c r="U81" s="564"/>
      <c r="V81" s="563" t="s">
        <v>68</v>
      </c>
      <c r="W81" s="564"/>
      <c r="X81" s="563" t="s">
        <v>68</v>
      </c>
      <c r="Y81" s="564"/>
      <c r="Z81" s="563" t="s">
        <v>68</v>
      </c>
      <c r="AA81" s="564"/>
      <c r="AB81" s="563" t="s">
        <v>228</v>
      </c>
      <c r="AC81" s="565"/>
    </row>
    <row r="82" customFormat="false" ht="13.5" hidden="false" customHeight="false" outlineLevel="0" collapsed="false">
      <c r="A82" s="570"/>
      <c r="B82" s="571" t="s">
        <v>229</v>
      </c>
      <c r="C82" s="571"/>
      <c r="D82" s="572" t="s">
        <v>227</v>
      </c>
      <c r="E82" s="572"/>
      <c r="F82" s="573" t="s">
        <v>230</v>
      </c>
      <c r="G82" s="573"/>
      <c r="H82" s="573" t="s">
        <v>231</v>
      </c>
      <c r="I82" s="573"/>
      <c r="J82" s="573" t="s">
        <v>232</v>
      </c>
      <c r="K82" s="573"/>
      <c r="L82" s="573" t="s">
        <v>233</v>
      </c>
      <c r="M82" s="573"/>
      <c r="N82" s="574" t="s">
        <v>230</v>
      </c>
      <c r="O82" s="574"/>
      <c r="P82" s="571" t="s">
        <v>229</v>
      </c>
      <c r="Q82" s="571"/>
      <c r="R82" s="572" t="s">
        <v>227</v>
      </c>
      <c r="S82" s="572"/>
      <c r="T82" s="573" t="s">
        <v>230</v>
      </c>
      <c r="U82" s="573"/>
      <c r="V82" s="573" t="s">
        <v>231</v>
      </c>
      <c r="W82" s="573"/>
      <c r="X82" s="573" t="s">
        <v>232</v>
      </c>
      <c r="Y82" s="573"/>
      <c r="Z82" s="573" t="s">
        <v>233</v>
      </c>
      <c r="AA82" s="573"/>
      <c r="AB82" s="574" t="s">
        <v>230</v>
      </c>
      <c r="AC82" s="574"/>
    </row>
    <row r="83" customFormat="false" ht="15" hidden="false" customHeight="true" outlineLevel="0" collapsed="false">
      <c r="A83" s="575" t="s">
        <v>234</v>
      </c>
      <c r="B83" s="576" t="s">
        <v>68</v>
      </c>
      <c r="C83" s="577" t="n">
        <v>612841</v>
      </c>
      <c r="D83" s="578" t="s">
        <v>68</v>
      </c>
      <c r="E83" s="579" t="n">
        <v>762260</v>
      </c>
      <c r="F83" s="578" t="s">
        <v>68</v>
      </c>
      <c r="G83" s="609" t="n">
        <v>182885</v>
      </c>
      <c r="H83" s="578" t="s">
        <v>68</v>
      </c>
      <c r="I83" s="609" t="n">
        <v>200519</v>
      </c>
      <c r="J83" s="578" t="s">
        <v>68</v>
      </c>
      <c r="K83" s="609" t="n">
        <v>209435</v>
      </c>
      <c r="L83" s="578" t="s">
        <v>68</v>
      </c>
      <c r="M83" s="609" t="n">
        <v>169421</v>
      </c>
      <c r="N83" s="578" t="s">
        <v>77</v>
      </c>
      <c r="O83" s="608" t="n">
        <v>174153</v>
      </c>
      <c r="P83" s="576" t="s">
        <v>68</v>
      </c>
      <c r="Q83" s="581" t="n">
        <v>13.9</v>
      </c>
      <c r="R83" s="578" t="s">
        <v>68</v>
      </c>
      <c r="S83" s="582" t="n">
        <v>0.1</v>
      </c>
      <c r="T83" s="578" t="s">
        <v>68</v>
      </c>
      <c r="U83" s="583" t="n">
        <v>3.5</v>
      </c>
      <c r="V83" s="578" t="s">
        <v>68</v>
      </c>
      <c r="W83" s="583" t="n">
        <v>-0.01</v>
      </c>
      <c r="X83" s="578" t="s">
        <v>68</v>
      </c>
      <c r="Y83" s="583" t="n">
        <v>-3</v>
      </c>
      <c r="Z83" s="578" t="s">
        <v>68</v>
      </c>
      <c r="AA83" s="583" t="n">
        <v>0.1</v>
      </c>
      <c r="AB83" s="578" t="s">
        <v>77</v>
      </c>
      <c r="AC83" s="582" t="n">
        <v>-5.1</v>
      </c>
    </row>
    <row r="84" customFormat="false" ht="15" hidden="false" customHeight="true" outlineLevel="0" collapsed="false">
      <c r="A84" s="584" t="s">
        <v>235</v>
      </c>
      <c r="B84" s="585" t="s">
        <v>68</v>
      </c>
      <c r="C84" s="586" t="n">
        <v>157778</v>
      </c>
      <c r="D84" s="587" t="s">
        <v>68</v>
      </c>
      <c r="E84" s="588" t="n">
        <v>323468</v>
      </c>
      <c r="F84" s="587" t="s">
        <v>68</v>
      </c>
      <c r="G84" s="589" t="n">
        <v>78170</v>
      </c>
      <c r="H84" s="587" t="s">
        <v>68</v>
      </c>
      <c r="I84" s="589" t="n">
        <v>81774</v>
      </c>
      <c r="J84" s="587" t="s">
        <v>68</v>
      </c>
      <c r="K84" s="589" t="n">
        <v>99842</v>
      </c>
      <c r="L84" s="587" t="s">
        <v>68</v>
      </c>
      <c r="M84" s="589" t="n">
        <v>63681</v>
      </c>
      <c r="N84" s="587" t="s">
        <v>77</v>
      </c>
      <c r="O84" s="588" t="n">
        <v>65676</v>
      </c>
      <c r="P84" s="585" t="s">
        <v>68</v>
      </c>
      <c r="Q84" s="590" t="n">
        <v>14.3</v>
      </c>
      <c r="R84" s="587" t="s">
        <v>68</v>
      </c>
      <c r="S84" s="591" t="n">
        <v>9.3</v>
      </c>
      <c r="T84" s="587" t="s">
        <v>68</v>
      </c>
      <c r="U84" s="592" t="n">
        <v>8.6</v>
      </c>
      <c r="V84" s="587" t="s">
        <v>68</v>
      </c>
      <c r="W84" s="592" t="n">
        <v>10.6</v>
      </c>
      <c r="X84" s="587" t="s">
        <v>68</v>
      </c>
      <c r="Y84" s="592" t="n">
        <v>6.5</v>
      </c>
      <c r="Z84" s="587" t="s">
        <v>68</v>
      </c>
      <c r="AA84" s="592" t="n">
        <v>11.1</v>
      </c>
      <c r="AB84" s="587" t="s">
        <v>77</v>
      </c>
      <c r="AC84" s="591" t="n">
        <v>-16.4</v>
      </c>
    </row>
    <row r="85" customFormat="false" ht="15" hidden="false" customHeight="true" outlineLevel="0" collapsed="false">
      <c r="A85" s="584" t="s">
        <v>236</v>
      </c>
      <c r="B85" s="585" t="s">
        <v>68</v>
      </c>
      <c r="C85" s="586" t="n">
        <v>297355</v>
      </c>
      <c r="D85" s="587" t="s">
        <v>68</v>
      </c>
      <c r="E85" s="588" t="n">
        <v>292664</v>
      </c>
      <c r="F85" s="587" t="s">
        <v>68</v>
      </c>
      <c r="G85" s="589" t="n">
        <v>69851</v>
      </c>
      <c r="H85" s="587" t="s">
        <v>68</v>
      </c>
      <c r="I85" s="589" t="n">
        <v>78020</v>
      </c>
      <c r="J85" s="587" t="s">
        <v>68</v>
      </c>
      <c r="K85" s="589" t="n">
        <v>72940</v>
      </c>
      <c r="L85" s="587" t="s">
        <v>68</v>
      </c>
      <c r="M85" s="589" t="n">
        <v>71853</v>
      </c>
      <c r="N85" s="587" t="s">
        <v>77</v>
      </c>
      <c r="O85" s="588" t="n">
        <v>69090</v>
      </c>
      <c r="P85" s="585" t="s">
        <v>68</v>
      </c>
      <c r="Q85" s="590" t="n">
        <v>13.5</v>
      </c>
      <c r="R85" s="587" t="s">
        <v>68</v>
      </c>
      <c r="S85" s="591" t="n">
        <v>0.4</v>
      </c>
      <c r="T85" s="587" t="s">
        <v>68</v>
      </c>
      <c r="U85" s="592" t="n">
        <v>11.1</v>
      </c>
      <c r="V85" s="587" t="s">
        <v>68</v>
      </c>
      <c r="W85" s="592" t="n">
        <v>-4.4</v>
      </c>
      <c r="X85" s="587" t="s">
        <v>68</v>
      </c>
      <c r="Y85" s="592" t="n">
        <v>-4.6</v>
      </c>
      <c r="Z85" s="587" t="s">
        <v>68</v>
      </c>
      <c r="AA85" s="592" t="n">
        <v>3.2</v>
      </c>
      <c r="AB85" s="587" t="s">
        <v>77</v>
      </c>
      <c r="AC85" s="591" t="n">
        <v>-0.8</v>
      </c>
    </row>
    <row r="86" customFormat="false" ht="15" hidden="false" customHeight="true" outlineLevel="0" collapsed="false">
      <c r="A86" s="584" t="s">
        <v>237</v>
      </c>
      <c r="B86" s="585" t="s">
        <v>68</v>
      </c>
      <c r="C86" s="586" t="n">
        <v>157708</v>
      </c>
      <c r="D86" s="587" t="s">
        <v>68</v>
      </c>
      <c r="E86" s="588" t="n">
        <v>146128</v>
      </c>
      <c r="F86" s="587" t="s">
        <v>68</v>
      </c>
      <c r="G86" s="589" t="n">
        <v>34864</v>
      </c>
      <c r="H86" s="587" t="s">
        <v>68</v>
      </c>
      <c r="I86" s="589" t="n">
        <v>40725</v>
      </c>
      <c r="J86" s="587" t="s">
        <v>68</v>
      </c>
      <c r="K86" s="589" t="n">
        <v>36652</v>
      </c>
      <c r="L86" s="587" t="s">
        <v>68</v>
      </c>
      <c r="M86" s="589" t="n">
        <v>33887</v>
      </c>
      <c r="N86" s="587" t="s">
        <v>77</v>
      </c>
      <c r="O86" s="588" t="n">
        <v>39386</v>
      </c>
      <c r="P86" s="585" t="s">
        <v>68</v>
      </c>
      <c r="Q86" s="590" t="n">
        <v>14.2</v>
      </c>
      <c r="R86" s="587" t="s">
        <v>68</v>
      </c>
      <c r="S86" s="591" t="n">
        <v>-9.5</v>
      </c>
      <c r="T86" s="587" t="s">
        <v>68</v>
      </c>
      <c r="U86" s="592" t="n">
        <v>-11.7</v>
      </c>
      <c r="V86" s="587" t="s">
        <v>68</v>
      </c>
      <c r="W86" s="592" t="n">
        <v>-2.1</v>
      </c>
      <c r="X86" s="587" t="s">
        <v>68</v>
      </c>
      <c r="Y86" s="592" t="n">
        <v>-9</v>
      </c>
      <c r="Z86" s="587" t="s">
        <v>68</v>
      </c>
      <c r="AA86" s="592" t="n">
        <v>-15.5</v>
      </c>
      <c r="AB86" s="587" t="s">
        <v>77</v>
      </c>
      <c r="AC86" s="591" t="n">
        <v>12.9</v>
      </c>
    </row>
    <row r="87" customFormat="false" ht="15" hidden="false" customHeight="true" outlineLevel="0" collapsed="false">
      <c r="A87" s="584" t="s">
        <v>238</v>
      </c>
      <c r="B87" s="585" t="s">
        <v>68</v>
      </c>
      <c r="C87" s="586" t="n">
        <v>4291559</v>
      </c>
      <c r="D87" s="587" t="s">
        <v>68</v>
      </c>
      <c r="E87" s="588" t="n">
        <v>4426401</v>
      </c>
      <c r="F87" s="587" t="s">
        <v>68</v>
      </c>
      <c r="G87" s="589" t="n">
        <v>1150432</v>
      </c>
      <c r="H87" s="587" t="s">
        <v>68</v>
      </c>
      <c r="I87" s="589" t="n">
        <v>1153695</v>
      </c>
      <c r="J87" s="587" t="s">
        <v>68</v>
      </c>
      <c r="K87" s="589" t="n">
        <v>1061329</v>
      </c>
      <c r="L87" s="587" t="s">
        <v>68</v>
      </c>
      <c r="M87" s="589" t="n">
        <v>1060945</v>
      </c>
      <c r="N87" s="587" t="s">
        <v>77</v>
      </c>
      <c r="O87" s="588" t="n">
        <v>1086006</v>
      </c>
      <c r="P87" s="585" t="s">
        <v>68</v>
      </c>
      <c r="Q87" s="590" t="n">
        <v>18.8</v>
      </c>
      <c r="R87" s="587" t="s">
        <v>68</v>
      </c>
      <c r="S87" s="591" t="n">
        <v>3</v>
      </c>
      <c r="T87" s="587" t="s">
        <v>68</v>
      </c>
      <c r="U87" s="592" t="n">
        <v>16.2</v>
      </c>
      <c r="V87" s="587" t="s">
        <v>68</v>
      </c>
      <c r="W87" s="592" t="n">
        <v>-0.6</v>
      </c>
      <c r="X87" s="587" t="s">
        <v>68</v>
      </c>
      <c r="Y87" s="592" t="n">
        <v>0.4</v>
      </c>
      <c r="Z87" s="587" t="s">
        <v>68</v>
      </c>
      <c r="AA87" s="592" t="n">
        <v>-2.8</v>
      </c>
      <c r="AB87" s="587" t="s">
        <v>77</v>
      </c>
      <c r="AC87" s="591" t="n">
        <v>-6.4</v>
      </c>
    </row>
    <row r="88" customFormat="false" ht="15" hidden="false" customHeight="true" outlineLevel="0" collapsed="false">
      <c r="A88" s="584" t="s">
        <v>239</v>
      </c>
      <c r="B88" s="585" t="s">
        <v>68</v>
      </c>
      <c r="C88" s="586" t="n">
        <v>3358768</v>
      </c>
      <c r="D88" s="587" t="s">
        <v>68</v>
      </c>
      <c r="E88" s="588" t="n">
        <v>3471531</v>
      </c>
      <c r="F88" s="587" t="s">
        <v>68</v>
      </c>
      <c r="G88" s="589" t="n">
        <v>916136</v>
      </c>
      <c r="H88" s="587" t="s">
        <v>68</v>
      </c>
      <c r="I88" s="589" t="n">
        <v>900581</v>
      </c>
      <c r="J88" s="587" t="s">
        <v>68</v>
      </c>
      <c r="K88" s="589" t="n">
        <v>820388</v>
      </c>
      <c r="L88" s="587" t="s">
        <v>68</v>
      </c>
      <c r="M88" s="589" t="n">
        <v>834426</v>
      </c>
      <c r="N88" s="587" t="s">
        <v>77</v>
      </c>
      <c r="O88" s="588" t="n">
        <v>851977</v>
      </c>
      <c r="P88" s="585" t="s">
        <v>68</v>
      </c>
      <c r="Q88" s="590" t="n">
        <v>20.4</v>
      </c>
      <c r="R88" s="587" t="s">
        <v>68</v>
      </c>
      <c r="S88" s="591" t="n">
        <v>3.3</v>
      </c>
      <c r="T88" s="587" t="s">
        <v>68</v>
      </c>
      <c r="U88" s="592" t="n">
        <v>17.6</v>
      </c>
      <c r="V88" s="587" t="s">
        <v>68</v>
      </c>
      <c r="W88" s="592" t="n">
        <v>-1.9</v>
      </c>
      <c r="X88" s="587" t="s">
        <v>68</v>
      </c>
      <c r="Y88" s="592" t="n">
        <v>1</v>
      </c>
      <c r="Z88" s="587" t="s">
        <v>68</v>
      </c>
      <c r="AA88" s="592" t="n">
        <v>-1.8</v>
      </c>
      <c r="AB88" s="587" t="s">
        <v>77</v>
      </c>
      <c r="AC88" s="591" t="n">
        <v>-7</v>
      </c>
    </row>
    <row r="89" customFormat="false" ht="15" hidden="false" customHeight="true" outlineLevel="0" collapsed="false">
      <c r="A89" s="593" t="s">
        <v>240</v>
      </c>
      <c r="B89" s="594" t="s">
        <v>68</v>
      </c>
      <c r="C89" s="595" t="n">
        <v>932792</v>
      </c>
      <c r="D89" s="596" t="s">
        <v>68</v>
      </c>
      <c r="E89" s="597" t="n">
        <v>954870</v>
      </c>
      <c r="F89" s="596" t="s">
        <v>68</v>
      </c>
      <c r="G89" s="598" t="n">
        <v>234296</v>
      </c>
      <c r="H89" s="596" t="s">
        <v>68</v>
      </c>
      <c r="I89" s="598" t="n">
        <v>253114</v>
      </c>
      <c r="J89" s="596" t="s">
        <v>68</v>
      </c>
      <c r="K89" s="598" t="n">
        <v>240941</v>
      </c>
      <c r="L89" s="596" t="s">
        <v>68</v>
      </c>
      <c r="M89" s="598" t="n">
        <v>226519</v>
      </c>
      <c r="N89" s="596" t="s">
        <v>77</v>
      </c>
      <c r="O89" s="597" t="n">
        <v>234029</v>
      </c>
      <c r="P89" s="594" t="s">
        <v>68</v>
      </c>
      <c r="Q89" s="599" t="n">
        <v>12.4</v>
      </c>
      <c r="R89" s="596" t="s">
        <v>68</v>
      </c>
      <c r="S89" s="600" t="n">
        <v>1.6</v>
      </c>
      <c r="T89" s="596" t="s">
        <v>68</v>
      </c>
      <c r="U89" s="601" t="n">
        <v>10.6</v>
      </c>
      <c r="V89" s="596" t="s">
        <v>68</v>
      </c>
      <c r="W89" s="601" t="n">
        <v>5.2</v>
      </c>
      <c r="X89" s="596" t="s">
        <v>68</v>
      </c>
      <c r="Y89" s="601" t="n">
        <v>-1.8</v>
      </c>
      <c r="Z89" s="596" t="s">
        <v>68</v>
      </c>
      <c r="AA89" s="601" t="n">
        <v>-6.8</v>
      </c>
      <c r="AB89" s="596" t="s">
        <v>77</v>
      </c>
      <c r="AC89" s="600" t="n">
        <v>-3.6</v>
      </c>
    </row>
    <row r="90" customFormat="false" ht="13.5" hidden="false" customHeight="false" outlineLevel="0" collapsed="false">
      <c r="B90" s="604"/>
      <c r="C90" s="604"/>
      <c r="D90" s="604"/>
      <c r="E90" s="604"/>
      <c r="F90" s="604"/>
      <c r="G90" s="604"/>
      <c r="H90" s="604"/>
      <c r="I90" s="604"/>
      <c r="J90" s="604"/>
      <c r="K90" s="604"/>
      <c r="L90" s="604"/>
      <c r="M90" s="604"/>
      <c r="N90" s="604"/>
      <c r="O90" s="604"/>
      <c r="P90" s="605"/>
      <c r="Q90" s="605"/>
      <c r="R90" s="605"/>
      <c r="S90" s="605"/>
      <c r="T90" s="605"/>
      <c r="U90" s="605"/>
      <c r="V90" s="605"/>
      <c r="W90" s="605"/>
      <c r="X90" s="605"/>
      <c r="Y90" s="605"/>
      <c r="Z90" s="605"/>
      <c r="AA90" s="605"/>
      <c r="AB90" s="605"/>
      <c r="AC90" s="605"/>
    </row>
    <row r="91" customFormat="false" ht="13.5" hidden="false" customHeight="false" outlineLevel="0" collapsed="false">
      <c r="A91" s="551"/>
      <c r="B91" s="552"/>
      <c r="C91" s="553" t="s">
        <v>66</v>
      </c>
      <c r="D91" s="552"/>
      <c r="E91" s="553"/>
      <c r="F91" s="552"/>
      <c r="G91" s="552"/>
      <c r="H91" s="552"/>
      <c r="I91" s="552"/>
      <c r="J91" s="552"/>
      <c r="K91" s="552"/>
      <c r="L91" s="552"/>
      <c r="M91" s="552"/>
      <c r="N91" s="552"/>
      <c r="O91" s="552"/>
      <c r="P91" s="554"/>
      <c r="Q91" s="555" t="s">
        <v>67</v>
      </c>
      <c r="R91" s="552"/>
      <c r="S91" s="555"/>
      <c r="T91" s="556"/>
      <c r="U91" s="556"/>
      <c r="V91" s="556"/>
      <c r="W91" s="556"/>
      <c r="X91" s="556"/>
      <c r="Y91" s="556"/>
      <c r="Z91" s="556"/>
      <c r="AA91" s="556"/>
      <c r="AB91" s="556"/>
      <c r="AC91" s="557"/>
    </row>
    <row r="92" customFormat="false" ht="13.5" hidden="false" customHeight="false" outlineLevel="0" collapsed="false">
      <c r="A92" s="558" t="s">
        <v>86</v>
      </c>
      <c r="B92" s="559" t="s">
        <v>68</v>
      </c>
      <c r="C92" s="560"/>
      <c r="D92" s="561" t="s">
        <v>68</v>
      </c>
      <c r="E92" s="562"/>
      <c r="F92" s="563" t="s">
        <v>227</v>
      </c>
      <c r="G92" s="564"/>
      <c r="H92" s="563" t="s">
        <v>68</v>
      </c>
      <c r="I92" s="564"/>
      <c r="J92" s="563" t="s">
        <v>68</v>
      </c>
      <c r="K92" s="564"/>
      <c r="L92" s="563" t="s">
        <v>68</v>
      </c>
      <c r="M92" s="564"/>
      <c r="N92" s="563" t="s">
        <v>228</v>
      </c>
      <c r="O92" s="565"/>
      <c r="P92" s="566" t="s">
        <v>68</v>
      </c>
      <c r="Q92" s="567"/>
      <c r="R92" s="568" t="s">
        <v>68</v>
      </c>
      <c r="S92" s="569"/>
      <c r="T92" s="563" t="s">
        <v>227</v>
      </c>
      <c r="U92" s="564"/>
      <c r="V92" s="563" t="s">
        <v>68</v>
      </c>
      <c r="W92" s="564"/>
      <c r="X92" s="563" t="s">
        <v>68</v>
      </c>
      <c r="Y92" s="564"/>
      <c r="Z92" s="563" t="s">
        <v>68</v>
      </c>
      <c r="AA92" s="564"/>
      <c r="AB92" s="563" t="s">
        <v>228</v>
      </c>
      <c r="AC92" s="565"/>
    </row>
    <row r="93" customFormat="false" ht="13.5" hidden="false" customHeight="false" outlineLevel="0" collapsed="false">
      <c r="A93" s="570"/>
      <c r="B93" s="571" t="s">
        <v>229</v>
      </c>
      <c r="C93" s="571"/>
      <c r="D93" s="572" t="s">
        <v>227</v>
      </c>
      <c r="E93" s="572"/>
      <c r="F93" s="573" t="s">
        <v>230</v>
      </c>
      <c r="G93" s="573"/>
      <c r="H93" s="573" t="s">
        <v>231</v>
      </c>
      <c r="I93" s="573"/>
      <c r="J93" s="573" t="s">
        <v>232</v>
      </c>
      <c r="K93" s="573"/>
      <c r="L93" s="573" t="s">
        <v>233</v>
      </c>
      <c r="M93" s="573"/>
      <c r="N93" s="574" t="s">
        <v>230</v>
      </c>
      <c r="O93" s="574"/>
      <c r="P93" s="571" t="s">
        <v>229</v>
      </c>
      <c r="Q93" s="571"/>
      <c r="R93" s="572" t="s">
        <v>227</v>
      </c>
      <c r="S93" s="572"/>
      <c r="T93" s="573" t="s">
        <v>230</v>
      </c>
      <c r="U93" s="573"/>
      <c r="V93" s="573" t="s">
        <v>231</v>
      </c>
      <c r="W93" s="573"/>
      <c r="X93" s="573" t="s">
        <v>232</v>
      </c>
      <c r="Y93" s="573"/>
      <c r="Z93" s="573" t="s">
        <v>233</v>
      </c>
      <c r="AA93" s="573"/>
      <c r="AB93" s="574" t="s">
        <v>230</v>
      </c>
      <c r="AC93" s="574"/>
    </row>
    <row r="94" customFormat="false" ht="15" hidden="false" customHeight="true" outlineLevel="0" collapsed="false">
      <c r="A94" s="575" t="s">
        <v>234</v>
      </c>
      <c r="B94" s="576" t="s">
        <v>68</v>
      </c>
      <c r="C94" s="577" t="n">
        <v>2394842</v>
      </c>
      <c r="D94" s="578" t="s">
        <v>68</v>
      </c>
      <c r="E94" s="579" t="n">
        <v>1418924</v>
      </c>
      <c r="F94" s="578" t="s">
        <v>68</v>
      </c>
      <c r="G94" s="580" t="n">
        <v>381620</v>
      </c>
      <c r="H94" s="578" t="s">
        <v>68</v>
      </c>
      <c r="I94" s="580" t="n">
        <v>341172</v>
      </c>
      <c r="J94" s="578" t="s">
        <v>68</v>
      </c>
      <c r="K94" s="580" t="n">
        <v>345241</v>
      </c>
      <c r="L94" s="578" t="s">
        <v>68</v>
      </c>
      <c r="M94" s="580" t="n">
        <v>350891</v>
      </c>
      <c r="N94" s="578" t="s">
        <v>77</v>
      </c>
      <c r="O94" s="579" t="n">
        <v>344191</v>
      </c>
      <c r="P94" s="576" t="s">
        <v>68</v>
      </c>
      <c r="Q94" s="581" t="n">
        <v>9</v>
      </c>
      <c r="R94" s="578" t="s">
        <v>68</v>
      </c>
      <c r="S94" s="582" t="n">
        <v>-5.4</v>
      </c>
      <c r="T94" s="578" t="s">
        <v>68</v>
      </c>
      <c r="U94" s="583" t="n">
        <v>7.8</v>
      </c>
      <c r="V94" s="578" t="s">
        <v>68</v>
      </c>
      <c r="W94" s="583" t="n">
        <v>-3.7</v>
      </c>
      <c r="X94" s="578" t="s">
        <v>68</v>
      </c>
      <c r="Y94" s="583" t="n">
        <v>-9.9</v>
      </c>
      <c r="Z94" s="578" t="s">
        <v>68</v>
      </c>
      <c r="AA94" s="583" t="n">
        <v>-12.1</v>
      </c>
      <c r="AB94" s="578" t="s">
        <v>77</v>
      </c>
      <c r="AC94" s="582" t="n">
        <v>-6.4</v>
      </c>
    </row>
    <row r="95" customFormat="false" ht="15" hidden="false" customHeight="true" outlineLevel="0" collapsed="false">
      <c r="A95" s="584" t="s">
        <v>235</v>
      </c>
      <c r="B95" s="585" t="s">
        <v>68</v>
      </c>
      <c r="C95" s="586" t="n">
        <v>533323</v>
      </c>
      <c r="D95" s="587" t="s">
        <v>68</v>
      </c>
      <c r="E95" s="588" t="n">
        <v>454220</v>
      </c>
      <c r="F95" s="587" t="s">
        <v>68</v>
      </c>
      <c r="G95" s="589" t="n">
        <v>144786</v>
      </c>
      <c r="H95" s="587" t="s">
        <v>68</v>
      </c>
      <c r="I95" s="589" t="n">
        <v>113462</v>
      </c>
      <c r="J95" s="587" t="s">
        <v>68</v>
      </c>
      <c r="K95" s="589" t="n">
        <v>97696</v>
      </c>
      <c r="L95" s="587" t="s">
        <v>68</v>
      </c>
      <c r="M95" s="589" t="n">
        <v>98276</v>
      </c>
      <c r="N95" s="587" t="s">
        <v>77</v>
      </c>
      <c r="O95" s="588" t="n">
        <v>98690</v>
      </c>
      <c r="P95" s="585" t="s">
        <v>68</v>
      </c>
      <c r="Q95" s="590" t="n">
        <v>11.1</v>
      </c>
      <c r="R95" s="587" t="s">
        <v>68</v>
      </c>
      <c r="S95" s="591" t="n">
        <v>-4.4</v>
      </c>
      <c r="T95" s="587" t="s">
        <v>68</v>
      </c>
      <c r="U95" s="592" t="n">
        <v>7.6</v>
      </c>
      <c r="V95" s="587" t="s">
        <v>68</v>
      </c>
      <c r="W95" s="592" t="n">
        <v>-1.8</v>
      </c>
      <c r="X95" s="587" t="s">
        <v>68</v>
      </c>
      <c r="Y95" s="592" t="n">
        <v>-6.9</v>
      </c>
      <c r="Z95" s="587" t="s">
        <v>68</v>
      </c>
      <c r="AA95" s="592" t="n">
        <v>-15.3</v>
      </c>
      <c r="AB95" s="587" t="s">
        <v>77</v>
      </c>
      <c r="AC95" s="591" t="n">
        <v>-9.6</v>
      </c>
    </row>
    <row r="96" customFormat="false" ht="15" hidden="false" customHeight="true" outlineLevel="0" collapsed="false">
      <c r="A96" s="584" t="s">
        <v>236</v>
      </c>
      <c r="B96" s="585" t="s">
        <v>68</v>
      </c>
      <c r="C96" s="586" t="n">
        <v>710091</v>
      </c>
      <c r="D96" s="587" t="s">
        <v>68</v>
      </c>
      <c r="E96" s="588" t="n">
        <v>679552</v>
      </c>
      <c r="F96" s="587" t="s">
        <v>68</v>
      </c>
      <c r="G96" s="589" t="n">
        <v>160189</v>
      </c>
      <c r="H96" s="587" t="s">
        <v>68</v>
      </c>
      <c r="I96" s="589" t="n">
        <v>160038</v>
      </c>
      <c r="J96" s="587" t="s">
        <v>68</v>
      </c>
      <c r="K96" s="589" t="n">
        <v>181099</v>
      </c>
      <c r="L96" s="587" t="s">
        <v>68</v>
      </c>
      <c r="M96" s="589" t="n">
        <v>178226</v>
      </c>
      <c r="N96" s="587" t="s">
        <v>77</v>
      </c>
      <c r="O96" s="588" t="n">
        <v>170979</v>
      </c>
      <c r="P96" s="585" t="s">
        <v>68</v>
      </c>
      <c r="Q96" s="590" t="n">
        <v>6.7</v>
      </c>
      <c r="R96" s="587" t="s">
        <v>68</v>
      </c>
      <c r="S96" s="591" t="n">
        <v>-3.5</v>
      </c>
      <c r="T96" s="587" t="s">
        <v>68</v>
      </c>
      <c r="U96" s="592" t="n">
        <v>10.7</v>
      </c>
      <c r="V96" s="587" t="s">
        <v>68</v>
      </c>
      <c r="W96" s="592" t="n">
        <v>-3.7</v>
      </c>
      <c r="X96" s="587" t="s">
        <v>68</v>
      </c>
      <c r="Y96" s="592" t="n">
        <v>-5.9</v>
      </c>
      <c r="Z96" s="587" t="s">
        <v>68</v>
      </c>
      <c r="AA96" s="592" t="n">
        <v>-10.6</v>
      </c>
      <c r="AB96" s="587" t="s">
        <v>77</v>
      </c>
      <c r="AC96" s="591" t="n">
        <v>-5.1</v>
      </c>
    </row>
    <row r="97" customFormat="false" ht="15" hidden="false" customHeight="true" outlineLevel="0" collapsed="false">
      <c r="A97" s="584" t="s">
        <v>237</v>
      </c>
      <c r="B97" s="585" t="s">
        <v>68</v>
      </c>
      <c r="C97" s="586" t="n">
        <v>1151428</v>
      </c>
      <c r="D97" s="587" t="s">
        <v>68</v>
      </c>
      <c r="E97" s="588" t="n">
        <v>285152</v>
      </c>
      <c r="F97" s="587" t="s">
        <v>68</v>
      </c>
      <c r="G97" s="589" t="n">
        <v>76645</v>
      </c>
      <c r="H97" s="587" t="s">
        <v>68</v>
      </c>
      <c r="I97" s="589" t="n">
        <v>67672</v>
      </c>
      <c r="J97" s="587" t="s">
        <v>68</v>
      </c>
      <c r="K97" s="589" t="n">
        <v>66447</v>
      </c>
      <c r="L97" s="587" t="s">
        <v>68</v>
      </c>
      <c r="M97" s="589" t="n">
        <v>74389</v>
      </c>
      <c r="N97" s="587" t="s">
        <v>77</v>
      </c>
      <c r="O97" s="588" t="n">
        <v>74522</v>
      </c>
      <c r="P97" s="585" t="s">
        <v>68</v>
      </c>
      <c r="Q97" s="590" t="n">
        <v>12.9</v>
      </c>
      <c r="R97" s="587" t="s">
        <v>68</v>
      </c>
      <c r="S97" s="591" t="n">
        <v>-11.7</v>
      </c>
      <c r="T97" s="587" t="s">
        <v>68</v>
      </c>
      <c r="U97" s="592" t="n">
        <v>1</v>
      </c>
      <c r="V97" s="587" t="s">
        <v>68</v>
      </c>
      <c r="W97" s="592" t="n">
        <v>-7.3</v>
      </c>
      <c r="X97" s="587" t="s">
        <v>68</v>
      </c>
      <c r="Y97" s="592" t="n">
        <v>-22.3</v>
      </c>
      <c r="Z97" s="587" t="s">
        <v>68</v>
      </c>
      <c r="AA97" s="592" t="n">
        <v>-11.8</v>
      </c>
      <c r="AB97" s="587" t="s">
        <v>77</v>
      </c>
      <c r="AC97" s="591" t="n">
        <v>-5.8</v>
      </c>
    </row>
    <row r="98" customFormat="false" ht="15" hidden="false" customHeight="true" outlineLevel="0" collapsed="false">
      <c r="A98" s="584" t="s">
        <v>238</v>
      </c>
      <c r="B98" s="585" t="s">
        <v>68</v>
      </c>
      <c r="C98" s="586" t="n">
        <v>6054542</v>
      </c>
      <c r="D98" s="587" t="s">
        <v>68</v>
      </c>
      <c r="E98" s="588" t="n">
        <v>5994476</v>
      </c>
      <c r="F98" s="587" t="s">
        <v>68</v>
      </c>
      <c r="G98" s="589" t="n">
        <v>1578257</v>
      </c>
      <c r="H98" s="587" t="s">
        <v>68</v>
      </c>
      <c r="I98" s="589" t="n">
        <v>1386543</v>
      </c>
      <c r="J98" s="587" t="s">
        <v>68</v>
      </c>
      <c r="K98" s="589" t="n">
        <v>1450481</v>
      </c>
      <c r="L98" s="587" t="s">
        <v>68</v>
      </c>
      <c r="M98" s="589" t="n">
        <v>1579195</v>
      </c>
      <c r="N98" s="587" t="s">
        <v>77</v>
      </c>
      <c r="O98" s="588" t="n">
        <v>1444397</v>
      </c>
      <c r="P98" s="585" t="s">
        <v>68</v>
      </c>
      <c r="Q98" s="590" t="n">
        <v>11.3</v>
      </c>
      <c r="R98" s="587" t="s">
        <v>68</v>
      </c>
      <c r="S98" s="591" t="n">
        <v>-1.5</v>
      </c>
      <c r="T98" s="587" t="s">
        <v>68</v>
      </c>
      <c r="U98" s="592" t="n">
        <v>7.7</v>
      </c>
      <c r="V98" s="587" t="s">
        <v>68</v>
      </c>
      <c r="W98" s="592" t="n">
        <v>-2.3</v>
      </c>
      <c r="X98" s="587" t="s">
        <v>68</v>
      </c>
      <c r="Y98" s="592" t="n">
        <v>-4.2</v>
      </c>
      <c r="Z98" s="587" t="s">
        <v>68</v>
      </c>
      <c r="AA98" s="592" t="n">
        <v>-6.6</v>
      </c>
      <c r="AB98" s="587" t="s">
        <v>77</v>
      </c>
      <c r="AC98" s="591" t="n">
        <v>-9.3</v>
      </c>
    </row>
    <row r="99" customFormat="false" ht="15" hidden="false" customHeight="true" outlineLevel="0" collapsed="false">
      <c r="A99" s="584" t="s">
        <v>239</v>
      </c>
      <c r="B99" s="585" t="s">
        <v>68</v>
      </c>
      <c r="C99" s="586" t="n">
        <v>3933186</v>
      </c>
      <c r="D99" s="587" t="s">
        <v>68</v>
      </c>
      <c r="E99" s="588" t="n">
        <v>3877765</v>
      </c>
      <c r="F99" s="587" t="s">
        <v>68</v>
      </c>
      <c r="G99" s="589" t="n">
        <v>1018788</v>
      </c>
      <c r="H99" s="587" t="s">
        <v>68</v>
      </c>
      <c r="I99" s="589" t="n">
        <v>900205</v>
      </c>
      <c r="J99" s="587" t="s">
        <v>68</v>
      </c>
      <c r="K99" s="589" t="n">
        <v>946325</v>
      </c>
      <c r="L99" s="587" t="s">
        <v>68</v>
      </c>
      <c r="M99" s="589" t="n">
        <v>1012446</v>
      </c>
      <c r="N99" s="587" t="s">
        <v>77</v>
      </c>
      <c r="O99" s="588" t="n">
        <v>939535</v>
      </c>
      <c r="P99" s="585" t="s">
        <v>68</v>
      </c>
      <c r="Q99" s="590" t="n">
        <v>11.8</v>
      </c>
      <c r="R99" s="587" t="s">
        <v>68</v>
      </c>
      <c r="S99" s="591" t="n">
        <v>-1.4</v>
      </c>
      <c r="T99" s="587" t="s">
        <v>68</v>
      </c>
      <c r="U99" s="592" t="n">
        <v>6.5</v>
      </c>
      <c r="V99" s="587" t="s">
        <v>68</v>
      </c>
      <c r="W99" s="592" t="n">
        <v>-2.7</v>
      </c>
      <c r="X99" s="587" t="s">
        <v>68</v>
      </c>
      <c r="Y99" s="592" t="n">
        <v>-2.2</v>
      </c>
      <c r="Z99" s="587" t="s">
        <v>68</v>
      </c>
      <c r="AA99" s="592" t="n">
        <v>-6.6</v>
      </c>
      <c r="AB99" s="587" t="s">
        <v>77</v>
      </c>
      <c r="AC99" s="591" t="n">
        <v>-7.8</v>
      </c>
    </row>
    <row r="100" customFormat="false" ht="15" hidden="false" customHeight="true" outlineLevel="0" collapsed="false">
      <c r="A100" s="593" t="s">
        <v>240</v>
      </c>
      <c r="B100" s="594" t="s">
        <v>68</v>
      </c>
      <c r="C100" s="595" t="n">
        <v>2121356</v>
      </c>
      <c r="D100" s="596" t="s">
        <v>68</v>
      </c>
      <c r="E100" s="597" t="n">
        <v>2116710</v>
      </c>
      <c r="F100" s="596" t="s">
        <v>68</v>
      </c>
      <c r="G100" s="598" t="n">
        <v>559469</v>
      </c>
      <c r="H100" s="596" t="s">
        <v>68</v>
      </c>
      <c r="I100" s="598" t="n">
        <v>486337</v>
      </c>
      <c r="J100" s="596" t="s">
        <v>68</v>
      </c>
      <c r="K100" s="598" t="n">
        <v>504156</v>
      </c>
      <c r="L100" s="596" t="s">
        <v>68</v>
      </c>
      <c r="M100" s="598" t="n">
        <v>566748</v>
      </c>
      <c r="N100" s="596" t="s">
        <v>77</v>
      </c>
      <c r="O100" s="597" t="n">
        <v>504862</v>
      </c>
      <c r="P100" s="594" t="s">
        <v>68</v>
      </c>
      <c r="Q100" s="599" t="n">
        <v>10.2</v>
      </c>
      <c r="R100" s="596" t="s">
        <v>68</v>
      </c>
      <c r="S100" s="600" t="n">
        <v>-1.7</v>
      </c>
      <c r="T100" s="596" t="s">
        <v>68</v>
      </c>
      <c r="U100" s="601" t="n">
        <v>9.9</v>
      </c>
      <c r="V100" s="596" t="s">
        <v>68</v>
      </c>
      <c r="W100" s="601" t="n">
        <v>-1.6</v>
      </c>
      <c r="X100" s="596" t="s">
        <v>68</v>
      </c>
      <c r="Y100" s="601" t="n">
        <v>-8.2</v>
      </c>
      <c r="Z100" s="596" t="s">
        <v>68</v>
      </c>
      <c r="AA100" s="601" t="n">
        <v>-6.5</v>
      </c>
      <c r="AB100" s="596" t="s">
        <v>77</v>
      </c>
      <c r="AC100" s="600" t="n">
        <v>-12.1</v>
      </c>
    </row>
    <row r="101" customFormat="false" ht="13.5" hidden="false" customHeight="false" outlineLevel="0" collapsed="false">
      <c r="B101" s="604"/>
      <c r="C101" s="604"/>
      <c r="D101" s="604"/>
      <c r="E101" s="604"/>
      <c r="F101" s="604"/>
      <c r="G101" s="604"/>
      <c r="H101" s="604"/>
      <c r="I101" s="604"/>
      <c r="J101" s="604"/>
      <c r="K101" s="604"/>
      <c r="L101" s="604"/>
      <c r="M101" s="604"/>
      <c r="N101" s="604"/>
      <c r="O101" s="604"/>
      <c r="P101" s="605"/>
      <c r="Q101" s="605"/>
      <c r="R101" s="605"/>
      <c r="S101" s="605"/>
      <c r="T101" s="605"/>
      <c r="U101" s="605"/>
      <c r="V101" s="605"/>
      <c r="W101" s="605"/>
      <c r="X101" s="605"/>
      <c r="Y101" s="605"/>
      <c r="Z101" s="605"/>
      <c r="AA101" s="605"/>
      <c r="AB101" s="605"/>
      <c r="AC101" s="605"/>
    </row>
    <row r="102" customFormat="false" ht="13.5" hidden="false" customHeight="false" outlineLevel="0" collapsed="false">
      <c r="A102" s="551"/>
      <c r="B102" s="552"/>
      <c r="C102" s="553" t="s">
        <v>66</v>
      </c>
      <c r="D102" s="552"/>
      <c r="E102" s="553"/>
      <c r="F102" s="552"/>
      <c r="G102" s="552"/>
      <c r="H102" s="552"/>
      <c r="I102" s="552"/>
      <c r="J102" s="552"/>
      <c r="K102" s="552"/>
      <c r="L102" s="552"/>
      <c r="M102" s="552"/>
      <c r="N102" s="552"/>
      <c r="O102" s="552"/>
      <c r="P102" s="554"/>
      <c r="Q102" s="555" t="s">
        <v>67</v>
      </c>
      <c r="R102" s="552"/>
      <c r="S102" s="555"/>
      <c r="T102" s="556"/>
      <c r="U102" s="556"/>
      <c r="V102" s="556"/>
      <c r="W102" s="556"/>
      <c r="X102" s="556"/>
      <c r="Y102" s="556"/>
      <c r="Z102" s="556"/>
      <c r="AA102" s="556"/>
      <c r="AB102" s="556"/>
      <c r="AC102" s="557"/>
    </row>
    <row r="103" customFormat="false" ht="13.5" hidden="false" customHeight="false" outlineLevel="0" collapsed="false">
      <c r="A103" s="558" t="s">
        <v>26</v>
      </c>
      <c r="B103" s="559" t="s">
        <v>68</v>
      </c>
      <c r="C103" s="560"/>
      <c r="D103" s="561" t="s">
        <v>68</v>
      </c>
      <c r="E103" s="562"/>
      <c r="F103" s="563" t="s">
        <v>227</v>
      </c>
      <c r="G103" s="564"/>
      <c r="H103" s="563" t="s">
        <v>68</v>
      </c>
      <c r="I103" s="564"/>
      <c r="J103" s="563" t="s">
        <v>68</v>
      </c>
      <c r="K103" s="564"/>
      <c r="L103" s="563" t="s">
        <v>68</v>
      </c>
      <c r="M103" s="564"/>
      <c r="N103" s="563" t="s">
        <v>228</v>
      </c>
      <c r="O103" s="565"/>
      <c r="P103" s="566" t="s">
        <v>68</v>
      </c>
      <c r="Q103" s="567"/>
      <c r="R103" s="568" t="s">
        <v>68</v>
      </c>
      <c r="S103" s="569"/>
      <c r="T103" s="563" t="s">
        <v>227</v>
      </c>
      <c r="U103" s="564"/>
      <c r="V103" s="563" t="s">
        <v>68</v>
      </c>
      <c r="W103" s="564"/>
      <c r="X103" s="563" t="s">
        <v>68</v>
      </c>
      <c r="Y103" s="564"/>
      <c r="Z103" s="563" t="s">
        <v>68</v>
      </c>
      <c r="AA103" s="564"/>
      <c r="AB103" s="563" t="s">
        <v>228</v>
      </c>
      <c r="AC103" s="565"/>
    </row>
    <row r="104" customFormat="false" ht="13.5" hidden="false" customHeight="false" outlineLevel="0" collapsed="false">
      <c r="A104" s="570"/>
      <c r="B104" s="571" t="s">
        <v>229</v>
      </c>
      <c r="C104" s="571"/>
      <c r="D104" s="572" t="s">
        <v>227</v>
      </c>
      <c r="E104" s="572"/>
      <c r="F104" s="573" t="s">
        <v>230</v>
      </c>
      <c r="G104" s="573"/>
      <c r="H104" s="573" t="s">
        <v>231</v>
      </c>
      <c r="I104" s="573"/>
      <c r="J104" s="573" t="s">
        <v>232</v>
      </c>
      <c r="K104" s="573"/>
      <c r="L104" s="573" t="s">
        <v>233</v>
      </c>
      <c r="M104" s="573"/>
      <c r="N104" s="574" t="s">
        <v>230</v>
      </c>
      <c r="O104" s="574"/>
      <c r="P104" s="571" t="s">
        <v>229</v>
      </c>
      <c r="Q104" s="571"/>
      <c r="R104" s="572" t="s">
        <v>227</v>
      </c>
      <c r="S104" s="572"/>
      <c r="T104" s="573" t="s">
        <v>230</v>
      </c>
      <c r="U104" s="573"/>
      <c r="V104" s="573" t="s">
        <v>231</v>
      </c>
      <c r="W104" s="573"/>
      <c r="X104" s="573" t="s">
        <v>232</v>
      </c>
      <c r="Y104" s="573"/>
      <c r="Z104" s="573" t="s">
        <v>233</v>
      </c>
      <c r="AA104" s="573"/>
      <c r="AB104" s="574" t="s">
        <v>230</v>
      </c>
      <c r="AC104" s="574"/>
    </row>
    <row r="105" customFormat="false" ht="15" hidden="false" customHeight="true" outlineLevel="0" collapsed="false">
      <c r="A105" s="575" t="s">
        <v>234</v>
      </c>
      <c r="B105" s="576" t="s">
        <v>68</v>
      </c>
      <c r="C105" s="577" t="n">
        <v>481120</v>
      </c>
      <c r="D105" s="578" t="s">
        <v>68</v>
      </c>
      <c r="E105" s="579" t="n">
        <v>461375</v>
      </c>
      <c r="F105" s="578" t="s">
        <v>68</v>
      </c>
      <c r="G105" s="580" t="n">
        <v>127263</v>
      </c>
      <c r="H105" s="578" t="s">
        <v>68</v>
      </c>
      <c r="I105" s="580" t="n">
        <v>105310</v>
      </c>
      <c r="J105" s="578" t="s">
        <v>68</v>
      </c>
      <c r="K105" s="580" t="n">
        <v>126385</v>
      </c>
      <c r="L105" s="578" t="s">
        <v>68</v>
      </c>
      <c r="M105" s="580" t="n">
        <v>102416</v>
      </c>
      <c r="N105" s="578" t="s">
        <v>77</v>
      </c>
      <c r="O105" s="579" t="n">
        <v>127730</v>
      </c>
      <c r="P105" s="576" t="s">
        <v>68</v>
      </c>
      <c r="Q105" s="581" t="n">
        <v>5.9</v>
      </c>
      <c r="R105" s="578" t="s">
        <v>68</v>
      </c>
      <c r="S105" s="582" t="n">
        <v>-2.3</v>
      </c>
      <c r="T105" s="578" t="s">
        <v>68</v>
      </c>
      <c r="U105" s="583" t="n">
        <v>5</v>
      </c>
      <c r="V105" s="578" t="s">
        <v>68</v>
      </c>
      <c r="W105" s="583" t="n">
        <v>-2.1</v>
      </c>
      <c r="X105" s="578" t="s">
        <v>68</v>
      </c>
      <c r="Y105" s="583" t="n">
        <v>-8</v>
      </c>
      <c r="Z105" s="578" t="s">
        <v>68</v>
      </c>
      <c r="AA105" s="583" t="n">
        <v>-2.8</v>
      </c>
      <c r="AB105" s="578" t="s">
        <v>77</v>
      </c>
      <c r="AC105" s="582" t="n">
        <v>1</v>
      </c>
    </row>
    <row r="106" customFormat="false" ht="15" hidden="false" customHeight="true" outlineLevel="0" collapsed="false">
      <c r="A106" s="584" t="s">
        <v>235</v>
      </c>
      <c r="B106" s="585" t="s">
        <v>68</v>
      </c>
      <c r="C106" s="586" t="n">
        <v>164738</v>
      </c>
      <c r="D106" s="587" t="s">
        <v>68</v>
      </c>
      <c r="E106" s="588" t="n">
        <v>158284</v>
      </c>
      <c r="F106" s="587" t="s">
        <v>68</v>
      </c>
      <c r="G106" s="589" t="n">
        <v>40489</v>
      </c>
      <c r="H106" s="587" t="s">
        <v>68</v>
      </c>
      <c r="I106" s="589" t="n">
        <v>39979</v>
      </c>
      <c r="J106" s="587" t="s">
        <v>68</v>
      </c>
      <c r="K106" s="589" t="n">
        <v>36629</v>
      </c>
      <c r="L106" s="587" t="s">
        <v>68</v>
      </c>
      <c r="M106" s="589" t="n">
        <v>41186</v>
      </c>
      <c r="N106" s="587" t="s">
        <v>77</v>
      </c>
      <c r="O106" s="588" t="n">
        <v>41341</v>
      </c>
      <c r="P106" s="585" t="s">
        <v>68</v>
      </c>
      <c r="Q106" s="590" t="n">
        <v>8.3</v>
      </c>
      <c r="R106" s="587" t="s">
        <v>68</v>
      </c>
      <c r="S106" s="591" t="n">
        <v>4.2</v>
      </c>
      <c r="T106" s="587" t="s">
        <v>68</v>
      </c>
      <c r="U106" s="592" t="n">
        <v>17.6</v>
      </c>
      <c r="V106" s="587" t="s">
        <v>68</v>
      </c>
      <c r="W106" s="592" t="n">
        <v>15.9</v>
      </c>
      <c r="X106" s="587" t="s">
        <v>68</v>
      </c>
      <c r="Y106" s="592" t="n">
        <v>-7.3</v>
      </c>
      <c r="Z106" s="587" t="s">
        <v>68</v>
      </c>
      <c r="AA106" s="592" t="n">
        <v>-3.7</v>
      </c>
      <c r="AB106" s="587" t="s">
        <v>77</v>
      </c>
      <c r="AC106" s="591" t="n">
        <v>1.7</v>
      </c>
    </row>
    <row r="107" customFormat="false" ht="15" hidden="false" customHeight="true" outlineLevel="0" collapsed="false">
      <c r="A107" s="584" t="s">
        <v>236</v>
      </c>
      <c r="B107" s="585" t="s">
        <v>68</v>
      </c>
      <c r="C107" s="586" t="n">
        <v>118621</v>
      </c>
      <c r="D107" s="587" t="s">
        <v>68</v>
      </c>
      <c r="E107" s="588" t="n">
        <v>105577</v>
      </c>
      <c r="F107" s="587" t="s">
        <v>68</v>
      </c>
      <c r="G107" s="589" t="n">
        <v>25470</v>
      </c>
      <c r="H107" s="587" t="s">
        <v>68</v>
      </c>
      <c r="I107" s="589" t="n">
        <v>25009</v>
      </c>
      <c r="J107" s="587" t="s">
        <v>68</v>
      </c>
      <c r="K107" s="589" t="n">
        <v>29253</v>
      </c>
      <c r="L107" s="587" t="s">
        <v>68</v>
      </c>
      <c r="M107" s="589" t="n">
        <v>25846</v>
      </c>
      <c r="N107" s="587" t="s">
        <v>77</v>
      </c>
      <c r="O107" s="588" t="n">
        <v>25189</v>
      </c>
      <c r="P107" s="585" t="s">
        <v>68</v>
      </c>
      <c r="Q107" s="590" t="n">
        <v>2.5</v>
      </c>
      <c r="R107" s="587" t="s">
        <v>68</v>
      </c>
      <c r="S107" s="591" t="n">
        <v>-11.2</v>
      </c>
      <c r="T107" s="587" t="s">
        <v>68</v>
      </c>
      <c r="U107" s="592" t="n">
        <v>-8.7</v>
      </c>
      <c r="V107" s="587" t="s">
        <v>68</v>
      </c>
      <c r="W107" s="592" t="n">
        <v>-20.9</v>
      </c>
      <c r="X107" s="587" t="s">
        <v>68</v>
      </c>
      <c r="Y107" s="592" t="n">
        <v>-10.7</v>
      </c>
      <c r="Z107" s="587" t="s">
        <v>68</v>
      </c>
      <c r="AA107" s="592" t="n">
        <v>-2.9</v>
      </c>
      <c r="AB107" s="587" t="s">
        <v>77</v>
      </c>
      <c r="AC107" s="591" t="n">
        <v>-1.4</v>
      </c>
    </row>
    <row r="108" customFormat="false" ht="15" hidden="false" customHeight="true" outlineLevel="0" collapsed="false">
      <c r="A108" s="584" t="s">
        <v>237</v>
      </c>
      <c r="B108" s="585" t="s">
        <v>68</v>
      </c>
      <c r="C108" s="586" t="n">
        <v>197761</v>
      </c>
      <c r="D108" s="587" t="s">
        <v>68</v>
      </c>
      <c r="E108" s="588" t="n">
        <v>197514</v>
      </c>
      <c r="F108" s="587" t="s">
        <v>68</v>
      </c>
      <c r="G108" s="589" t="n">
        <v>61305</v>
      </c>
      <c r="H108" s="587" t="s">
        <v>68</v>
      </c>
      <c r="I108" s="589" t="n">
        <v>40322</v>
      </c>
      <c r="J108" s="587" t="s">
        <v>68</v>
      </c>
      <c r="K108" s="589" t="n">
        <v>60503</v>
      </c>
      <c r="L108" s="587" t="s">
        <v>68</v>
      </c>
      <c r="M108" s="589" t="n">
        <v>35384</v>
      </c>
      <c r="N108" s="587" t="s">
        <v>77</v>
      </c>
      <c r="O108" s="588" t="n">
        <v>61200</v>
      </c>
      <c r="P108" s="585" t="s">
        <v>68</v>
      </c>
      <c r="Q108" s="590" t="n">
        <v>19.2</v>
      </c>
      <c r="R108" s="587" t="s">
        <v>68</v>
      </c>
      <c r="S108" s="591" t="n">
        <v>1.9</v>
      </c>
      <c r="T108" s="587" t="s">
        <v>68</v>
      </c>
      <c r="U108" s="592" t="n">
        <v>-0.1</v>
      </c>
      <c r="V108" s="587" t="s">
        <v>68</v>
      </c>
      <c r="W108" s="592" t="n">
        <v>-2</v>
      </c>
      <c r="X108" s="587" t="s">
        <v>68</v>
      </c>
      <c r="Y108" s="592" t="n">
        <v>4.4</v>
      </c>
      <c r="Z108" s="587" t="s">
        <v>68</v>
      </c>
      <c r="AA108" s="592" t="n">
        <v>5.6</v>
      </c>
      <c r="AB108" s="587" t="s">
        <v>77</v>
      </c>
      <c r="AC108" s="591" t="n">
        <v>7.3</v>
      </c>
    </row>
    <row r="109" customFormat="false" ht="15" hidden="false" customHeight="true" outlineLevel="0" collapsed="false">
      <c r="A109" s="584" t="s">
        <v>238</v>
      </c>
      <c r="B109" s="585" t="s">
        <v>68</v>
      </c>
      <c r="C109" s="586" t="n">
        <v>7431644</v>
      </c>
      <c r="D109" s="587" t="s">
        <v>68</v>
      </c>
      <c r="E109" s="588" t="n">
        <v>7348559</v>
      </c>
      <c r="F109" s="587" t="s">
        <v>68</v>
      </c>
      <c r="G109" s="589" t="n">
        <v>1836695</v>
      </c>
      <c r="H109" s="587" t="s">
        <v>68</v>
      </c>
      <c r="I109" s="589" t="n">
        <v>1948513</v>
      </c>
      <c r="J109" s="587" t="s">
        <v>68</v>
      </c>
      <c r="K109" s="589" t="n">
        <v>1650062</v>
      </c>
      <c r="L109" s="587" t="s">
        <v>68</v>
      </c>
      <c r="M109" s="589" t="n">
        <v>1913289</v>
      </c>
      <c r="N109" s="587" t="s">
        <v>77</v>
      </c>
      <c r="O109" s="588" t="n">
        <v>1786183</v>
      </c>
      <c r="P109" s="585" t="s">
        <v>68</v>
      </c>
      <c r="Q109" s="590" t="n">
        <v>16.9</v>
      </c>
      <c r="R109" s="587" t="s">
        <v>68</v>
      </c>
      <c r="S109" s="591" t="n">
        <v>-1.2</v>
      </c>
      <c r="T109" s="587" t="s">
        <v>68</v>
      </c>
      <c r="U109" s="592" t="n">
        <v>0.9</v>
      </c>
      <c r="V109" s="587" t="s">
        <v>68</v>
      </c>
      <c r="W109" s="592" t="n">
        <v>-5.6</v>
      </c>
      <c r="X109" s="587" t="s">
        <v>68</v>
      </c>
      <c r="Y109" s="592" t="n">
        <v>2.5</v>
      </c>
      <c r="Z109" s="587" t="s">
        <v>68</v>
      </c>
      <c r="AA109" s="592" t="n">
        <v>-2.4</v>
      </c>
      <c r="AB109" s="587" t="s">
        <v>77</v>
      </c>
      <c r="AC109" s="591" t="n">
        <v>-3</v>
      </c>
    </row>
    <row r="110" customFormat="false" ht="15" hidden="false" customHeight="true" outlineLevel="0" collapsed="false">
      <c r="A110" s="584" t="s">
        <v>239</v>
      </c>
      <c r="B110" s="585" t="s">
        <v>68</v>
      </c>
      <c r="C110" s="586" t="n">
        <v>6049061</v>
      </c>
      <c r="D110" s="587" t="s">
        <v>68</v>
      </c>
      <c r="E110" s="588" t="n">
        <v>5957059</v>
      </c>
      <c r="F110" s="587" t="s">
        <v>68</v>
      </c>
      <c r="G110" s="589" t="n">
        <v>1485974</v>
      </c>
      <c r="H110" s="587" t="s">
        <v>68</v>
      </c>
      <c r="I110" s="589" t="n">
        <v>1612812</v>
      </c>
      <c r="J110" s="587" t="s">
        <v>68</v>
      </c>
      <c r="K110" s="589" t="n">
        <v>1311383</v>
      </c>
      <c r="L110" s="587" t="s">
        <v>68</v>
      </c>
      <c r="M110" s="589" t="n">
        <v>1546890</v>
      </c>
      <c r="N110" s="587" t="s">
        <v>77</v>
      </c>
      <c r="O110" s="588" t="n">
        <v>1436406</v>
      </c>
      <c r="P110" s="585" t="s">
        <v>68</v>
      </c>
      <c r="Q110" s="590" t="n">
        <v>18.6</v>
      </c>
      <c r="R110" s="587" t="s">
        <v>68</v>
      </c>
      <c r="S110" s="591" t="n">
        <v>-1.2</v>
      </c>
      <c r="T110" s="587" t="s">
        <v>68</v>
      </c>
      <c r="U110" s="592" t="n">
        <v>0.5</v>
      </c>
      <c r="V110" s="587" t="s">
        <v>68</v>
      </c>
      <c r="W110" s="592" t="n">
        <v>-5.7</v>
      </c>
      <c r="X110" s="587" t="s">
        <v>68</v>
      </c>
      <c r="Y110" s="592" t="n">
        <v>3.5</v>
      </c>
      <c r="Z110" s="587" t="s">
        <v>68</v>
      </c>
      <c r="AA110" s="592" t="n">
        <v>-3.1</v>
      </c>
      <c r="AB110" s="587" t="s">
        <v>77</v>
      </c>
      <c r="AC110" s="591" t="n">
        <v>-3.3</v>
      </c>
    </row>
    <row r="111" customFormat="false" ht="15" hidden="false" customHeight="true" outlineLevel="0" collapsed="false">
      <c r="A111" s="593" t="s">
        <v>240</v>
      </c>
      <c r="B111" s="594" t="s">
        <v>68</v>
      </c>
      <c r="C111" s="595" t="n">
        <v>1382584</v>
      </c>
      <c r="D111" s="596" t="s">
        <v>68</v>
      </c>
      <c r="E111" s="597" t="n">
        <v>1391500</v>
      </c>
      <c r="F111" s="596" t="s">
        <v>68</v>
      </c>
      <c r="G111" s="598" t="n">
        <v>350721</v>
      </c>
      <c r="H111" s="596" t="s">
        <v>68</v>
      </c>
      <c r="I111" s="598" t="n">
        <v>335700</v>
      </c>
      <c r="J111" s="596" t="s">
        <v>68</v>
      </c>
      <c r="K111" s="598" t="n">
        <v>338679</v>
      </c>
      <c r="L111" s="596" t="s">
        <v>68</v>
      </c>
      <c r="M111" s="598" t="n">
        <v>366399</v>
      </c>
      <c r="N111" s="596" t="s">
        <v>77</v>
      </c>
      <c r="O111" s="597" t="n">
        <v>349777</v>
      </c>
      <c r="P111" s="594" t="s">
        <v>68</v>
      </c>
      <c r="Q111" s="599" t="n">
        <v>9.4</v>
      </c>
      <c r="R111" s="596" t="s">
        <v>68</v>
      </c>
      <c r="S111" s="600" t="n">
        <v>-1</v>
      </c>
      <c r="T111" s="596" t="s">
        <v>68</v>
      </c>
      <c r="U111" s="601" t="n">
        <v>2.5</v>
      </c>
      <c r="V111" s="596" t="s">
        <v>68</v>
      </c>
      <c r="W111" s="601" t="n">
        <v>-5.3</v>
      </c>
      <c r="X111" s="596" t="s">
        <v>68</v>
      </c>
      <c r="Y111" s="601" t="n">
        <v>-1.4</v>
      </c>
      <c r="Z111" s="596" t="s">
        <v>68</v>
      </c>
      <c r="AA111" s="601" t="n">
        <v>0.2</v>
      </c>
      <c r="AB111" s="596" t="s">
        <v>77</v>
      </c>
      <c r="AC111" s="600" t="n">
        <v>-1.9</v>
      </c>
    </row>
    <row r="113" s="610" customFormat="true" ht="15.95" hidden="false" customHeight="true" outlineLevel="0" collapsed="false">
      <c r="C113" s="434" t="s">
        <v>87</v>
      </c>
    </row>
    <row r="114" s="610" customFormat="true" ht="15.95" hidden="false" customHeight="true" outlineLevel="0" collapsed="false">
      <c r="C114" s="34" t="s">
        <v>241</v>
      </c>
    </row>
    <row r="115" s="610" customFormat="true" ht="15.95" hidden="false" customHeight="true" outlineLevel="0" collapsed="false">
      <c r="C115" s="34"/>
    </row>
    <row r="116" s="610"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25.13"/>
    <col collapsed="false" customWidth="true" hidden="false" outlineLevel="0" max="2" min="2" style="611" width="1.85"/>
    <col collapsed="false" customWidth="true" hidden="false" outlineLevel="0" max="3" min="3" style="611" width="12.7"/>
    <col collapsed="false" customWidth="true" hidden="false" outlineLevel="0" max="4" min="4" style="611" width="3.14"/>
    <col collapsed="false" customWidth="true" hidden="false" outlineLevel="0" max="5" min="5" style="611" width="12.7"/>
    <col collapsed="false" customWidth="true" hidden="false" outlineLevel="0" max="6" min="6" style="611" width="1.85"/>
    <col collapsed="false" customWidth="true" hidden="false" outlineLevel="0" max="7" min="7" style="611" width="12.7"/>
    <col collapsed="false" customWidth="true" hidden="false" outlineLevel="0" max="8" min="8" style="611" width="3.14"/>
    <col collapsed="false" customWidth="true" hidden="false" outlineLevel="0" max="9" min="9" style="611" width="12.7"/>
    <col collapsed="false" customWidth="true" hidden="false" outlineLevel="0" max="10" min="10" style="611" width="1.85"/>
    <col collapsed="false" customWidth="true" hidden="false" outlineLevel="0" max="11" min="11" style="611" width="12.7"/>
    <col collapsed="false" customWidth="true" hidden="false" outlineLevel="0" max="12" min="12" style="611" width="3.14"/>
    <col collapsed="false" customWidth="true" hidden="false" outlineLevel="0" max="13" min="13" style="611" width="12.7"/>
    <col collapsed="false" customWidth="true" hidden="false" outlineLevel="0" max="14" min="14" style="611" width="1.85"/>
    <col collapsed="false" customWidth="true" hidden="false" outlineLevel="0" max="15" min="15" style="611" width="12.7"/>
    <col collapsed="false" customWidth="true" hidden="false" outlineLevel="0" max="16" min="16" style="611" width="3.14"/>
    <col collapsed="false" customWidth="true" hidden="false" outlineLevel="0" max="17" min="17" style="611" width="12.7"/>
    <col collapsed="false" customWidth="true" hidden="false" outlineLevel="0" max="18" min="18" style="611" width="3.14"/>
    <col collapsed="false" customWidth="true" hidden="false" outlineLevel="0" max="19" min="19" style="611" width="11.28"/>
    <col collapsed="false" customWidth="true" hidden="false" outlineLevel="0" max="20" min="20" style="611" width="2.99"/>
    <col collapsed="false" customWidth="true" hidden="false" outlineLevel="0" max="21" min="21" style="611" width="13.28"/>
    <col collapsed="false" customWidth="true" hidden="false" outlineLevel="0" max="22" min="22" style="611" width="3.14"/>
    <col collapsed="false" customWidth="true" hidden="false" outlineLevel="0" max="23" min="23" style="611" width="12.7"/>
    <col collapsed="false" customWidth="true" hidden="false" outlineLevel="0" max="24" min="24" style="611" width="3.14"/>
    <col collapsed="false" customWidth="true" hidden="false" outlineLevel="0" max="25" min="25" style="611" width="12.7"/>
    <col collapsed="false" customWidth="true" hidden="false" outlineLevel="0" max="26" min="26" style="611" width="3.14"/>
    <col collapsed="false" customWidth="true" hidden="false" outlineLevel="0" max="27" min="27" style="611" width="24.99"/>
    <col collapsed="false" customWidth="true" hidden="false" outlineLevel="0" max="28" min="28" style="611" width="2.28"/>
    <col collapsed="false" customWidth="true" hidden="false" outlineLevel="0" max="29" min="29" style="611" width="12.28"/>
    <col collapsed="false" customWidth="true" hidden="false" outlineLevel="0" max="30" min="30" style="611" width="2.56"/>
    <col collapsed="false" customWidth="true" hidden="false" outlineLevel="0" max="31" min="31" style="611" width="11.85"/>
    <col collapsed="false" customWidth="true" hidden="false" outlineLevel="0" max="32" min="32" style="611" width="2.28"/>
    <col collapsed="false" customWidth="true" hidden="false" outlineLevel="0" max="33" min="33" style="611" width="12.28"/>
    <col collapsed="false" customWidth="true" hidden="false" outlineLevel="0" max="34" min="34" style="611" width="2.56"/>
    <col collapsed="false" customWidth="true" hidden="false" outlineLevel="0" max="35" min="35" style="611" width="11.85"/>
    <col collapsed="false" customWidth="true" hidden="false" outlineLevel="0" max="36" min="36" style="611" width="2.28"/>
    <col collapsed="false" customWidth="true" hidden="false" outlineLevel="0" max="37" min="37" style="611" width="12.28"/>
    <col collapsed="false" customWidth="true" hidden="false" outlineLevel="0" max="38" min="38" style="611" width="2.56"/>
    <col collapsed="false" customWidth="true" hidden="false" outlineLevel="0" max="39" min="39" style="611" width="11.85"/>
    <col collapsed="false" customWidth="true" hidden="false" outlineLevel="0" max="40" min="40" style="611" width="2.28"/>
    <col collapsed="false" customWidth="true" hidden="false" outlineLevel="0" max="41" min="41" style="611" width="12.28"/>
    <col collapsed="false" customWidth="true" hidden="false" outlineLevel="0" max="42" min="42" style="611" width="2.56"/>
    <col collapsed="false" customWidth="true" hidden="false" outlineLevel="0" max="43" min="43" style="611" width="11.85"/>
    <col collapsed="false" customWidth="true" hidden="false" outlineLevel="0" max="44" min="44" style="611" width="3.14"/>
    <col collapsed="false" customWidth="true" hidden="false" outlineLevel="0" max="45" min="45" style="611" width="12.14"/>
    <col collapsed="false" customWidth="true" hidden="false" outlineLevel="0" max="46" min="46" style="611" width="3.14"/>
    <col collapsed="false" customWidth="true" hidden="false" outlineLevel="0" max="47" min="47" style="611" width="11.56"/>
    <col collapsed="false" customWidth="true" hidden="false" outlineLevel="0" max="48" min="48" style="611" width="3.14"/>
    <col collapsed="false" customWidth="true" hidden="false" outlineLevel="0" max="49" min="49" style="611" width="11.7"/>
    <col collapsed="false" customWidth="true" hidden="false" outlineLevel="0" max="50" min="50" style="611" width="2.99"/>
    <col collapsed="false" customWidth="true" hidden="false" outlineLevel="0" max="51" min="51" style="611" width="11.85"/>
    <col collapsed="false" customWidth="false" hidden="false" outlineLevel="0" max="257" min="52" style="611" width="9.14"/>
  </cols>
  <sheetData>
    <row r="1" customFormat="false" ht="29.25" hidden="false" customHeight="true" outlineLevel="0" collapsed="false">
      <c r="A1" s="612" t="s">
        <v>242</v>
      </c>
      <c r="C1" s="173"/>
      <c r="D1" s="613"/>
      <c r="E1" s="173"/>
      <c r="G1" s="173"/>
      <c r="H1" s="613"/>
      <c r="I1" s="173"/>
      <c r="K1" s="173"/>
      <c r="L1" s="613"/>
      <c r="M1" s="173"/>
      <c r="O1" s="173"/>
      <c r="P1" s="613"/>
      <c r="Q1" s="173"/>
      <c r="R1" s="174" t="s">
        <v>243</v>
      </c>
      <c r="S1" s="173"/>
      <c r="T1" s="174"/>
      <c r="U1" s="173"/>
      <c r="V1" s="174"/>
      <c r="W1" s="173"/>
      <c r="X1" s="173"/>
      <c r="Y1" s="173"/>
      <c r="Z1" s="173"/>
      <c r="AA1" s="173"/>
    </row>
    <row r="2" customFormat="false" ht="18" hidden="false" customHeight="false" outlineLevel="0" collapsed="false">
      <c r="A2" s="614"/>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5"/>
      <c r="B3" s="616" t="s">
        <v>244</v>
      </c>
      <c r="C3" s="617"/>
      <c r="D3" s="617"/>
      <c r="E3" s="617"/>
      <c r="F3" s="617"/>
      <c r="G3" s="617"/>
      <c r="H3" s="617"/>
      <c r="I3" s="617"/>
      <c r="J3" s="617"/>
      <c r="K3" s="617"/>
      <c r="L3" s="617"/>
      <c r="M3" s="617"/>
      <c r="N3" s="617"/>
      <c r="O3" s="617"/>
      <c r="P3" s="617"/>
      <c r="Q3" s="617"/>
      <c r="R3" s="618"/>
      <c r="S3" s="618"/>
      <c r="T3" s="618"/>
      <c r="U3" s="618"/>
      <c r="V3" s="619" t="s">
        <v>245</v>
      </c>
      <c r="W3" s="620"/>
      <c r="X3" s="618"/>
      <c r="Y3" s="621"/>
      <c r="AA3" s="615"/>
      <c r="AB3" s="616" t="s">
        <v>244</v>
      </c>
      <c r="AC3" s="617"/>
      <c r="AD3" s="617"/>
      <c r="AE3" s="617"/>
      <c r="AF3" s="617"/>
      <c r="AG3" s="617"/>
      <c r="AH3" s="617"/>
      <c r="AI3" s="617"/>
      <c r="AJ3" s="617"/>
      <c r="AK3" s="617"/>
      <c r="AL3" s="617"/>
      <c r="AM3" s="617"/>
      <c r="AN3" s="617"/>
      <c r="AO3" s="617"/>
      <c r="AP3" s="617"/>
      <c r="AQ3" s="617"/>
      <c r="AR3" s="618"/>
      <c r="AS3" s="618"/>
      <c r="AT3" s="618"/>
      <c r="AU3" s="618"/>
      <c r="AV3" s="619" t="s">
        <v>245</v>
      </c>
      <c r="AW3" s="620"/>
      <c r="AX3" s="618"/>
      <c r="AY3" s="621"/>
    </row>
    <row r="4" customFormat="false" ht="30" hidden="false" customHeight="true" outlineLevel="0" collapsed="false">
      <c r="A4" s="622"/>
      <c r="B4" s="623" t="s">
        <v>246</v>
      </c>
      <c r="C4" s="623"/>
      <c r="D4" s="623"/>
      <c r="E4" s="623"/>
      <c r="F4" s="623" t="s">
        <v>247</v>
      </c>
      <c r="G4" s="623"/>
      <c r="H4" s="623"/>
      <c r="I4" s="623"/>
      <c r="J4" s="623" t="s">
        <v>248</v>
      </c>
      <c r="K4" s="623"/>
      <c r="L4" s="623"/>
      <c r="M4" s="623"/>
      <c r="N4" s="623" t="s">
        <v>249</v>
      </c>
      <c r="O4" s="623"/>
      <c r="P4" s="623"/>
      <c r="Q4" s="623"/>
      <c r="R4" s="624" t="s">
        <v>250</v>
      </c>
      <c r="S4" s="624"/>
      <c r="T4" s="624"/>
      <c r="U4" s="624"/>
      <c r="V4" s="624"/>
      <c r="W4" s="624"/>
      <c r="X4" s="624"/>
      <c r="Y4" s="624"/>
      <c r="AA4" s="622"/>
      <c r="AB4" s="623" t="s">
        <v>246</v>
      </c>
      <c r="AC4" s="623"/>
      <c r="AD4" s="623"/>
      <c r="AE4" s="623"/>
      <c r="AF4" s="623" t="s">
        <v>247</v>
      </c>
      <c r="AG4" s="623"/>
      <c r="AH4" s="623"/>
      <c r="AI4" s="623"/>
      <c r="AJ4" s="623" t="s">
        <v>248</v>
      </c>
      <c r="AK4" s="623"/>
      <c r="AL4" s="623"/>
      <c r="AM4" s="623"/>
      <c r="AN4" s="623" t="s">
        <v>249</v>
      </c>
      <c r="AO4" s="623"/>
      <c r="AP4" s="623"/>
      <c r="AQ4" s="623"/>
      <c r="AR4" s="624" t="s">
        <v>250</v>
      </c>
      <c r="AS4" s="624"/>
      <c r="AT4" s="624"/>
      <c r="AU4" s="624"/>
      <c r="AV4" s="624"/>
      <c r="AW4" s="624"/>
      <c r="AX4" s="624"/>
      <c r="AY4" s="624"/>
    </row>
    <row r="5" customFormat="false" ht="22.5" hidden="false" customHeight="true" outlineLevel="0" collapsed="false">
      <c r="A5" s="625" t="s">
        <v>20</v>
      </c>
      <c r="B5" s="626" t="s">
        <v>6</v>
      </c>
      <c r="C5" s="626"/>
      <c r="D5" s="626" t="s">
        <v>8</v>
      </c>
      <c r="E5" s="626"/>
      <c r="F5" s="626" t="s">
        <v>6</v>
      </c>
      <c r="G5" s="626"/>
      <c r="H5" s="626" t="s">
        <v>8</v>
      </c>
      <c r="I5" s="626"/>
      <c r="J5" s="626" t="s">
        <v>6</v>
      </c>
      <c r="K5" s="626"/>
      <c r="L5" s="626" t="s">
        <v>8</v>
      </c>
      <c r="M5" s="626"/>
      <c r="N5" s="626" t="s">
        <v>6</v>
      </c>
      <c r="O5" s="626"/>
      <c r="P5" s="626" t="s">
        <v>8</v>
      </c>
      <c r="Q5" s="626"/>
      <c r="R5" s="627" t="s">
        <v>6</v>
      </c>
      <c r="S5" s="627"/>
      <c r="T5" s="627"/>
      <c r="U5" s="627"/>
      <c r="V5" s="628" t="s">
        <v>8</v>
      </c>
      <c r="W5" s="628"/>
      <c r="X5" s="628"/>
      <c r="Y5" s="628"/>
      <c r="AA5" s="625" t="s">
        <v>83</v>
      </c>
      <c r="AB5" s="626" t="s">
        <v>6</v>
      </c>
      <c r="AC5" s="626"/>
      <c r="AD5" s="626" t="s">
        <v>8</v>
      </c>
      <c r="AE5" s="626"/>
      <c r="AF5" s="626" t="s">
        <v>6</v>
      </c>
      <c r="AG5" s="626"/>
      <c r="AH5" s="626" t="s">
        <v>8</v>
      </c>
      <c r="AI5" s="626"/>
      <c r="AJ5" s="626" t="s">
        <v>6</v>
      </c>
      <c r="AK5" s="626"/>
      <c r="AL5" s="626" t="s">
        <v>8</v>
      </c>
      <c r="AM5" s="626"/>
      <c r="AN5" s="626" t="s">
        <v>6</v>
      </c>
      <c r="AO5" s="626"/>
      <c r="AP5" s="626" t="s">
        <v>8</v>
      </c>
      <c r="AQ5" s="626"/>
      <c r="AR5" s="627" t="s">
        <v>6</v>
      </c>
      <c r="AS5" s="627"/>
      <c r="AT5" s="627"/>
      <c r="AU5" s="627"/>
      <c r="AV5" s="628" t="s">
        <v>8</v>
      </c>
      <c r="AW5" s="628"/>
      <c r="AX5" s="628"/>
      <c r="AY5" s="628"/>
    </row>
    <row r="6" customFormat="false" ht="22.5" hidden="false" customHeight="true" outlineLevel="0" collapsed="false">
      <c r="A6" s="625"/>
      <c r="B6" s="629" t="s">
        <v>251</v>
      </c>
      <c r="C6" s="629"/>
      <c r="D6" s="629" t="s">
        <v>252</v>
      </c>
      <c r="E6" s="629"/>
      <c r="F6" s="629" t="s">
        <v>252</v>
      </c>
      <c r="G6" s="629"/>
      <c r="H6" s="629" t="s">
        <v>253</v>
      </c>
      <c r="I6" s="629"/>
      <c r="J6" s="629" t="s">
        <v>253</v>
      </c>
      <c r="K6" s="629"/>
      <c r="L6" s="629" t="s">
        <v>254</v>
      </c>
      <c r="M6" s="629"/>
      <c r="N6" s="629" t="s">
        <v>254</v>
      </c>
      <c r="O6" s="629"/>
      <c r="P6" s="629" t="s">
        <v>255</v>
      </c>
      <c r="Q6" s="629"/>
      <c r="R6" s="629" t="s">
        <v>255</v>
      </c>
      <c r="S6" s="629"/>
      <c r="T6" s="630" t="s">
        <v>131</v>
      </c>
      <c r="U6" s="630"/>
      <c r="V6" s="629" t="s">
        <v>256</v>
      </c>
      <c r="W6" s="629"/>
      <c r="X6" s="631" t="s">
        <v>131</v>
      </c>
      <c r="Y6" s="631"/>
      <c r="AA6" s="625" t="s">
        <v>83</v>
      </c>
      <c r="AB6" s="629" t="s">
        <v>251</v>
      </c>
      <c r="AC6" s="629"/>
      <c r="AD6" s="629" t="s">
        <v>252</v>
      </c>
      <c r="AE6" s="629"/>
      <c r="AF6" s="629" t="s">
        <v>252</v>
      </c>
      <c r="AG6" s="629"/>
      <c r="AH6" s="629" t="s">
        <v>253</v>
      </c>
      <c r="AI6" s="629"/>
      <c r="AJ6" s="629" t="s">
        <v>253</v>
      </c>
      <c r="AK6" s="629"/>
      <c r="AL6" s="629" t="s">
        <v>254</v>
      </c>
      <c r="AM6" s="629"/>
      <c r="AN6" s="629" t="s">
        <v>254</v>
      </c>
      <c r="AO6" s="629"/>
      <c r="AP6" s="629" t="s">
        <v>255</v>
      </c>
      <c r="AQ6" s="629"/>
      <c r="AR6" s="629" t="s">
        <v>255</v>
      </c>
      <c r="AS6" s="629"/>
      <c r="AT6" s="630" t="s">
        <v>131</v>
      </c>
      <c r="AU6" s="630"/>
      <c r="AV6" s="629" t="s">
        <v>256</v>
      </c>
      <c r="AW6" s="629"/>
      <c r="AX6" s="631" t="s">
        <v>131</v>
      </c>
      <c r="AY6" s="631"/>
    </row>
    <row r="7" customFormat="false" ht="18.75" hidden="false" customHeight="false" outlineLevel="0" collapsed="false">
      <c r="A7" s="632" t="s">
        <v>234</v>
      </c>
      <c r="B7" s="633" t="s">
        <v>68</v>
      </c>
      <c r="C7" s="634" t="n">
        <v>17.8</v>
      </c>
      <c r="D7" s="635" t="s">
        <v>68</v>
      </c>
      <c r="E7" s="636" t="n">
        <v>10.6</v>
      </c>
      <c r="F7" s="633" t="s">
        <v>68</v>
      </c>
      <c r="G7" s="634" t="n">
        <v>10</v>
      </c>
      <c r="H7" s="635" t="s">
        <v>68</v>
      </c>
      <c r="I7" s="636" t="n">
        <v>2.1</v>
      </c>
      <c r="J7" s="633" t="s">
        <v>68</v>
      </c>
      <c r="K7" s="634" t="n">
        <v>-8.4</v>
      </c>
      <c r="L7" s="635" t="s">
        <v>68</v>
      </c>
      <c r="M7" s="636" t="n">
        <v>2.6</v>
      </c>
      <c r="N7" s="633" t="s">
        <v>68</v>
      </c>
      <c r="O7" s="634" t="n">
        <v>8.4</v>
      </c>
      <c r="P7" s="635" t="s">
        <v>68</v>
      </c>
      <c r="Q7" s="636" t="n">
        <v>21.4</v>
      </c>
      <c r="R7" s="635" t="s">
        <v>77</v>
      </c>
      <c r="S7" s="634" t="n">
        <v>11.9</v>
      </c>
      <c r="T7" s="635" t="s">
        <v>77</v>
      </c>
      <c r="U7" s="636" t="n">
        <v>-5.9</v>
      </c>
      <c r="V7" s="635" t="s">
        <v>77</v>
      </c>
      <c r="W7" s="636" t="n">
        <v>14.9</v>
      </c>
      <c r="X7" s="635" t="s">
        <v>77</v>
      </c>
      <c r="Y7" s="637" t="n">
        <v>4.3</v>
      </c>
      <c r="AA7" s="632" t="s">
        <v>234</v>
      </c>
      <c r="AB7" s="633" t="s">
        <v>68</v>
      </c>
      <c r="AC7" s="634" t="n">
        <v>18.2</v>
      </c>
      <c r="AD7" s="635" t="s">
        <v>68</v>
      </c>
      <c r="AE7" s="636" t="n">
        <v>9.1</v>
      </c>
      <c r="AF7" s="633" t="s">
        <v>68</v>
      </c>
      <c r="AG7" s="634" t="n">
        <v>8</v>
      </c>
      <c r="AH7" s="635" t="s">
        <v>68</v>
      </c>
      <c r="AI7" s="636" t="n">
        <v>6</v>
      </c>
      <c r="AJ7" s="633" t="s">
        <v>68</v>
      </c>
      <c r="AK7" s="634" t="n">
        <v>9.1</v>
      </c>
      <c r="AL7" s="635" t="s">
        <v>68</v>
      </c>
      <c r="AM7" s="636" t="n">
        <v>-9.6</v>
      </c>
      <c r="AN7" s="633" t="s">
        <v>68</v>
      </c>
      <c r="AO7" s="634" t="n">
        <v>-11.5</v>
      </c>
      <c r="AP7" s="635" t="s">
        <v>68</v>
      </c>
      <c r="AQ7" s="636" t="n">
        <v>3.8</v>
      </c>
      <c r="AR7" s="635" t="s">
        <v>77</v>
      </c>
      <c r="AS7" s="634" t="n">
        <v>6.7</v>
      </c>
      <c r="AT7" s="635" t="s">
        <v>77</v>
      </c>
      <c r="AU7" s="636" t="n">
        <v>-11.5</v>
      </c>
      <c r="AV7" s="635" t="s">
        <v>77</v>
      </c>
      <c r="AW7" s="636" t="n">
        <v>-2.2</v>
      </c>
      <c r="AX7" s="635" t="s">
        <v>77</v>
      </c>
      <c r="AY7" s="637" t="n">
        <v>-11.3</v>
      </c>
    </row>
    <row r="8" customFormat="false" ht="18.75" hidden="false" customHeight="false" outlineLevel="0" collapsed="false">
      <c r="A8" s="638" t="s">
        <v>235</v>
      </c>
      <c r="B8" s="639" t="s">
        <v>68</v>
      </c>
      <c r="C8" s="640" t="n">
        <v>15.8</v>
      </c>
      <c r="D8" s="641" t="s">
        <v>68</v>
      </c>
      <c r="E8" s="642" t="n">
        <v>7.9</v>
      </c>
      <c r="F8" s="639" t="s">
        <v>68</v>
      </c>
      <c r="G8" s="640" t="n">
        <v>12</v>
      </c>
      <c r="H8" s="641" t="s">
        <v>68</v>
      </c>
      <c r="I8" s="642" t="n">
        <v>4</v>
      </c>
      <c r="J8" s="639" t="s">
        <v>68</v>
      </c>
      <c r="K8" s="640" t="n">
        <v>-7.4</v>
      </c>
      <c r="L8" s="641" t="s">
        <v>68</v>
      </c>
      <c r="M8" s="642" t="n">
        <v>-4.4</v>
      </c>
      <c r="N8" s="639" t="s">
        <v>68</v>
      </c>
      <c r="O8" s="640" t="n">
        <v>8.7</v>
      </c>
      <c r="P8" s="641" t="s">
        <v>68</v>
      </c>
      <c r="Q8" s="642" t="n">
        <v>13.7</v>
      </c>
      <c r="R8" s="641" t="s">
        <v>77</v>
      </c>
      <c r="S8" s="640" t="n">
        <v>6.4</v>
      </c>
      <c r="T8" s="641" t="s">
        <v>77</v>
      </c>
      <c r="U8" s="642" t="n">
        <v>-9.4</v>
      </c>
      <c r="V8" s="641" t="s">
        <v>77</v>
      </c>
      <c r="W8" s="642" t="n">
        <v>19.1</v>
      </c>
      <c r="X8" s="641" t="s">
        <v>77</v>
      </c>
      <c r="Y8" s="643" t="n">
        <v>11.2</v>
      </c>
      <c r="AA8" s="638" t="s">
        <v>235</v>
      </c>
      <c r="AB8" s="639" t="s">
        <v>68</v>
      </c>
      <c r="AC8" s="640" t="n">
        <v>14.3</v>
      </c>
      <c r="AD8" s="641" t="s">
        <v>68</v>
      </c>
      <c r="AE8" s="642" t="n">
        <v>21.4</v>
      </c>
      <c r="AF8" s="639" t="s">
        <v>68</v>
      </c>
      <c r="AG8" s="640" t="n">
        <v>10.4</v>
      </c>
      <c r="AH8" s="641" t="s">
        <v>68</v>
      </c>
      <c r="AI8" s="642" t="n">
        <v>3.5</v>
      </c>
      <c r="AJ8" s="639" t="s">
        <v>68</v>
      </c>
      <c r="AK8" s="640" t="n">
        <v>11.1</v>
      </c>
      <c r="AL8" s="641" t="s">
        <v>68</v>
      </c>
      <c r="AM8" s="642" t="n">
        <v>-7.7</v>
      </c>
      <c r="AN8" s="639" t="s">
        <v>68</v>
      </c>
      <c r="AO8" s="640" t="n">
        <v>-12.9</v>
      </c>
      <c r="AP8" s="641" t="s">
        <v>68</v>
      </c>
      <c r="AQ8" s="642" t="n">
        <v>0</v>
      </c>
      <c r="AR8" s="641" t="s">
        <v>77</v>
      </c>
      <c r="AS8" s="640" t="n">
        <v>3.9</v>
      </c>
      <c r="AT8" s="641" t="s">
        <v>77</v>
      </c>
      <c r="AU8" s="642" t="n">
        <v>-10.4</v>
      </c>
      <c r="AV8" s="641" t="s">
        <v>77</v>
      </c>
      <c r="AW8" s="642" t="n">
        <v>0</v>
      </c>
      <c r="AX8" s="641" t="s">
        <v>77</v>
      </c>
      <c r="AY8" s="643" t="n">
        <v>-21.4</v>
      </c>
    </row>
    <row r="9" customFormat="false" ht="18.75" hidden="false" customHeight="false" outlineLevel="0" collapsed="false">
      <c r="A9" s="638" t="s">
        <v>236</v>
      </c>
      <c r="B9" s="639" t="s">
        <v>68</v>
      </c>
      <c r="C9" s="640" t="n">
        <v>28.2</v>
      </c>
      <c r="D9" s="641" t="s">
        <v>68</v>
      </c>
      <c r="E9" s="642" t="n">
        <v>8.1</v>
      </c>
      <c r="F9" s="639" t="s">
        <v>68</v>
      </c>
      <c r="G9" s="640" t="n">
        <v>10</v>
      </c>
      <c r="H9" s="641" t="s">
        <v>68</v>
      </c>
      <c r="I9" s="642" t="n">
        <v>-5.3</v>
      </c>
      <c r="J9" s="639" t="s">
        <v>68</v>
      </c>
      <c r="K9" s="640" t="n">
        <v>-11</v>
      </c>
      <c r="L9" s="641" t="s">
        <v>68</v>
      </c>
      <c r="M9" s="642" t="n">
        <v>10.1</v>
      </c>
      <c r="N9" s="639" t="s">
        <v>68</v>
      </c>
      <c r="O9" s="640" t="n">
        <v>10.2</v>
      </c>
      <c r="P9" s="641" t="s">
        <v>68</v>
      </c>
      <c r="Q9" s="642" t="n">
        <v>31.4</v>
      </c>
      <c r="R9" s="641" t="s">
        <v>77</v>
      </c>
      <c r="S9" s="640" t="n">
        <v>26</v>
      </c>
      <c r="T9" s="641" t="s">
        <v>77</v>
      </c>
      <c r="U9" s="642" t="n">
        <v>-2.2</v>
      </c>
      <c r="V9" s="641" t="s">
        <v>77</v>
      </c>
      <c r="W9" s="642" t="n">
        <v>12.6</v>
      </c>
      <c r="X9" s="641" t="s">
        <v>77</v>
      </c>
      <c r="Y9" s="643" t="n">
        <v>4.5</v>
      </c>
      <c r="AA9" s="638" t="s">
        <v>236</v>
      </c>
      <c r="AB9" s="639" t="s">
        <v>68</v>
      </c>
      <c r="AC9" s="640" t="n">
        <v>55.6</v>
      </c>
      <c r="AD9" s="641" t="s">
        <v>68</v>
      </c>
      <c r="AE9" s="642" t="n">
        <v>-11.1</v>
      </c>
      <c r="AF9" s="639" t="s">
        <v>68</v>
      </c>
      <c r="AG9" s="640" t="n">
        <v>10</v>
      </c>
      <c r="AH9" s="641" t="s">
        <v>68</v>
      </c>
      <c r="AI9" s="642" t="n">
        <v>20</v>
      </c>
      <c r="AJ9" s="639" t="s">
        <v>68</v>
      </c>
      <c r="AK9" s="640" t="n">
        <v>11.1</v>
      </c>
      <c r="AL9" s="641" t="s">
        <v>68</v>
      </c>
      <c r="AM9" s="642" t="n">
        <v>-12.5</v>
      </c>
      <c r="AN9" s="639" t="s">
        <v>68</v>
      </c>
      <c r="AO9" s="640" t="n">
        <v>-20</v>
      </c>
      <c r="AP9" s="641" t="s">
        <v>68</v>
      </c>
      <c r="AQ9" s="642" t="n">
        <v>20</v>
      </c>
      <c r="AR9" s="641" t="s">
        <v>77</v>
      </c>
      <c r="AS9" s="640" t="n">
        <v>33.3</v>
      </c>
      <c r="AT9" s="641" t="s">
        <v>77</v>
      </c>
      <c r="AU9" s="642" t="n">
        <v>-22.3</v>
      </c>
      <c r="AV9" s="641" t="s">
        <v>77</v>
      </c>
      <c r="AW9" s="642" t="n">
        <v>0</v>
      </c>
      <c r="AX9" s="641" t="s">
        <v>77</v>
      </c>
      <c r="AY9" s="643" t="n">
        <v>11.1</v>
      </c>
    </row>
    <row r="10" customFormat="false" ht="18.75" hidden="false" customHeight="false" outlineLevel="0" collapsed="false">
      <c r="A10" s="638" t="s">
        <v>237</v>
      </c>
      <c r="B10" s="639" t="s">
        <v>68</v>
      </c>
      <c r="C10" s="640" t="n">
        <v>14.5</v>
      </c>
      <c r="D10" s="641" t="s">
        <v>68</v>
      </c>
      <c r="E10" s="642" t="n">
        <v>15.2</v>
      </c>
      <c r="F10" s="639" t="s">
        <v>68</v>
      </c>
      <c r="G10" s="640" t="n">
        <v>8</v>
      </c>
      <c r="H10" s="641" t="s">
        <v>68</v>
      </c>
      <c r="I10" s="642" t="n">
        <v>4</v>
      </c>
      <c r="J10" s="639" t="s">
        <v>68</v>
      </c>
      <c r="K10" s="640" t="n">
        <v>-8.2</v>
      </c>
      <c r="L10" s="641" t="s">
        <v>68</v>
      </c>
      <c r="M10" s="642" t="n">
        <v>6.2</v>
      </c>
      <c r="N10" s="639" t="s">
        <v>68</v>
      </c>
      <c r="O10" s="640" t="n">
        <v>7.3</v>
      </c>
      <c r="P10" s="641" t="s">
        <v>68</v>
      </c>
      <c r="Q10" s="642" t="n">
        <v>25</v>
      </c>
      <c r="R10" s="641" t="s">
        <v>77</v>
      </c>
      <c r="S10" s="640" t="n">
        <v>10.6</v>
      </c>
      <c r="T10" s="641" t="s">
        <v>77</v>
      </c>
      <c r="U10" s="642" t="n">
        <v>-3.9</v>
      </c>
      <c r="V10" s="641" t="s">
        <v>77</v>
      </c>
      <c r="W10" s="642" t="n">
        <v>11.8</v>
      </c>
      <c r="X10" s="641" t="s">
        <v>77</v>
      </c>
      <c r="Y10" s="643" t="n">
        <v>-3.4</v>
      </c>
      <c r="AA10" s="638" t="s">
        <v>237</v>
      </c>
      <c r="AB10" s="639" t="s">
        <v>68</v>
      </c>
      <c r="AC10" s="640" t="n">
        <v>-14.3</v>
      </c>
      <c r="AD10" s="641" t="s">
        <v>68</v>
      </c>
      <c r="AE10" s="642" t="n">
        <v>-14.3</v>
      </c>
      <c r="AF10" s="639" t="s">
        <v>68</v>
      </c>
      <c r="AG10" s="640" t="n">
        <v>0</v>
      </c>
      <c r="AH10" s="641" t="s">
        <v>68</v>
      </c>
      <c r="AI10" s="642" t="n">
        <v>0</v>
      </c>
      <c r="AJ10" s="639" t="s">
        <v>68</v>
      </c>
      <c r="AK10" s="640" t="n">
        <v>0</v>
      </c>
      <c r="AL10" s="641" t="s">
        <v>68</v>
      </c>
      <c r="AM10" s="642" t="n">
        <v>-12.5</v>
      </c>
      <c r="AN10" s="639" t="s">
        <v>68</v>
      </c>
      <c r="AO10" s="640" t="n">
        <v>0</v>
      </c>
      <c r="AP10" s="641" t="s">
        <v>68</v>
      </c>
      <c r="AQ10" s="642" t="n">
        <v>0</v>
      </c>
      <c r="AR10" s="641" t="s">
        <v>77</v>
      </c>
      <c r="AS10" s="640" t="n">
        <v>-10</v>
      </c>
      <c r="AT10" s="641" t="s">
        <v>77</v>
      </c>
      <c r="AU10" s="642" t="n">
        <v>4.3</v>
      </c>
      <c r="AV10" s="641" t="s">
        <v>77</v>
      </c>
      <c r="AW10" s="642" t="n">
        <v>-10</v>
      </c>
      <c r="AX10" s="641" t="s">
        <v>77</v>
      </c>
      <c r="AY10" s="643" t="n">
        <v>4.3</v>
      </c>
    </row>
    <row r="11" customFormat="false" ht="18.75" hidden="false" customHeight="false" outlineLevel="0" collapsed="false">
      <c r="A11" s="638" t="s">
        <v>238</v>
      </c>
      <c r="B11" s="639" t="s">
        <v>68</v>
      </c>
      <c r="C11" s="640" t="n">
        <v>9.2</v>
      </c>
      <c r="D11" s="641" t="s">
        <v>68</v>
      </c>
      <c r="E11" s="642" t="n">
        <v>8</v>
      </c>
      <c r="F11" s="639" t="s">
        <v>68</v>
      </c>
      <c r="G11" s="640" t="n">
        <v>9.4</v>
      </c>
      <c r="H11" s="641" t="s">
        <v>68</v>
      </c>
      <c r="I11" s="642" t="n">
        <v>7.1</v>
      </c>
      <c r="J11" s="639" t="s">
        <v>68</v>
      </c>
      <c r="K11" s="640" t="n">
        <v>-0.4</v>
      </c>
      <c r="L11" s="641" t="s">
        <v>68</v>
      </c>
      <c r="M11" s="642" t="n">
        <v>2.9</v>
      </c>
      <c r="N11" s="639" t="s">
        <v>68</v>
      </c>
      <c r="O11" s="640" t="n">
        <v>3.8</v>
      </c>
      <c r="P11" s="641" t="s">
        <v>68</v>
      </c>
      <c r="Q11" s="642" t="n">
        <v>6.9</v>
      </c>
      <c r="R11" s="641" t="s">
        <v>77</v>
      </c>
      <c r="S11" s="640" t="n">
        <v>10.6</v>
      </c>
      <c r="T11" s="641" t="s">
        <v>77</v>
      </c>
      <c r="U11" s="642" t="n">
        <v>1.4</v>
      </c>
      <c r="V11" s="641" t="s">
        <v>77</v>
      </c>
      <c r="W11" s="642" t="n">
        <v>5.4</v>
      </c>
      <c r="X11" s="641" t="s">
        <v>77</v>
      </c>
      <c r="Y11" s="643" t="n">
        <v>-2.6</v>
      </c>
      <c r="AA11" s="638" t="s">
        <v>238</v>
      </c>
      <c r="AB11" s="639" t="s">
        <v>68</v>
      </c>
      <c r="AC11" s="640" t="n">
        <v>-18.1</v>
      </c>
      <c r="AD11" s="641" t="s">
        <v>68</v>
      </c>
      <c r="AE11" s="642" t="n">
        <v>-4.5</v>
      </c>
      <c r="AF11" s="639" t="s">
        <v>68</v>
      </c>
      <c r="AG11" s="640" t="n">
        <v>3.5</v>
      </c>
      <c r="AH11" s="641" t="s">
        <v>68</v>
      </c>
      <c r="AI11" s="642" t="n">
        <v>17.9</v>
      </c>
      <c r="AJ11" s="639" t="s">
        <v>68</v>
      </c>
      <c r="AK11" s="640" t="n">
        <v>14.1</v>
      </c>
      <c r="AL11" s="641" t="s">
        <v>68</v>
      </c>
      <c r="AM11" s="642" t="n">
        <v>5.3</v>
      </c>
      <c r="AN11" s="639" t="s">
        <v>68</v>
      </c>
      <c r="AO11" s="640" t="n">
        <v>6</v>
      </c>
      <c r="AP11" s="641" t="s">
        <v>68</v>
      </c>
      <c r="AQ11" s="642" t="n">
        <v>-11.9</v>
      </c>
      <c r="AR11" s="641" t="s">
        <v>77</v>
      </c>
      <c r="AS11" s="640" t="n">
        <v>-4.9</v>
      </c>
      <c r="AT11" s="641" t="s">
        <v>77</v>
      </c>
      <c r="AU11" s="642" t="n">
        <v>13.2</v>
      </c>
      <c r="AV11" s="641" t="s">
        <v>77</v>
      </c>
      <c r="AW11" s="642" t="n">
        <v>-19.5</v>
      </c>
      <c r="AX11" s="641" t="s">
        <v>77</v>
      </c>
      <c r="AY11" s="643" t="n">
        <v>-15</v>
      </c>
    </row>
    <row r="12" s="644" customFormat="true" ht="18.75" hidden="false" customHeight="false" outlineLevel="0" collapsed="false">
      <c r="A12" s="638" t="s">
        <v>239</v>
      </c>
      <c r="B12" s="639" t="s">
        <v>68</v>
      </c>
      <c r="C12" s="640" t="n">
        <v>17.7</v>
      </c>
      <c r="D12" s="641" t="s">
        <v>68</v>
      </c>
      <c r="E12" s="642" t="n">
        <v>15.8</v>
      </c>
      <c r="F12" s="639" t="s">
        <v>68</v>
      </c>
      <c r="G12" s="640" t="n">
        <v>18.3</v>
      </c>
      <c r="H12" s="641" t="s">
        <v>68</v>
      </c>
      <c r="I12" s="642" t="n">
        <v>8.6</v>
      </c>
      <c r="J12" s="639" t="s">
        <v>68</v>
      </c>
      <c r="K12" s="640" t="n">
        <v>5.6</v>
      </c>
      <c r="L12" s="641" t="s">
        <v>68</v>
      </c>
      <c r="M12" s="642" t="n">
        <v>0.9</v>
      </c>
      <c r="N12" s="639" t="s">
        <v>68</v>
      </c>
      <c r="O12" s="640" t="n">
        <v>4.4</v>
      </c>
      <c r="P12" s="641" t="s">
        <v>68</v>
      </c>
      <c r="Q12" s="642" t="n">
        <v>6.4</v>
      </c>
      <c r="R12" s="641" t="s">
        <v>77</v>
      </c>
      <c r="S12" s="640" t="n">
        <v>20.8</v>
      </c>
      <c r="T12" s="641" t="s">
        <v>77</v>
      </c>
      <c r="U12" s="642" t="n">
        <v>3.1</v>
      </c>
      <c r="V12" s="641" t="s">
        <v>77</v>
      </c>
      <c r="W12" s="642" t="n">
        <v>10.6</v>
      </c>
      <c r="X12" s="641" t="s">
        <v>77</v>
      </c>
      <c r="Y12" s="643" t="n">
        <v>-5.2</v>
      </c>
      <c r="AA12" s="638" t="s">
        <v>239</v>
      </c>
      <c r="AB12" s="639" t="s">
        <v>68</v>
      </c>
      <c r="AC12" s="640" t="n">
        <v>-4</v>
      </c>
      <c r="AD12" s="641" t="s">
        <v>68</v>
      </c>
      <c r="AE12" s="642" t="n">
        <v>4.1</v>
      </c>
      <c r="AF12" s="639" t="s">
        <v>68</v>
      </c>
      <c r="AG12" s="640" t="n">
        <v>24</v>
      </c>
      <c r="AH12" s="641" t="s">
        <v>68</v>
      </c>
      <c r="AI12" s="642" t="n">
        <v>13.1</v>
      </c>
      <c r="AJ12" s="639" t="s">
        <v>68</v>
      </c>
      <c r="AK12" s="640" t="n">
        <v>32</v>
      </c>
      <c r="AL12" s="641" t="s">
        <v>68</v>
      </c>
      <c r="AM12" s="642" t="n">
        <v>-11.7</v>
      </c>
      <c r="AN12" s="639" t="s">
        <v>68</v>
      </c>
      <c r="AO12" s="640" t="n">
        <v>-3.8</v>
      </c>
      <c r="AP12" s="641" t="s">
        <v>68</v>
      </c>
      <c r="AQ12" s="642" t="n">
        <v>0</v>
      </c>
      <c r="AR12" s="641" t="s">
        <v>77</v>
      </c>
      <c r="AS12" s="640" t="n">
        <v>16.7</v>
      </c>
      <c r="AT12" s="641" t="s">
        <v>77</v>
      </c>
      <c r="AU12" s="642" t="n">
        <v>20.7</v>
      </c>
      <c r="AV12" s="641" t="s">
        <v>77</v>
      </c>
      <c r="AW12" s="642" t="n">
        <v>-9.1</v>
      </c>
      <c r="AX12" s="641" t="s">
        <v>77</v>
      </c>
      <c r="AY12" s="643" t="n">
        <v>-13.2</v>
      </c>
    </row>
    <row r="13" customFormat="false" ht="19.5" hidden="false" customHeight="false" outlineLevel="0" collapsed="false">
      <c r="A13" s="645" t="s">
        <v>257</v>
      </c>
      <c r="B13" s="646" t="s">
        <v>68</v>
      </c>
      <c r="C13" s="647" t="n">
        <v>7.6</v>
      </c>
      <c r="D13" s="648" t="s">
        <v>68</v>
      </c>
      <c r="E13" s="649" t="n">
        <v>6.7</v>
      </c>
      <c r="F13" s="646" t="s">
        <v>68</v>
      </c>
      <c r="G13" s="647" t="n">
        <v>7.7</v>
      </c>
      <c r="H13" s="648" t="s">
        <v>68</v>
      </c>
      <c r="I13" s="649" t="n">
        <v>6.7</v>
      </c>
      <c r="J13" s="646" t="s">
        <v>68</v>
      </c>
      <c r="K13" s="647" t="n">
        <v>-1.5</v>
      </c>
      <c r="L13" s="648" t="s">
        <v>68</v>
      </c>
      <c r="M13" s="649" t="n">
        <v>3.2</v>
      </c>
      <c r="N13" s="646" t="s">
        <v>68</v>
      </c>
      <c r="O13" s="647" t="n">
        <v>3.7</v>
      </c>
      <c r="P13" s="648" t="s">
        <v>68</v>
      </c>
      <c r="Q13" s="649" t="n">
        <v>7</v>
      </c>
      <c r="R13" s="648" t="s">
        <v>77</v>
      </c>
      <c r="S13" s="647" t="n">
        <v>8.7</v>
      </c>
      <c r="T13" s="648" t="s">
        <v>77</v>
      </c>
      <c r="U13" s="649" t="n">
        <v>1.1</v>
      </c>
      <c r="V13" s="648" t="s">
        <v>77</v>
      </c>
      <c r="W13" s="649" t="n">
        <v>4.6</v>
      </c>
      <c r="X13" s="648" t="s">
        <v>77</v>
      </c>
      <c r="Y13" s="650" t="n">
        <v>-2.1</v>
      </c>
      <c r="AA13" s="645" t="s">
        <v>257</v>
      </c>
      <c r="AB13" s="646" t="s">
        <v>68</v>
      </c>
      <c r="AC13" s="647" t="n">
        <v>-20.7</v>
      </c>
      <c r="AD13" s="648" t="s">
        <v>68</v>
      </c>
      <c r="AE13" s="649" t="n">
        <v>-6</v>
      </c>
      <c r="AF13" s="646" t="s">
        <v>68</v>
      </c>
      <c r="AG13" s="647" t="n">
        <v>0</v>
      </c>
      <c r="AH13" s="648" t="s">
        <v>68</v>
      </c>
      <c r="AI13" s="649" t="n">
        <v>18.7</v>
      </c>
      <c r="AJ13" s="646" t="s">
        <v>68</v>
      </c>
      <c r="AK13" s="647" t="n">
        <v>11.1</v>
      </c>
      <c r="AL13" s="648" t="s">
        <v>68</v>
      </c>
      <c r="AM13" s="649" t="n">
        <v>7.6</v>
      </c>
      <c r="AN13" s="646" t="s">
        <v>68</v>
      </c>
      <c r="AO13" s="647" t="n">
        <v>7.7</v>
      </c>
      <c r="AP13" s="648" t="s">
        <v>68</v>
      </c>
      <c r="AQ13" s="649" t="n">
        <v>-13.6</v>
      </c>
      <c r="AR13" s="648" t="s">
        <v>77</v>
      </c>
      <c r="AS13" s="647" t="n">
        <v>-8.6</v>
      </c>
      <c r="AT13" s="648" t="s">
        <v>77</v>
      </c>
      <c r="AU13" s="649" t="n">
        <v>12.1</v>
      </c>
      <c r="AV13" s="648" t="s">
        <v>77</v>
      </c>
      <c r="AW13" s="649" t="n">
        <v>-21.2</v>
      </c>
      <c r="AX13" s="648" t="s">
        <v>77</v>
      </c>
      <c r="AY13" s="650" t="n">
        <v>-15.2</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5"/>
      <c r="B15" s="616" t="s">
        <v>244</v>
      </c>
      <c r="C15" s="617"/>
      <c r="D15" s="617"/>
      <c r="E15" s="617"/>
      <c r="F15" s="617"/>
      <c r="G15" s="617"/>
      <c r="H15" s="617"/>
      <c r="I15" s="617"/>
      <c r="J15" s="617"/>
      <c r="K15" s="617"/>
      <c r="L15" s="617"/>
      <c r="M15" s="617"/>
      <c r="N15" s="617"/>
      <c r="O15" s="617"/>
      <c r="P15" s="617"/>
      <c r="Q15" s="617"/>
      <c r="R15" s="618"/>
      <c r="S15" s="618"/>
      <c r="T15" s="618"/>
      <c r="U15" s="618"/>
      <c r="V15" s="619" t="s">
        <v>245</v>
      </c>
      <c r="W15" s="620"/>
      <c r="X15" s="618"/>
      <c r="Y15" s="621"/>
      <c r="AA15" s="615"/>
      <c r="AB15" s="616" t="s">
        <v>244</v>
      </c>
      <c r="AC15" s="617"/>
      <c r="AD15" s="617"/>
      <c r="AE15" s="617"/>
      <c r="AF15" s="617"/>
      <c r="AG15" s="617"/>
      <c r="AH15" s="617"/>
      <c r="AI15" s="617"/>
      <c r="AJ15" s="617"/>
      <c r="AK15" s="617"/>
      <c r="AL15" s="617"/>
      <c r="AM15" s="617"/>
      <c r="AN15" s="617"/>
      <c r="AO15" s="617"/>
      <c r="AP15" s="617"/>
      <c r="AQ15" s="617"/>
      <c r="AR15" s="618"/>
      <c r="AS15" s="618"/>
      <c r="AT15" s="618"/>
      <c r="AU15" s="618"/>
      <c r="AV15" s="619" t="s">
        <v>245</v>
      </c>
      <c r="AW15" s="620"/>
      <c r="AX15" s="618"/>
      <c r="AY15" s="621"/>
    </row>
    <row r="16" customFormat="false" ht="30" hidden="false" customHeight="true" outlineLevel="0" collapsed="false">
      <c r="A16" s="622"/>
      <c r="B16" s="623" t="s">
        <v>246</v>
      </c>
      <c r="C16" s="623"/>
      <c r="D16" s="623"/>
      <c r="E16" s="623"/>
      <c r="F16" s="623" t="s">
        <v>247</v>
      </c>
      <c r="G16" s="623"/>
      <c r="H16" s="623"/>
      <c r="I16" s="623"/>
      <c r="J16" s="623" t="s">
        <v>248</v>
      </c>
      <c r="K16" s="623"/>
      <c r="L16" s="623"/>
      <c r="M16" s="623"/>
      <c r="N16" s="623" t="s">
        <v>249</v>
      </c>
      <c r="O16" s="623"/>
      <c r="P16" s="623"/>
      <c r="Q16" s="623"/>
      <c r="R16" s="624" t="s">
        <v>250</v>
      </c>
      <c r="S16" s="624"/>
      <c r="T16" s="624"/>
      <c r="U16" s="624"/>
      <c r="V16" s="624"/>
      <c r="W16" s="624"/>
      <c r="X16" s="624"/>
      <c r="Y16" s="624"/>
      <c r="AA16" s="622"/>
      <c r="AB16" s="623" t="s">
        <v>246</v>
      </c>
      <c r="AC16" s="623"/>
      <c r="AD16" s="623"/>
      <c r="AE16" s="623"/>
      <c r="AF16" s="623" t="s">
        <v>247</v>
      </c>
      <c r="AG16" s="623"/>
      <c r="AH16" s="623"/>
      <c r="AI16" s="623"/>
      <c r="AJ16" s="623" t="s">
        <v>248</v>
      </c>
      <c r="AK16" s="623"/>
      <c r="AL16" s="623"/>
      <c r="AM16" s="623"/>
      <c r="AN16" s="623" t="s">
        <v>249</v>
      </c>
      <c r="AO16" s="623"/>
      <c r="AP16" s="623"/>
      <c r="AQ16" s="623"/>
      <c r="AR16" s="624" t="s">
        <v>250</v>
      </c>
      <c r="AS16" s="624"/>
      <c r="AT16" s="624"/>
      <c r="AU16" s="624"/>
      <c r="AV16" s="624"/>
      <c r="AW16" s="624"/>
      <c r="AX16" s="624"/>
      <c r="AY16" s="624"/>
    </row>
    <row r="17" customFormat="false" ht="22.5" hidden="false" customHeight="true" outlineLevel="0" collapsed="false">
      <c r="A17" s="625" t="s">
        <v>28</v>
      </c>
      <c r="B17" s="626" t="s">
        <v>6</v>
      </c>
      <c r="C17" s="626"/>
      <c r="D17" s="626" t="s">
        <v>8</v>
      </c>
      <c r="E17" s="626"/>
      <c r="F17" s="626" t="s">
        <v>6</v>
      </c>
      <c r="G17" s="626"/>
      <c r="H17" s="626" t="s">
        <v>8</v>
      </c>
      <c r="I17" s="626"/>
      <c r="J17" s="626" t="s">
        <v>6</v>
      </c>
      <c r="K17" s="626"/>
      <c r="L17" s="626" t="s">
        <v>8</v>
      </c>
      <c r="M17" s="626"/>
      <c r="N17" s="626" t="s">
        <v>6</v>
      </c>
      <c r="O17" s="626"/>
      <c r="P17" s="626" t="s">
        <v>8</v>
      </c>
      <c r="Q17" s="626"/>
      <c r="R17" s="627" t="s">
        <v>6</v>
      </c>
      <c r="S17" s="627"/>
      <c r="T17" s="627"/>
      <c r="U17" s="627"/>
      <c r="V17" s="628" t="s">
        <v>8</v>
      </c>
      <c r="W17" s="628"/>
      <c r="X17" s="628"/>
      <c r="Y17" s="628"/>
      <c r="AA17" s="625" t="s">
        <v>32</v>
      </c>
      <c r="AB17" s="626" t="s">
        <v>6</v>
      </c>
      <c r="AC17" s="626"/>
      <c r="AD17" s="626" t="s">
        <v>8</v>
      </c>
      <c r="AE17" s="626"/>
      <c r="AF17" s="626" t="s">
        <v>6</v>
      </c>
      <c r="AG17" s="626"/>
      <c r="AH17" s="626" t="s">
        <v>8</v>
      </c>
      <c r="AI17" s="626"/>
      <c r="AJ17" s="626" t="s">
        <v>6</v>
      </c>
      <c r="AK17" s="626"/>
      <c r="AL17" s="626" t="s">
        <v>8</v>
      </c>
      <c r="AM17" s="626"/>
      <c r="AN17" s="626" t="s">
        <v>6</v>
      </c>
      <c r="AO17" s="626"/>
      <c r="AP17" s="626" t="s">
        <v>8</v>
      </c>
      <c r="AQ17" s="626"/>
      <c r="AR17" s="627" t="s">
        <v>6</v>
      </c>
      <c r="AS17" s="627"/>
      <c r="AT17" s="627"/>
      <c r="AU17" s="627"/>
      <c r="AV17" s="628" t="s">
        <v>8</v>
      </c>
      <c r="AW17" s="628"/>
      <c r="AX17" s="628"/>
      <c r="AY17" s="628"/>
    </row>
    <row r="18" customFormat="false" ht="22.5" hidden="false" customHeight="true" outlineLevel="0" collapsed="false">
      <c r="A18" s="625" t="s">
        <v>28</v>
      </c>
      <c r="B18" s="629" t="s">
        <v>251</v>
      </c>
      <c r="C18" s="629"/>
      <c r="D18" s="629" t="s">
        <v>252</v>
      </c>
      <c r="E18" s="629"/>
      <c r="F18" s="629" t="s">
        <v>252</v>
      </c>
      <c r="G18" s="629"/>
      <c r="H18" s="629" t="s">
        <v>253</v>
      </c>
      <c r="I18" s="629"/>
      <c r="J18" s="629" t="s">
        <v>253</v>
      </c>
      <c r="K18" s="629"/>
      <c r="L18" s="629" t="s">
        <v>254</v>
      </c>
      <c r="M18" s="629"/>
      <c r="N18" s="629" t="s">
        <v>254</v>
      </c>
      <c r="O18" s="629"/>
      <c r="P18" s="629" t="s">
        <v>255</v>
      </c>
      <c r="Q18" s="629"/>
      <c r="R18" s="629" t="s">
        <v>255</v>
      </c>
      <c r="S18" s="629"/>
      <c r="T18" s="630" t="s">
        <v>131</v>
      </c>
      <c r="U18" s="630"/>
      <c r="V18" s="629" t="s">
        <v>256</v>
      </c>
      <c r="W18" s="629"/>
      <c r="X18" s="631" t="s">
        <v>131</v>
      </c>
      <c r="Y18" s="631"/>
      <c r="AA18" s="625" t="s">
        <v>32</v>
      </c>
      <c r="AB18" s="629" t="s">
        <v>251</v>
      </c>
      <c r="AC18" s="629"/>
      <c r="AD18" s="629" t="s">
        <v>252</v>
      </c>
      <c r="AE18" s="629"/>
      <c r="AF18" s="629" t="s">
        <v>252</v>
      </c>
      <c r="AG18" s="629"/>
      <c r="AH18" s="629" t="s">
        <v>253</v>
      </c>
      <c r="AI18" s="629"/>
      <c r="AJ18" s="629" t="s">
        <v>253</v>
      </c>
      <c r="AK18" s="629"/>
      <c r="AL18" s="629" t="s">
        <v>254</v>
      </c>
      <c r="AM18" s="629"/>
      <c r="AN18" s="629" t="s">
        <v>254</v>
      </c>
      <c r="AO18" s="629"/>
      <c r="AP18" s="629" t="s">
        <v>255</v>
      </c>
      <c r="AQ18" s="629"/>
      <c r="AR18" s="629" t="s">
        <v>255</v>
      </c>
      <c r="AS18" s="629"/>
      <c r="AT18" s="630" t="s">
        <v>131</v>
      </c>
      <c r="AU18" s="630"/>
      <c r="AV18" s="629" t="s">
        <v>256</v>
      </c>
      <c r="AW18" s="629"/>
      <c r="AX18" s="631" t="s">
        <v>131</v>
      </c>
      <c r="AY18" s="631"/>
    </row>
    <row r="19" customFormat="false" ht="18.75" hidden="false" customHeight="false" outlineLevel="0" collapsed="false">
      <c r="A19" s="632" t="s">
        <v>234</v>
      </c>
      <c r="B19" s="633" t="s">
        <v>68</v>
      </c>
      <c r="C19" s="634" t="n">
        <v>18.6</v>
      </c>
      <c r="D19" s="635" t="s">
        <v>68</v>
      </c>
      <c r="E19" s="636" t="n">
        <v>10.2</v>
      </c>
      <c r="F19" s="633" t="s">
        <v>68</v>
      </c>
      <c r="G19" s="634" t="n">
        <v>8.7</v>
      </c>
      <c r="H19" s="635" t="s">
        <v>68</v>
      </c>
      <c r="I19" s="636" t="n">
        <v>-0.4</v>
      </c>
      <c r="J19" s="633" t="s">
        <v>68</v>
      </c>
      <c r="K19" s="634" t="n">
        <v>-11.6</v>
      </c>
      <c r="L19" s="635" t="s">
        <v>68</v>
      </c>
      <c r="M19" s="636" t="n">
        <v>3.4</v>
      </c>
      <c r="N19" s="633" t="s">
        <v>68</v>
      </c>
      <c r="O19" s="634" t="n">
        <v>11.1</v>
      </c>
      <c r="P19" s="635" t="s">
        <v>68</v>
      </c>
      <c r="Q19" s="636" t="n">
        <v>23.9</v>
      </c>
      <c r="R19" s="635" t="s">
        <v>77</v>
      </c>
      <c r="S19" s="634" t="n">
        <v>13</v>
      </c>
      <c r="T19" s="635" t="s">
        <v>77</v>
      </c>
      <c r="U19" s="636" t="n">
        <v>-5.6</v>
      </c>
      <c r="V19" s="635" t="s">
        <v>77</v>
      </c>
      <c r="W19" s="636" t="n">
        <v>16.2</v>
      </c>
      <c r="X19" s="635" t="s">
        <v>77</v>
      </c>
      <c r="Y19" s="637" t="n">
        <v>6</v>
      </c>
      <c r="AA19" s="632" t="s">
        <v>234</v>
      </c>
      <c r="AB19" s="633" t="s">
        <v>68</v>
      </c>
      <c r="AC19" s="634" t="n">
        <v>15.3</v>
      </c>
      <c r="AD19" s="635" t="s">
        <v>68</v>
      </c>
      <c r="AE19" s="636" t="n">
        <v>10.7</v>
      </c>
      <c r="AF19" s="633" t="s">
        <v>68</v>
      </c>
      <c r="AG19" s="634" t="n">
        <v>16.7</v>
      </c>
      <c r="AH19" s="635" t="s">
        <v>68</v>
      </c>
      <c r="AI19" s="636" t="n">
        <v>2.9</v>
      </c>
      <c r="AJ19" s="633" t="s">
        <v>68</v>
      </c>
      <c r="AK19" s="634" t="n">
        <v>-8.7</v>
      </c>
      <c r="AL19" s="635" t="s">
        <v>68</v>
      </c>
      <c r="AM19" s="636" t="n">
        <v>4.3</v>
      </c>
      <c r="AN19" s="633" t="s">
        <v>68</v>
      </c>
      <c r="AO19" s="634" t="n">
        <v>-0.6</v>
      </c>
      <c r="AP19" s="635" t="s">
        <v>68</v>
      </c>
      <c r="AQ19" s="636" t="n">
        <v>17.8</v>
      </c>
      <c r="AR19" s="635" t="s">
        <v>77</v>
      </c>
      <c r="AS19" s="634" t="n">
        <v>10.9</v>
      </c>
      <c r="AT19" s="635" t="s">
        <v>77</v>
      </c>
      <c r="AU19" s="636" t="n">
        <v>-4.4</v>
      </c>
      <c r="AV19" s="635" t="s">
        <v>77</v>
      </c>
      <c r="AW19" s="636" t="n">
        <v>17.5</v>
      </c>
      <c r="AX19" s="635" t="s">
        <v>77</v>
      </c>
      <c r="AY19" s="637" t="n">
        <v>6.8</v>
      </c>
    </row>
    <row r="20" customFormat="false" ht="18.75" hidden="false" customHeight="false" outlineLevel="0" collapsed="false">
      <c r="A20" s="638" t="s">
        <v>235</v>
      </c>
      <c r="B20" s="639" t="s">
        <v>68</v>
      </c>
      <c r="C20" s="640" t="n">
        <v>16.4</v>
      </c>
      <c r="D20" s="641" t="s">
        <v>68</v>
      </c>
      <c r="E20" s="642" t="n">
        <v>6</v>
      </c>
      <c r="F20" s="639" t="s">
        <v>68</v>
      </c>
      <c r="G20" s="640" t="n">
        <v>11.7</v>
      </c>
      <c r="H20" s="641" t="s">
        <v>68</v>
      </c>
      <c r="I20" s="642" t="n">
        <v>-1.6</v>
      </c>
      <c r="J20" s="639" t="s">
        <v>68</v>
      </c>
      <c r="K20" s="640" t="n">
        <v>-12.4</v>
      </c>
      <c r="L20" s="641" t="s">
        <v>68</v>
      </c>
      <c r="M20" s="642" t="n">
        <v>-4.8</v>
      </c>
      <c r="N20" s="639" t="s">
        <v>68</v>
      </c>
      <c r="O20" s="640" t="n">
        <v>14</v>
      </c>
      <c r="P20" s="641" t="s">
        <v>68</v>
      </c>
      <c r="Q20" s="642" t="n">
        <v>14</v>
      </c>
      <c r="R20" s="641" t="s">
        <v>77</v>
      </c>
      <c r="S20" s="640" t="n">
        <v>7.5</v>
      </c>
      <c r="T20" s="641" t="s">
        <v>77</v>
      </c>
      <c r="U20" s="642" t="n">
        <v>-8.9</v>
      </c>
      <c r="V20" s="641" t="s">
        <v>77</v>
      </c>
      <c r="W20" s="642" t="n">
        <v>23.8</v>
      </c>
      <c r="X20" s="641" t="s">
        <v>77</v>
      </c>
      <c r="Y20" s="643" t="n">
        <v>17.8</v>
      </c>
      <c r="AA20" s="638" t="s">
        <v>235</v>
      </c>
      <c r="AB20" s="639" t="s">
        <v>68</v>
      </c>
      <c r="AC20" s="640" t="n">
        <v>14.6</v>
      </c>
      <c r="AD20" s="641" t="s">
        <v>68</v>
      </c>
      <c r="AE20" s="642" t="n">
        <v>12.7</v>
      </c>
      <c r="AF20" s="639" t="s">
        <v>68</v>
      </c>
      <c r="AG20" s="640" t="n">
        <v>21.8</v>
      </c>
      <c r="AH20" s="641" t="s">
        <v>68</v>
      </c>
      <c r="AI20" s="642" t="n">
        <v>7.2</v>
      </c>
      <c r="AJ20" s="639" t="s">
        <v>68</v>
      </c>
      <c r="AK20" s="640" t="n">
        <v>-3.5</v>
      </c>
      <c r="AL20" s="641" t="s">
        <v>68</v>
      </c>
      <c r="AM20" s="642" t="n">
        <v>1.9</v>
      </c>
      <c r="AN20" s="639" t="s">
        <v>68</v>
      </c>
      <c r="AO20" s="640" t="n">
        <v>12.2</v>
      </c>
      <c r="AP20" s="641" t="s">
        <v>68</v>
      </c>
      <c r="AQ20" s="642" t="n">
        <v>5.2</v>
      </c>
      <c r="AR20" s="641" t="s">
        <v>77</v>
      </c>
      <c r="AS20" s="640" t="n">
        <v>7.1</v>
      </c>
      <c r="AT20" s="641" t="s">
        <v>77</v>
      </c>
      <c r="AU20" s="642" t="n">
        <v>-7.5</v>
      </c>
      <c r="AV20" s="641" t="s">
        <v>77</v>
      </c>
      <c r="AW20" s="642" t="n">
        <v>20</v>
      </c>
      <c r="AX20" s="641" t="s">
        <v>77</v>
      </c>
      <c r="AY20" s="643" t="n">
        <v>7.3</v>
      </c>
    </row>
    <row r="21" customFormat="false" ht="18.75" hidden="false" customHeight="false" outlineLevel="0" collapsed="false">
      <c r="A21" s="638" t="s">
        <v>236</v>
      </c>
      <c r="B21" s="639" t="s">
        <v>68</v>
      </c>
      <c r="C21" s="640" t="n">
        <v>30.3</v>
      </c>
      <c r="D21" s="641" t="s">
        <v>68</v>
      </c>
      <c r="E21" s="642" t="n">
        <v>4</v>
      </c>
      <c r="F21" s="639" t="s">
        <v>68</v>
      </c>
      <c r="G21" s="640" t="n">
        <v>4.9</v>
      </c>
      <c r="H21" s="641" t="s">
        <v>68</v>
      </c>
      <c r="I21" s="642" t="n">
        <v>-8.7</v>
      </c>
      <c r="J21" s="639" t="s">
        <v>68</v>
      </c>
      <c r="K21" s="640" t="n">
        <v>-13.6</v>
      </c>
      <c r="L21" s="641" t="s">
        <v>68</v>
      </c>
      <c r="M21" s="642" t="n">
        <v>12.3</v>
      </c>
      <c r="N21" s="639" t="s">
        <v>68</v>
      </c>
      <c r="O21" s="640" t="n">
        <v>13.2</v>
      </c>
      <c r="P21" s="641" t="s">
        <v>68</v>
      </c>
      <c r="Q21" s="642" t="n">
        <v>37.4</v>
      </c>
      <c r="R21" s="641" t="s">
        <v>77</v>
      </c>
      <c r="S21" s="640" t="n">
        <v>28</v>
      </c>
      <c r="T21" s="641" t="s">
        <v>77</v>
      </c>
      <c r="U21" s="642" t="n">
        <v>-2.3</v>
      </c>
      <c r="V21" s="641" t="s">
        <v>77</v>
      </c>
      <c r="W21" s="642" t="n">
        <v>9</v>
      </c>
      <c r="X21" s="641" t="s">
        <v>77</v>
      </c>
      <c r="Y21" s="643" t="n">
        <v>5</v>
      </c>
      <c r="AA21" s="638" t="s">
        <v>236</v>
      </c>
      <c r="AB21" s="639" t="s">
        <v>68</v>
      </c>
      <c r="AC21" s="640" t="n">
        <v>44.4</v>
      </c>
      <c r="AD21" s="641" t="s">
        <v>68</v>
      </c>
      <c r="AE21" s="642" t="n">
        <v>5.7</v>
      </c>
      <c r="AF21" s="639" t="s">
        <v>68</v>
      </c>
      <c r="AG21" s="640" t="n">
        <v>8.1</v>
      </c>
      <c r="AH21" s="641" t="s">
        <v>68</v>
      </c>
      <c r="AI21" s="642" t="n">
        <v>-13.5</v>
      </c>
      <c r="AJ21" s="639" t="s">
        <v>68</v>
      </c>
      <c r="AK21" s="640" t="n">
        <v>-13.5</v>
      </c>
      <c r="AL21" s="641" t="s">
        <v>68</v>
      </c>
      <c r="AM21" s="642" t="n">
        <v>6.1</v>
      </c>
      <c r="AN21" s="639" t="s">
        <v>68</v>
      </c>
      <c r="AO21" s="640" t="n">
        <v>-2.8</v>
      </c>
      <c r="AP21" s="641" t="s">
        <v>68</v>
      </c>
      <c r="AQ21" s="642" t="n">
        <v>28.6</v>
      </c>
      <c r="AR21" s="641" t="s">
        <v>77</v>
      </c>
      <c r="AS21" s="640" t="n">
        <v>14.3</v>
      </c>
      <c r="AT21" s="641" t="s">
        <v>77</v>
      </c>
      <c r="AU21" s="642" t="n">
        <v>-30.1</v>
      </c>
      <c r="AV21" s="641" t="s">
        <v>77</v>
      </c>
      <c r="AW21" s="642" t="n">
        <v>20</v>
      </c>
      <c r="AX21" s="641" t="s">
        <v>77</v>
      </c>
      <c r="AY21" s="643" t="n">
        <v>14.3</v>
      </c>
    </row>
    <row r="22" customFormat="false" ht="18.75" hidden="false" customHeight="false" outlineLevel="0" collapsed="false">
      <c r="A22" s="638" t="s">
        <v>237</v>
      </c>
      <c r="B22" s="639" t="s">
        <v>68</v>
      </c>
      <c r="C22" s="640" t="n">
        <v>15.3</v>
      </c>
      <c r="D22" s="641" t="s">
        <v>68</v>
      </c>
      <c r="E22" s="642" t="n">
        <v>17.1</v>
      </c>
      <c r="F22" s="639" t="s">
        <v>68</v>
      </c>
      <c r="G22" s="640" t="n">
        <v>8</v>
      </c>
      <c r="H22" s="641" t="s">
        <v>68</v>
      </c>
      <c r="I22" s="642" t="n">
        <v>4.3</v>
      </c>
      <c r="J22" s="639" t="s">
        <v>68</v>
      </c>
      <c r="K22" s="640" t="n">
        <v>-9.9</v>
      </c>
      <c r="L22" s="641" t="s">
        <v>68</v>
      </c>
      <c r="M22" s="642" t="n">
        <v>6.3</v>
      </c>
      <c r="N22" s="639" t="s">
        <v>68</v>
      </c>
      <c r="O22" s="640" t="n">
        <v>7.7</v>
      </c>
      <c r="P22" s="641" t="s">
        <v>68</v>
      </c>
      <c r="Q22" s="642" t="n">
        <v>27.4</v>
      </c>
      <c r="R22" s="641" t="s">
        <v>77</v>
      </c>
      <c r="S22" s="640" t="n">
        <v>11.4</v>
      </c>
      <c r="T22" s="641" t="s">
        <v>77</v>
      </c>
      <c r="U22" s="642" t="n">
        <v>-3.9</v>
      </c>
      <c r="V22" s="641" t="s">
        <v>77</v>
      </c>
      <c r="W22" s="642" t="n">
        <v>12.7</v>
      </c>
      <c r="X22" s="641" t="s">
        <v>77</v>
      </c>
      <c r="Y22" s="643" t="n">
        <v>-4.4</v>
      </c>
      <c r="AA22" s="638" t="s">
        <v>237</v>
      </c>
      <c r="AB22" s="639" t="s">
        <v>68</v>
      </c>
      <c r="AC22" s="640" t="n">
        <v>2.6</v>
      </c>
      <c r="AD22" s="641" t="s">
        <v>68</v>
      </c>
      <c r="AE22" s="642" t="n">
        <v>11.7</v>
      </c>
      <c r="AF22" s="639" t="s">
        <v>68</v>
      </c>
      <c r="AG22" s="640" t="n">
        <v>17</v>
      </c>
      <c r="AH22" s="641" t="s">
        <v>68</v>
      </c>
      <c r="AI22" s="642" t="n">
        <v>7.5</v>
      </c>
      <c r="AJ22" s="639" t="s">
        <v>68</v>
      </c>
      <c r="AK22" s="640" t="n">
        <v>-10.2</v>
      </c>
      <c r="AL22" s="641" t="s">
        <v>68</v>
      </c>
      <c r="AM22" s="642" t="n">
        <v>5.3</v>
      </c>
      <c r="AN22" s="639" t="s">
        <v>68</v>
      </c>
      <c r="AO22" s="640" t="n">
        <v>-9.1</v>
      </c>
      <c r="AP22" s="641" t="s">
        <v>68</v>
      </c>
      <c r="AQ22" s="642" t="n">
        <v>22.4</v>
      </c>
      <c r="AR22" s="641" t="s">
        <v>77</v>
      </c>
      <c r="AS22" s="640" t="n">
        <v>12</v>
      </c>
      <c r="AT22" s="641" t="s">
        <v>77</v>
      </c>
      <c r="AU22" s="642" t="n">
        <v>9.4</v>
      </c>
      <c r="AV22" s="641" t="s">
        <v>77</v>
      </c>
      <c r="AW22" s="642" t="n">
        <v>14.6</v>
      </c>
      <c r="AX22" s="641" t="s">
        <v>77</v>
      </c>
      <c r="AY22" s="643" t="n">
        <v>2.9</v>
      </c>
    </row>
    <row r="23" customFormat="false" ht="18.75" hidden="false" customHeight="false" outlineLevel="0" collapsed="false">
      <c r="A23" s="638" t="s">
        <v>238</v>
      </c>
      <c r="B23" s="639" t="s">
        <v>68</v>
      </c>
      <c r="C23" s="640" t="n">
        <v>18.9</v>
      </c>
      <c r="D23" s="641" t="s">
        <v>68</v>
      </c>
      <c r="E23" s="642" t="n">
        <v>12.2</v>
      </c>
      <c r="F23" s="639" t="s">
        <v>68</v>
      </c>
      <c r="G23" s="640" t="n">
        <v>10.3</v>
      </c>
      <c r="H23" s="641" t="s">
        <v>68</v>
      </c>
      <c r="I23" s="642" t="n">
        <v>1.7</v>
      </c>
      <c r="J23" s="639" t="s">
        <v>68</v>
      </c>
      <c r="K23" s="640" t="n">
        <v>-6.6</v>
      </c>
      <c r="L23" s="641" t="s">
        <v>68</v>
      </c>
      <c r="M23" s="642" t="n">
        <v>0.1</v>
      </c>
      <c r="N23" s="639" t="s">
        <v>68</v>
      </c>
      <c r="O23" s="640" t="n">
        <v>4.6</v>
      </c>
      <c r="P23" s="641" t="s">
        <v>68</v>
      </c>
      <c r="Q23" s="642" t="n">
        <v>13.2</v>
      </c>
      <c r="R23" s="641" t="s">
        <v>77</v>
      </c>
      <c r="S23" s="640" t="n">
        <v>16.3</v>
      </c>
      <c r="T23" s="641" t="s">
        <v>77</v>
      </c>
      <c r="U23" s="642" t="n">
        <v>-2.6</v>
      </c>
      <c r="V23" s="641" t="s">
        <v>77</v>
      </c>
      <c r="W23" s="642" t="n">
        <v>11.5</v>
      </c>
      <c r="X23" s="641" t="s">
        <v>77</v>
      </c>
      <c r="Y23" s="643" t="n">
        <v>-0.7</v>
      </c>
      <c r="AA23" s="638" t="s">
        <v>238</v>
      </c>
      <c r="AB23" s="639" t="s">
        <v>68</v>
      </c>
      <c r="AC23" s="640" t="n">
        <v>25.9</v>
      </c>
      <c r="AD23" s="641" t="s">
        <v>68</v>
      </c>
      <c r="AE23" s="642" t="n">
        <v>12.1</v>
      </c>
      <c r="AF23" s="639" t="s">
        <v>68</v>
      </c>
      <c r="AG23" s="640" t="n">
        <v>10.3</v>
      </c>
      <c r="AH23" s="641" t="s">
        <v>68</v>
      </c>
      <c r="AI23" s="642" t="n">
        <v>9.9</v>
      </c>
      <c r="AJ23" s="639" t="s">
        <v>68</v>
      </c>
      <c r="AK23" s="640" t="n">
        <v>2.9</v>
      </c>
      <c r="AL23" s="641" t="s">
        <v>68</v>
      </c>
      <c r="AM23" s="642" t="n">
        <v>-2.7</v>
      </c>
      <c r="AN23" s="639" t="s">
        <v>68</v>
      </c>
      <c r="AO23" s="640" t="n">
        <v>-11.9</v>
      </c>
      <c r="AP23" s="641" t="s">
        <v>68</v>
      </c>
      <c r="AQ23" s="642" t="n">
        <v>18.5</v>
      </c>
      <c r="AR23" s="641" t="s">
        <v>77</v>
      </c>
      <c r="AS23" s="640" t="n">
        <v>22.6</v>
      </c>
      <c r="AT23" s="641" t="s">
        <v>77</v>
      </c>
      <c r="AU23" s="642" t="n">
        <v>-3.3</v>
      </c>
      <c r="AV23" s="641" t="s">
        <v>77</v>
      </c>
      <c r="AW23" s="642" t="n">
        <v>11.9</v>
      </c>
      <c r="AX23" s="641" t="s">
        <v>77</v>
      </c>
      <c r="AY23" s="643" t="n">
        <v>-0.2</v>
      </c>
    </row>
    <row r="24" s="644" customFormat="true" ht="18.75" hidden="false" customHeight="false" outlineLevel="0" collapsed="false">
      <c r="A24" s="638" t="s">
        <v>239</v>
      </c>
      <c r="B24" s="639" t="s">
        <v>68</v>
      </c>
      <c r="C24" s="640" t="n">
        <v>21.1</v>
      </c>
      <c r="D24" s="641" t="s">
        <v>68</v>
      </c>
      <c r="E24" s="642" t="n">
        <v>19.7</v>
      </c>
      <c r="F24" s="639" t="s">
        <v>68</v>
      </c>
      <c r="G24" s="640" t="n">
        <v>13.9</v>
      </c>
      <c r="H24" s="641" t="s">
        <v>68</v>
      </c>
      <c r="I24" s="642" t="n">
        <v>3</v>
      </c>
      <c r="J24" s="639" t="s">
        <v>68</v>
      </c>
      <c r="K24" s="640" t="n">
        <v>2.9</v>
      </c>
      <c r="L24" s="641" t="s">
        <v>68</v>
      </c>
      <c r="M24" s="642" t="n">
        <v>-1.3</v>
      </c>
      <c r="N24" s="639" t="s">
        <v>68</v>
      </c>
      <c r="O24" s="640" t="n">
        <v>7.8</v>
      </c>
      <c r="P24" s="641" t="s">
        <v>68</v>
      </c>
      <c r="Q24" s="642" t="n">
        <v>7.8</v>
      </c>
      <c r="R24" s="641" t="s">
        <v>77</v>
      </c>
      <c r="S24" s="640" t="n">
        <v>20.7</v>
      </c>
      <c r="T24" s="641" t="s">
        <v>77</v>
      </c>
      <c r="U24" s="642" t="n">
        <v>-0.4</v>
      </c>
      <c r="V24" s="641" t="s">
        <v>77</v>
      </c>
      <c r="W24" s="642" t="n">
        <v>14</v>
      </c>
      <c r="X24" s="641" t="s">
        <v>77</v>
      </c>
      <c r="Y24" s="643" t="n">
        <v>-5.7</v>
      </c>
      <c r="AA24" s="638" t="s">
        <v>239</v>
      </c>
      <c r="AB24" s="639" t="s">
        <v>68</v>
      </c>
      <c r="AC24" s="640" t="n">
        <v>21.3</v>
      </c>
      <c r="AD24" s="641" t="s">
        <v>68</v>
      </c>
      <c r="AE24" s="642" t="n">
        <v>25</v>
      </c>
      <c r="AF24" s="639" t="s">
        <v>68</v>
      </c>
      <c r="AG24" s="640" t="n">
        <v>14.9</v>
      </c>
      <c r="AH24" s="641" t="s">
        <v>68</v>
      </c>
      <c r="AI24" s="642" t="n">
        <v>13.7</v>
      </c>
      <c r="AJ24" s="639" t="s">
        <v>68</v>
      </c>
      <c r="AK24" s="640" t="n">
        <v>12.8</v>
      </c>
      <c r="AL24" s="641" t="s">
        <v>68</v>
      </c>
      <c r="AM24" s="642" t="n">
        <v>-11.1</v>
      </c>
      <c r="AN24" s="639" t="s">
        <v>68</v>
      </c>
      <c r="AO24" s="640" t="n">
        <v>-13</v>
      </c>
      <c r="AP24" s="641" t="s">
        <v>68</v>
      </c>
      <c r="AQ24" s="642" t="n">
        <v>20</v>
      </c>
      <c r="AR24" s="641" t="s">
        <v>77</v>
      </c>
      <c r="AS24" s="640" t="n">
        <v>30.4</v>
      </c>
      <c r="AT24" s="641" t="s">
        <v>77</v>
      </c>
      <c r="AU24" s="642" t="n">
        <v>9.1</v>
      </c>
      <c r="AV24" s="641" t="s">
        <v>77</v>
      </c>
      <c r="AW24" s="642" t="n">
        <v>9.3</v>
      </c>
      <c r="AX24" s="641" t="s">
        <v>77</v>
      </c>
      <c r="AY24" s="643" t="n">
        <v>-15.7</v>
      </c>
    </row>
    <row r="25" customFormat="false" ht="19.5" hidden="false" customHeight="false" outlineLevel="0" collapsed="false">
      <c r="A25" s="645" t="s">
        <v>257</v>
      </c>
      <c r="B25" s="646" t="s">
        <v>68</v>
      </c>
      <c r="C25" s="647" t="n">
        <v>18.5</v>
      </c>
      <c r="D25" s="648" t="s">
        <v>68</v>
      </c>
      <c r="E25" s="649" t="n">
        <v>10.9</v>
      </c>
      <c r="F25" s="646" t="s">
        <v>68</v>
      </c>
      <c r="G25" s="647" t="n">
        <v>9.6</v>
      </c>
      <c r="H25" s="648" t="s">
        <v>68</v>
      </c>
      <c r="I25" s="649" t="n">
        <v>1.6</v>
      </c>
      <c r="J25" s="646" t="s">
        <v>68</v>
      </c>
      <c r="K25" s="647" t="n">
        <v>-8.3</v>
      </c>
      <c r="L25" s="648" t="s">
        <v>68</v>
      </c>
      <c r="M25" s="649" t="n">
        <v>0.4</v>
      </c>
      <c r="N25" s="646" t="s">
        <v>68</v>
      </c>
      <c r="O25" s="647" t="n">
        <v>4</v>
      </c>
      <c r="P25" s="648" t="s">
        <v>68</v>
      </c>
      <c r="Q25" s="649" t="n">
        <v>13.9</v>
      </c>
      <c r="R25" s="648" t="s">
        <v>77</v>
      </c>
      <c r="S25" s="647" t="n">
        <v>15.4</v>
      </c>
      <c r="T25" s="648" t="s">
        <v>77</v>
      </c>
      <c r="U25" s="649" t="n">
        <v>-3.1</v>
      </c>
      <c r="V25" s="648" t="s">
        <v>77</v>
      </c>
      <c r="W25" s="649" t="n">
        <v>11.1</v>
      </c>
      <c r="X25" s="648" t="s">
        <v>77</v>
      </c>
      <c r="Y25" s="650" t="n">
        <v>0.2</v>
      </c>
      <c r="AA25" s="645" t="s">
        <v>257</v>
      </c>
      <c r="AB25" s="646" t="s">
        <v>68</v>
      </c>
      <c r="AC25" s="647" t="n">
        <v>26.7</v>
      </c>
      <c r="AD25" s="648" t="s">
        <v>68</v>
      </c>
      <c r="AE25" s="649" t="n">
        <v>9.7</v>
      </c>
      <c r="AF25" s="646" t="s">
        <v>68</v>
      </c>
      <c r="AG25" s="647" t="n">
        <v>9.3</v>
      </c>
      <c r="AH25" s="648" t="s">
        <v>68</v>
      </c>
      <c r="AI25" s="649" t="n">
        <v>9.1</v>
      </c>
      <c r="AJ25" s="646" t="s">
        <v>68</v>
      </c>
      <c r="AK25" s="647" t="n">
        <v>0.9</v>
      </c>
      <c r="AL25" s="648" t="s">
        <v>68</v>
      </c>
      <c r="AM25" s="649" t="n">
        <v>-1.4</v>
      </c>
      <c r="AN25" s="646" t="s">
        <v>68</v>
      </c>
      <c r="AO25" s="647" t="n">
        <v>-11.7</v>
      </c>
      <c r="AP25" s="648" t="s">
        <v>68</v>
      </c>
      <c r="AQ25" s="649" t="n">
        <v>18.3</v>
      </c>
      <c r="AR25" s="648" t="s">
        <v>77</v>
      </c>
      <c r="AS25" s="647" t="n">
        <v>21.1</v>
      </c>
      <c r="AT25" s="648" t="s">
        <v>77</v>
      </c>
      <c r="AU25" s="649" t="n">
        <v>-5.6</v>
      </c>
      <c r="AV25" s="648" t="s">
        <v>77</v>
      </c>
      <c r="AW25" s="649" t="n">
        <v>12.4</v>
      </c>
      <c r="AX25" s="648" t="s">
        <v>77</v>
      </c>
      <c r="AY25" s="650" t="n">
        <v>2.7</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5"/>
      <c r="B27" s="616" t="s">
        <v>244</v>
      </c>
      <c r="C27" s="617"/>
      <c r="D27" s="617"/>
      <c r="E27" s="617"/>
      <c r="F27" s="617"/>
      <c r="G27" s="617"/>
      <c r="H27" s="617"/>
      <c r="I27" s="617"/>
      <c r="J27" s="617"/>
      <c r="K27" s="617"/>
      <c r="L27" s="617"/>
      <c r="M27" s="617"/>
      <c r="N27" s="617"/>
      <c r="O27" s="617"/>
      <c r="P27" s="617"/>
      <c r="Q27" s="617"/>
      <c r="R27" s="618"/>
      <c r="S27" s="618"/>
      <c r="T27" s="618"/>
      <c r="U27" s="618"/>
      <c r="V27" s="619" t="s">
        <v>245</v>
      </c>
      <c r="W27" s="620"/>
      <c r="X27" s="618"/>
      <c r="Y27" s="621"/>
      <c r="AA27" s="615"/>
      <c r="AB27" s="616" t="s">
        <v>244</v>
      </c>
      <c r="AC27" s="617"/>
      <c r="AD27" s="617"/>
      <c r="AE27" s="617"/>
      <c r="AF27" s="617"/>
      <c r="AG27" s="617"/>
      <c r="AH27" s="617"/>
      <c r="AI27" s="617"/>
      <c r="AJ27" s="617"/>
      <c r="AK27" s="617"/>
      <c r="AL27" s="617"/>
      <c r="AM27" s="617"/>
      <c r="AN27" s="617"/>
      <c r="AO27" s="617"/>
      <c r="AP27" s="617"/>
      <c r="AQ27" s="617"/>
      <c r="AR27" s="618"/>
      <c r="AS27" s="618"/>
      <c r="AT27" s="618"/>
      <c r="AU27" s="618"/>
      <c r="AV27" s="619" t="s">
        <v>245</v>
      </c>
      <c r="AW27" s="620"/>
      <c r="AX27" s="618"/>
      <c r="AY27" s="621"/>
    </row>
    <row r="28" customFormat="false" ht="30" hidden="false" customHeight="true" outlineLevel="0" collapsed="false">
      <c r="A28" s="622"/>
      <c r="B28" s="623" t="s">
        <v>246</v>
      </c>
      <c r="C28" s="623"/>
      <c r="D28" s="623"/>
      <c r="E28" s="623"/>
      <c r="F28" s="623" t="s">
        <v>247</v>
      </c>
      <c r="G28" s="623"/>
      <c r="H28" s="623"/>
      <c r="I28" s="623"/>
      <c r="J28" s="623" t="s">
        <v>248</v>
      </c>
      <c r="K28" s="623"/>
      <c r="L28" s="623"/>
      <c r="M28" s="623"/>
      <c r="N28" s="623" t="s">
        <v>249</v>
      </c>
      <c r="O28" s="623"/>
      <c r="P28" s="623"/>
      <c r="Q28" s="623"/>
      <c r="R28" s="624" t="s">
        <v>250</v>
      </c>
      <c r="S28" s="624"/>
      <c r="T28" s="624"/>
      <c r="U28" s="624"/>
      <c r="V28" s="624"/>
      <c r="W28" s="624"/>
      <c r="X28" s="624"/>
      <c r="Y28" s="624"/>
      <c r="AA28" s="622"/>
      <c r="AB28" s="623" t="s">
        <v>246</v>
      </c>
      <c r="AC28" s="623"/>
      <c r="AD28" s="623"/>
      <c r="AE28" s="623"/>
      <c r="AF28" s="623" t="s">
        <v>247</v>
      </c>
      <c r="AG28" s="623"/>
      <c r="AH28" s="623"/>
      <c r="AI28" s="623"/>
      <c r="AJ28" s="623" t="s">
        <v>248</v>
      </c>
      <c r="AK28" s="623"/>
      <c r="AL28" s="623"/>
      <c r="AM28" s="623"/>
      <c r="AN28" s="623" t="s">
        <v>249</v>
      </c>
      <c r="AO28" s="623"/>
      <c r="AP28" s="623"/>
      <c r="AQ28" s="623"/>
      <c r="AR28" s="624" t="s">
        <v>250</v>
      </c>
      <c r="AS28" s="624"/>
      <c r="AT28" s="624"/>
      <c r="AU28" s="624"/>
      <c r="AV28" s="624"/>
      <c r="AW28" s="624"/>
      <c r="AX28" s="624"/>
      <c r="AY28" s="624"/>
    </row>
    <row r="29" customFormat="false" ht="22.5" hidden="false" customHeight="true" outlineLevel="0" collapsed="false">
      <c r="A29" s="651" t="s">
        <v>258</v>
      </c>
      <c r="B29" s="626" t="s">
        <v>6</v>
      </c>
      <c r="C29" s="626"/>
      <c r="D29" s="626" t="s">
        <v>8</v>
      </c>
      <c r="E29" s="626"/>
      <c r="F29" s="626" t="s">
        <v>6</v>
      </c>
      <c r="G29" s="626"/>
      <c r="H29" s="626" t="s">
        <v>8</v>
      </c>
      <c r="I29" s="626"/>
      <c r="J29" s="626" t="s">
        <v>6</v>
      </c>
      <c r="K29" s="626"/>
      <c r="L29" s="626" t="s">
        <v>8</v>
      </c>
      <c r="M29" s="626"/>
      <c r="N29" s="626" t="s">
        <v>6</v>
      </c>
      <c r="O29" s="626"/>
      <c r="P29" s="626" t="s">
        <v>8</v>
      </c>
      <c r="Q29" s="626"/>
      <c r="R29" s="627" t="s">
        <v>6</v>
      </c>
      <c r="S29" s="627"/>
      <c r="T29" s="627"/>
      <c r="U29" s="627"/>
      <c r="V29" s="628" t="s">
        <v>8</v>
      </c>
      <c r="W29" s="628"/>
      <c r="X29" s="628"/>
      <c r="Y29" s="628"/>
      <c r="AA29" s="625" t="s">
        <v>259</v>
      </c>
      <c r="AB29" s="626" t="s">
        <v>6</v>
      </c>
      <c r="AC29" s="626"/>
      <c r="AD29" s="626" t="s">
        <v>8</v>
      </c>
      <c r="AE29" s="626"/>
      <c r="AF29" s="626" t="s">
        <v>6</v>
      </c>
      <c r="AG29" s="626"/>
      <c r="AH29" s="626" t="s">
        <v>8</v>
      </c>
      <c r="AI29" s="626"/>
      <c r="AJ29" s="626" t="s">
        <v>6</v>
      </c>
      <c r="AK29" s="626"/>
      <c r="AL29" s="626" t="s">
        <v>8</v>
      </c>
      <c r="AM29" s="626"/>
      <c r="AN29" s="626" t="s">
        <v>6</v>
      </c>
      <c r="AO29" s="626"/>
      <c r="AP29" s="626" t="s">
        <v>8</v>
      </c>
      <c r="AQ29" s="626"/>
      <c r="AR29" s="627" t="s">
        <v>6</v>
      </c>
      <c r="AS29" s="627"/>
      <c r="AT29" s="627"/>
      <c r="AU29" s="627"/>
      <c r="AV29" s="628" t="s">
        <v>8</v>
      </c>
      <c r="AW29" s="628"/>
      <c r="AX29" s="628"/>
      <c r="AY29" s="628"/>
    </row>
    <row r="30" customFormat="false" ht="22.5" hidden="false" customHeight="true" outlineLevel="0" collapsed="false">
      <c r="A30" s="651" t="s">
        <v>32</v>
      </c>
      <c r="B30" s="629" t="s">
        <v>251</v>
      </c>
      <c r="C30" s="629"/>
      <c r="D30" s="629" t="s">
        <v>252</v>
      </c>
      <c r="E30" s="629"/>
      <c r="F30" s="629" t="s">
        <v>252</v>
      </c>
      <c r="G30" s="629"/>
      <c r="H30" s="629" t="s">
        <v>253</v>
      </c>
      <c r="I30" s="629"/>
      <c r="J30" s="629" t="s">
        <v>253</v>
      </c>
      <c r="K30" s="629"/>
      <c r="L30" s="629" t="s">
        <v>254</v>
      </c>
      <c r="M30" s="629"/>
      <c r="N30" s="629" t="s">
        <v>254</v>
      </c>
      <c r="O30" s="629"/>
      <c r="P30" s="629" t="s">
        <v>255</v>
      </c>
      <c r="Q30" s="629"/>
      <c r="R30" s="629" t="s">
        <v>255</v>
      </c>
      <c r="S30" s="629"/>
      <c r="T30" s="630" t="s">
        <v>131</v>
      </c>
      <c r="U30" s="630"/>
      <c r="V30" s="629" t="s">
        <v>256</v>
      </c>
      <c r="W30" s="629"/>
      <c r="X30" s="631" t="s">
        <v>131</v>
      </c>
      <c r="Y30" s="631"/>
      <c r="AA30" s="625" t="s">
        <v>260</v>
      </c>
      <c r="AB30" s="629" t="s">
        <v>251</v>
      </c>
      <c r="AC30" s="629"/>
      <c r="AD30" s="629" t="s">
        <v>252</v>
      </c>
      <c r="AE30" s="629"/>
      <c r="AF30" s="629" t="s">
        <v>252</v>
      </c>
      <c r="AG30" s="629"/>
      <c r="AH30" s="629" t="s">
        <v>253</v>
      </c>
      <c r="AI30" s="629"/>
      <c r="AJ30" s="629" t="s">
        <v>253</v>
      </c>
      <c r="AK30" s="629"/>
      <c r="AL30" s="629" t="s">
        <v>254</v>
      </c>
      <c r="AM30" s="629"/>
      <c r="AN30" s="629" t="s">
        <v>254</v>
      </c>
      <c r="AO30" s="629"/>
      <c r="AP30" s="629" t="s">
        <v>255</v>
      </c>
      <c r="AQ30" s="629"/>
      <c r="AR30" s="629" t="s">
        <v>255</v>
      </c>
      <c r="AS30" s="629"/>
      <c r="AT30" s="630" t="s">
        <v>131</v>
      </c>
      <c r="AU30" s="630"/>
      <c r="AV30" s="629" t="s">
        <v>256</v>
      </c>
      <c r="AW30" s="629"/>
      <c r="AX30" s="631" t="s">
        <v>131</v>
      </c>
      <c r="AY30" s="631"/>
    </row>
    <row r="31" customFormat="false" ht="18.75" hidden="false" customHeight="false" outlineLevel="0" collapsed="false">
      <c r="A31" s="632" t="s">
        <v>234</v>
      </c>
      <c r="B31" s="633" t="s">
        <v>68</v>
      </c>
      <c r="C31" s="634" t="n">
        <v>15</v>
      </c>
      <c r="D31" s="635" t="s">
        <v>68</v>
      </c>
      <c r="E31" s="636" t="n">
        <v>11.9</v>
      </c>
      <c r="F31" s="633" t="s">
        <v>68</v>
      </c>
      <c r="G31" s="634" t="n">
        <v>16.3</v>
      </c>
      <c r="H31" s="635" t="s">
        <v>68</v>
      </c>
      <c r="I31" s="636" t="n">
        <v>4.6</v>
      </c>
      <c r="J31" s="633" t="s">
        <v>68</v>
      </c>
      <c r="K31" s="634" t="n">
        <v>-7.3</v>
      </c>
      <c r="L31" s="635" t="s">
        <v>68</v>
      </c>
      <c r="M31" s="636" t="n">
        <v>5.8</v>
      </c>
      <c r="N31" s="633" t="s">
        <v>68</v>
      </c>
      <c r="O31" s="634" t="n">
        <v>4.7</v>
      </c>
      <c r="P31" s="635" t="s">
        <v>68</v>
      </c>
      <c r="Q31" s="636" t="n">
        <v>20.7</v>
      </c>
      <c r="R31" s="635" t="s">
        <v>77</v>
      </c>
      <c r="S31" s="634" t="n">
        <v>15.1</v>
      </c>
      <c r="T31" s="635" t="s">
        <v>77</v>
      </c>
      <c r="U31" s="636" t="n">
        <v>0.1</v>
      </c>
      <c r="V31" s="635" t="s">
        <v>77</v>
      </c>
      <c r="W31" s="636" t="n">
        <v>21.1</v>
      </c>
      <c r="X31" s="635" t="s">
        <v>77</v>
      </c>
      <c r="Y31" s="637" t="n">
        <v>9.2</v>
      </c>
      <c r="AA31" s="632" t="s">
        <v>234</v>
      </c>
      <c r="AB31" s="633" t="s">
        <v>68</v>
      </c>
      <c r="AC31" s="634" t="n">
        <v>8.1</v>
      </c>
      <c r="AD31" s="635" t="s">
        <v>68</v>
      </c>
      <c r="AE31" s="636" t="n">
        <v>8.1</v>
      </c>
      <c r="AF31" s="633" t="s">
        <v>68</v>
      </c>
      <c r="AG31" s="634" t="n">
        <v>13.6</v>
      </c>
      <c r="AH31" s="635" t="s">
        <v>68</v>
      </c>
      <c r="AI31" s="636" t="n">
        <v>0</v>
      </c>
      <c r="AJ31" s="633" t="s">
        <v>68</v>
      </c>
      <c r="AK31" s="634" t="n">
        <v>-19.1</v>
      </c>
      <c r="AL31" s="635" t="s">
        <v>68</v>
      </c>
      <c r="AM31" s="636" t="n">
        <v>-7.7</v>
      </c>
      <c r="AN31" s="633" t="s">
        <v>68</v>
      </c>
      <c r="AO31" s="634" t="n">
        <v>19.5</v>
      </c>
      <c r="AP31" s="635" t="s">
        <v>68</v>
      </c>
      <c r="AQ31" s="636" t="n">
        <v>18.4</v>
      </c>
      <c r="AR31" s="635" t="s">
        <v>77</v>
      </c>
      <c r="AS31" s="634" t="n">
        <v>6.8</v>
      </c>
      <c r="AT31" s="635" t="s">
        <v>77</v>
      </c>
      <c r="AU31" s="636" t="n">
        <v>-1.3</v>
      </c>
      <c r="AV31" s="635" t="s">
        <v>77</v>
      </c>
      <c r="AW31" s="636" t="n">
        <v>21.9</v>
      </c>
      <c r="AX31" s="635" t="s">
        <v>77</v>
      </c>
      <c r="AY31" s="637" t="n">
        <v>13.8</v>
      </c>
    </row>
    <row r="32" customFormat="false" ht="18.75" hidden="false" customHeight="false" outlineLevel="0" collapsed="false">
      <c r="A32" s="638" t="s">
        <v>235</v>
      </c>
      <c r="B32" s="639" t="s">
        <v>68</v>
      </c>
      <c r="C32" s="640" t="n">
        <v>16.7</v>
      </c>
      <c r="D32" s="641" t="s">
        <v>68</v>
      </c>
      <c r="E32" s="642" t="n">
        <v>12.5</v>
      </c>
      <c r="F32" s="639" t="s">
        <v>68</v>
      </c>
      <c r="G32" s="640" t="n">
        <v>21.7</v>
      </c>
      <c r="H32" s="641" t="s">
        <v>68</v>
      </c>
      <c r="I32" s="642" t="n">
        <v>5.8</v>
      </c>
      <c r="J32" s="639" t="s">
        <v>68</v>
      </c>
      <c r="K32" s="640" t="n">
        <v>-8.4</v>
      </c>
      <c r="L32" s="641" t="s">
        <v>68</v>
      </c>
      <c r="M32" s="642" t="n">
        <v>3</v>
      </c>
      <c r="N32" s="639" t="s">
        <v>68</v>
      </c>
      <c r="O32" s="640" t="n">
        <v>13.8</v>
      </c>
      <c r="P32" s="641" t="s">
        <v>68</v>
      </c>
      <c r="Q32" s="642" t="n">
        <v>9.8</v>
      </c>
      <c r="R32" s="641" t="s">
        <v>77</v>
      </c>
      <c r="S32" s="640" t="n">
        <v>17.5</v>
      </c>
      <c r="T32" s="641" t="s">
        <v>77</v>
      </c>
      <c r="U32" s="642" t="n">
        <v>0.8</v>
      </c>
      <c r="V32" s="641" t="s">
        <v>77</v>
      </c>
      <c r="W32" s="642" t="n">
        <v>27.4</v>
      </c>
      <c r="X32" s="641" t="s">
        <v>77</v>
      </c>
      <c r="Y32" s="643" t="n">
        <v>14.9</v>
      </c>
      <c r="AA32" s="638" t="s">
        <v>235</v>
      </c>
      <c r="AB32" s="639" t="s">
        <v>68</v>
      </c>
      <c r="AC32" s="640" t="n">
        <v>-12.5</v>
      </c>
      <c r="AD32" s="641" t="s">
        <v>68</v>
      </c>
      <c r="AE32" s="642" t="n">
        <v>0</v>
      </c>
      <c r="AF32" s="639" t="s">
        <v>68</v>
      </c>
      <c r="AG32" s="640" t="n">
        <v>31.2</v>
      </c>
      <c r="AH32" s="641" t="s">
        <v>68</v>
      </c>
      <c r="AI32" s="642" t="n">
        <v>-25</v>
      </c>
      <c r="AJ32" s="639" t="s">
        <v>68</v>
      </c>
      <c r="AK32" s="640" t="n">
        <v>-50</v>
      </c>
      <c r="AL32" s="641" t="s">
        <v>68</v>
      </c>
      <c r="AM32" s="642" t="n">
        <v>-12.5</v>
      </c>
      <c r="AN32" s="639" t="s">
        <v>68</v>
      </c>
      <c r="AO32" s="640" t="n">
        <v>12.5</v>
      </c>
      <c r="AP32" s="641" t="s">
        <v>68</v>
      </c>
      <c r="AQ32" s="642" t="n">
        <v>-12.5</v>
      </c>
      <c r="AR32" s="641" t="s">
        <v>77</v>
      </c>
      <c r="AS32" s="640" t="n">
        <v>-12.5</v>
      </c>
      <c r="AT32" s="641" t="s">
        <v>77</v>
      </c>
      <c r="AU32" s="642" t="n">
        <v>0</v>
      </c>
      <c r="AV32" s="641" t="s">
        <v>77</v>
      </c>
      <c r="AW32" s="642" t="n">
        <v>6.3</v>
      </c>
      <c r="AX32" s="641" t="s">
        <v>77</v>
      </c>
      <c r="AY32" s="643" t="n">
        <v>6.3</v>
      </c>
    </row>
    <row r="33" customFormat="false" ht="18.75" hidden="false" customHeight="false" outlineLevel="0" collapsed="false">
      <c r="A33" s="638" t="s">
        <v>236</v>
      </c>
      <c r="B33" s="639" t="s">
        <v>68</v>
      </c>
      <c r="C33" s="640" t="n">
        <v>37.5</v>
      </c>
      <c r="D33" s="641" t="s">
        <v>68</v>
      </c>
      <c r="E33" s="642" t="n">
        <v>8.6</v>
      </c>
      <c r="F33" s="639" t="s">
        <v>68</v>
      </c>
      <c r="G33" s="640" t="n">
        <v>5.7</v>
      </c>
      <c r="H33" s="641" t="s">
        <v>68</v>
      </c>
      <c r="I33" s="642" t="n">
        <v>-7.6</v>
      </c>
      <c r="J33" s="639" t="s">
        <v>68</v>
      </c>
      <c r="K33" s="640" t="n">
        <v>-7.5</v>
      </c>
      <c r="L33" s="641" t="s">
        <v>68</v>
      </c>
      <c r="M33" s="642" t="n">
        <v>6.1</v>
      </c>
      <c r="N33" s="639" t="s">
        <v>68</v>
      </c>
      <c r="O33" s="640" t="n">
        <v>6.4</v>
      </c>
      <c r="P33" s="641" t="s">
        <v>68</v>
      </c>
      <c r="Q33" s="642" t="n">
        <v>27.7</v>
      </c>
      <c r="R33" s="641" t="s">
        <v>77</v>
      </c>
      <c r="S33" s="640" t="n">
        <v>15.4</v>
      </c>
      <c r="T33" s="641" t="s">
        <v>77</v>
      </c>
      <c r="U33" s="642" t="n">
        <v>-22.1</v>
      </c>
      <c r="V33" s="641" t="s">
        <v>77</v>
      </c>
      <c r="W33" s="642" t="n">
        <v>17.3</v>
      </c>
      <c r="X33" s="641" t="s">
        <v>77</v>
      </c>
      <c r="Y33" s="643" t="n">
        <v>8.7</v>
      </c>
      <c r="AA33" s="638" t="s">
        <v>236</v>
      </c>
      <c r="AB33" s="639" t="s">
        <v>68</v>
      </c>
      <c r="AC33" s="640" t="n">
        <v>0</v>
      </c>
      <c r="AD33" s="641" t="s">
        <v>68</v>
      </c>
      <c r="AE33" s="642" t="n">
        <v>0</v>
      </c>
      <c r="AF33" s="639" t="s">
        <v>68</v>
      </c>
      <c r="AG33" s="640" t="n">
        <v>16.7</v>
      </c>
      <c r="AH33" s="641" t="s">
        <v>68</v>
      </c>
      <c r="AI33" s="642" t="n">
        <v>0</v>
      </c>
      <c r="AJ33" s="639" t="s">
        <v>68</v>
      </c>
      <c r="AK33" s="640" t="n">
        <v>0</v>
      </c>
      <c r="AL33" s="641" t="s">
        <v>68</v>
      </c>
      <c r="AM33" s="642" t="n">
        <v>0</v>
      </c>
      <c r="AN33" s="639" t="s">
        <v>68</v>
      </c>
      <c r="AO33" s="640" t="n">
        <v>20</v>
      </c>
      <c r="AP33" s="641" t="s">
        <v>68</v>
      </c>
      <c r="AQ33" s="642" t="n">
        <v>40</v>
      </c>
      <c r="AR33" s="641" t="s">
        <v>77</v>
      </c>
      <c r="AS33" s="640" t="n">
        <v>33.3</v>
      </c>
      <c r="AT33" s="641" t="s">
        <v>77</v>
      </c>
      <c r="AU33" s="642" t="n">
        <v>33.3</v>
      </c>
      <c r="AV33" s="641" t="s">
        <v>77</v>
      </c>
      <c r="AW33" s="642" t="n">
        <v>0</v>
      </c>
      <c r="AX33" s="641" t="s">
        <v>77</v>
      </c>
      <c r="AY33" s="643" t="n">
        <v>0</v>
      </c>
    </row>
    <row r="34" customFormat="false" ht="18.75" hidden="false" customHeight="false" outlineLevel="0" collapsed="false">
      <c r="A34" s="638" t="s">
        <v>237</v>
      </c>
      <c r="B34" s="639" t="s">
        <v>68</v>
      </c>
      <c r="C34" s="640" t="n">
        <v>2.1</v>
      </c>
      <c r="D34" s="641" t="s">
        <v>68</v>
      </c>
      <c r="E34" s="642" t="n">
        <v>13.2</v>
      </c>
      <c r="F34" s="639" t="s">
        <v>68</v>
      </c>
      <c r="G34" s="640" t="n">
        <v>18.2</v>
      </c>
      <c r="H34" s="641" t="s">
        <v>68</v>
      </c>
      <c r="I34" s="642" t="n">
        <v>10.4</v>
      </c>
      <c r="J34" s="639" t="s">
        <v>68</v>
      </c>
      <c r="K34" s="640" t="n">
        <v>-6.3</v>
      </c>
      <c r="L34" s="641" t="s">
        <v>68</v>
      </c>
      <c r="M34" s="642" t="n">
        <v>7.6</v>
      </c>
      <c r="N34" s="639" t="s">
        <v>68</v>
      </c>
      <c r="O34" s="640" t="n">
        <v>-3.3</v>
      </c>
      <c r="P34" s="641" t="s">
        <v>68</v>
      </c>
      <c r="Q34" s="642" t="n">
        <v>25.8</v>
      </c>
      <c r="R34" s="641" t="s">
        <v>77</v>
      </c>
      <c r="S34" s="640" t="n">
        <v>13.1</v>
      </c>
      <c r="T34" s="641" t="s">
        <v>77</v>
      </c>
      <c r="U34" s="642" t="n">
        <v>11</v>
      </c>
      <c r="V34" s="641" t="s">
        <v>77</v>
      </c>
      <c r="W34" s="642" t="n">
        <v>18.6</v>
      </c>
      <c r="X34" s="641" t="s">
        <v>77</v>
      </c>
      <c r="Y34" s="643" t="n">
        <v>5.4</v>
      </c>
      <c r="AA34" s="638" t="s">
        <v>237</v>
      </c>
      <c r="AB34" s="639" t="s">
        <v>68</v>
      </c>
      <c r="AC34" s="640" t="n">
        <v>33.3</v>
      </c>
      <c r="AD34" s="641" t="s">
        <v>68</v>
      </c>
      <c r="AE34" s="642" t="n">
        <v>20</v>
      </c>
      <c r="AF34" s="639" t="s">
        <v>68</v>
      </c>
      <c r="AG34" s="640" t="n">
        <v>0</v>
      </c>
      <c r="AH34" s="641" t="s">
        <v>68</v>
      </c>
      <c r="AI34" s="642" t="n">
        <v>21</v>
      </c>
      <c r="AJ34" s="639" t="s">
        <v>68</v>
      </c>
      <c r="AK34" s="640" t="n">
        <v>0</v>
      </c>
      <c r="AL34" s="641" t="s">
        <v>68</v>
      </c>
      <c r="AM34" s="642" t="n">
        <v>-5.8</v>
      </c>
      <c r="AN34" s="639" t="s">
        <v>68</v>
      </c>
      <c r="AO34" s="640" t="n">
        <v>25</v>
      </c>
      <c r="AP34" s="641" t="s">
        <v>68</v>
      </c>
      <c r="AQ34" s="642" t="n">
        <v>41.2</v>
      </c>
      <c r="AR34" s="641" t="s">
        <v>77</v>
      </c>
      <c r="AS34" s="640" t="n">
        <v>13.6</v>
      </c>
      <c r="AT34" s="641" t="s">
        <v>77</v>
      </c>
      <c r="AU34" s="642" t="n">
        <v>-19.7</v>
      </c>
      <c r="AV34" s="641" t="s">
        <v>77</v>
      </c>
      <c r="AW34" s="642" t="n">
        <v>42.1</v>
      </c>
      <c r="AX34" s="641" t="s">
        <v>77</v>
      </c>
      <c r="AY34" s="643" t="n">
        <v>22.1</v>
      </c>
    </row>
    <row r="35" customFormat="false" ht="18.75" hidden="false" customHeight="false" outlineLevel="0" collapsed="false">
      <c r="A35" s="638" t="s">
        <v>238</v>
      </c>
      <c r="B35" s="639" t="s">
        <v>68</v>
      </c>
      <c r="C35" s="640" t="n">
        <v>23.2</v>
      </c>
      <c r="D35" s="641" t="s">
        <v>68</v>
      </c>
      <c r="E35" s="642" t="n">
        <v>12</v>
      </c>
      <c r="F35" s="639" t="s">
        <v>68</v>
      </c>
      <c r="G35" s="640" t="n">
        <v>12</v>
      </c>
      <c r="H35" s="641" t="s">
        <v>68</v>
      </c>
      <c r="I35" s="642" t="n">
        <v>6.7</v>
      </c>
      <c r="J35" s="639" t="s">
        <v>68</v>
      </c>
      <c r="K35" s="640" t="n">
        <v>-0.6</v>
      </c>
      <c r="L35" s="641" t="s">
        <v>68</v>
      </c>
      <c r="M35" s="642" t="n">
        <v>-3.1</v>
      </c>
      <c r="N35" s="639" t="s">
        <v>68</v>
      </c>
      <c r="O35" s="640" t="n">
        <v>-8.5</v>
      </c>
      <c r="P35" s="641" t="s">
        <v>68</v>
      </c>
      <c r="Q35" s="642" t="n">
        <v>18.5</v>
      </c>
      <c r="R35" s="641" t="s">
        <v>77</v>
      </c>
      <c r="S35" s="640" t="n">
        <v>22.5</v>
      </c>
      <c r="T35" s="641" t="s">
        <v>77</v>
      </c>
      <c r="U35" s="642" t="n">
        <v>-0.7</v>
      </c>
      <c r="V35" s="641" t="s">
        <v>77</v>
      </c>
      <c r="W35" s="642" t="n">
        <v>13.2</v>
      </c>
      <c r="X35" s="641" t="s">
        <v>77</v>
      </c>
      <c r="Y35" s="643" t="n">
        <v>1.2</v>
      </c>
      <c r="AA35" s="638" t="s">
        <v>238</v>
      </c>
      <c r="AB35" s="639" t="s">
        <v>68</v>
      </c>
      <c r="AC35" s="640" t="n">
        <v>0</v>
      </c>
      <c r="AD35" s="641" t="s">
        <v>68</v>
      </c>
      <c r="AE35" s="642" t="n">
        <v>-3.6</v>
      </c>
      <c r="AF35" s="639" t="s">
        <v>68</v>
      </c>
      <c r="AG35" s="640" t="n">
        <v>-3.4</v>
      </c>
      <c r="AH35" s="641" t="s">
        <v>68</v>
      </c>
      <c r="AI35" s="642" t="n">
        <v>-17.9</v>
      </c>
      <c r="AJ35" s="639" t="s">
        <v>68</v>
      </c>
      <c r="AK35" s="640" t="n">
        <v>-30</v>
      </c>
      <c r="AL35" s="641" t="s">
        <v>68</v>
      </c>
      <c r="AM35" s="642" t="n">
        <v>3.7</v>
      </c>
      <c r="AN35" s="639" t="s">
        <v>68</v>
      </c>
      <c r="AO35" s="640" t="n">
        <v>29.6</v>
      </c>
      <c r="AP35" s="641" t="s">
        <v>68</v>
      </c>
      <c r="AQ35" s="642" t="n">
        <v>-21.7</v>
      </c>
      <c r="AR35" s="641" t="s">
        <v>77</v>
      </c>
      <c r="AS35" s="640" t="n">
        <v>-22.6</v>
      </c>
      <c r="AT35" s="641" t="s">
        <v>77</v>
      </c>
      <c r="AU35" s="642" t="n">
        <v>-22.6</v>
      </c>
      <c r="AV35" s="641" t="s">
        <v>77</v>
      </c>
      <c r="AW35" s="642" t="n">
        <v>-7.2</v>
      </c>
      <c r="AX35" s="641" t="s">
        <v>77</v>
      </c>
      <c r="AY35" s="643" t="n">
        <v>-3.6</v>
      </c>
    </row>
    <row r="36" s="644" customFormat="true" ht="18.75" hidden="false" customHeight="false" outlineLevel="0" collapsed="false">
      <c r="A36" s="638" t="s">
        <v>239</v>
      </c>
      <c r="B36" s="639" t="s">
        <v>68</v>
      </c>
      <c r="C36" s="640" t="n">
        <v>17.6</v>
      </c>
      <c r="D36" s="641" t="s">
        <v>68</v>
      </c>
      <c r="E36" s="642" t="n">
        <v>20.3</v>
      </c>
      <c r="F36" s="639" t="s">
        <v>68</v>
      </c>
      <c r="G36" s="640" t="n">
        <v>15.5</v>
      </c>
      <c r="H36" s="641" t="s">
        <v>68</v>
      </c>
      <c r="I36" s="642" t="n">
        <v>10.9</v>
      </c>
      <c r="J36" s="639" t="s">
        <v>68</v>
      </c>
      <c r="K36" s="640" t="n">
        <v>10.4</v>
      </c>
      <c r="L36" s="641" t="s">
        <v>68</v>
      </c>
      <c r="M36" s="642" t="n">
        <v>-10.9</v>
      </c>
      <c r="N36" s="639" t="s">
        <v>68</v>
      </c>
      <c r="O36" s="640" t="n">
        <v>-5.2</v>
      </c>
      <c r="P36" s="641" t="s">
        <v>68</v>
      </c>
      <c r="Q36" s="642" t="n">
        <v>11.1</v>
      </c>
      <c r="R36" s="641" t="s">
        <v>77</v>
      </c>
      <c r="S36" s="640" t="n">
        <v>26.8</v>
      </c>
      <c r="T36" s="641" t="s">
        <v>77</v>
      </c>
      <c r="U36" s="642" t="n">
        <v>9.2</v>
      </c>
      <c r="V36" s="641" t="s">
        <v>77</v>
      </c>
      <c r="W36" s="642" t="n">
        <v>7.5</v>
      </c>
      <c r="X36" s="641" t="s">
        <v>77</v>
      </c>
      <c r="Y36" s="643" t="n">
        <v>-12.8</v>
      </c>
      <c r="AA36" s="638" t="s">
        <v>239</v>
      </c>
      <c r="AB36" s="639" t="s">
        <v>68</v>
      </c>
      <c r="AC36" s="640" t="n">
        <v>-16.6</v>
      </c>
      <c r="AD36" s="641" t="s">
        <v>68</v>
      </c>
      <c r="AE36" s="642" t="n">
        <v>20</v>
      </c>
      <c r="AF36" s="639" t="s">
        <v>68</v>
      </c>
      <c r="AG36" s="640" t="n">
        <v>0</v>
      </c>
      <c r="AH36" s="641" t="s">
        <v>68</v>
      </c>
      <c r="AI36" s="642" t="n">
        <v>40</v>
      </c>
      <c r="AJ36" s="639" t="s">
        <v>68</v>
      </c>
      <c r="AK36" s="640" t="n">
        <v>-50</v>
      </c>
      <c r="AL36" s="641" t="s">
        <v>68</v>
      </c>
      <c r="AM36" s="642" t="n">
        <v>50</v>
      </c>
      <c r="AN36" s="639" t="s">
        <v>68</v>
      </c>
      <c r="AO36" s="640" t="n">
        <v>60</v>
      </c>
      <c r="AP36" s="641" t="s">
        <v>68</v>
      </c>
      <c r="AQ36" s="642" t="n">
        <v>33.3</v>
      </c>
      <c r="AR36" s="641" t="s">
        <v>77</v>
      </c>
      <c r="AS36" s="640" t="n">
        <v>-33.3</v>
      </c>
      <c r="AT36" s="641" t="s">
        <v>77</v>
      </c>
      <c r="AU36" s="642" t="n">
        <v>-16.7</v>
      </c>
      <c r="AV36" s="641" t="s">
        <v>77</v>
      </c>
      <c r="AW36" s="642" t="n">
        <v>20</v>
      </c>
      <c r="AX36" s="641" t="s">
        <v>77</v>
      </c>
      <c r="AY36" s="643" t="n">
        <v>0</v>
      </c>
    </row>
    <row r="37" customFormat="false" ht="19.5" hidden="false" customHeight="false" outlineLevel="0" collapsed="false">
      <c r="A37" s="645" t="s">
        <v>257</v>
      </c>
      <c r="B37" s="646" t="s">
        <v>68</v>
      </c>
      <c r="C37" s="647" t="n">
        <v>24.5</v>
      </c>
      <c r="D37" s="648" t="s">
        <v>68</v>
      </c>
      <c r="E37" s="649" t="n">
        <v>10.2</v>
      </c>
      <c r="F37" s="646" t="s">
        <v>68</v>
      </c>
      <c r="G37" s="647" t="n">
        <v>11.1</v>
      </c>
      <c r="H37" s="648" t="s">
        <v>68</v>
      </c>
      <c r="I37" s="649" t="n">
        <v>5.8</v>
      </c>
      <c r="J37" s="646" t="s">
        <v>68</v>
      </c>
      <c r="K37" s="647" t="n">
        <v>-3</v>
      </c>
      <c r="L37" s="648" t="s">
        <v>68</v>
      </c>
      <c r="M37" s="649" t="n">
        <v>-1.7</v>
      </c>
      <c r="N37" s="646" t="s">
        <v>68</v>
      </c>
      <c r="O37" s="647" t="n">
        <v>-9.2</v>
      </c>
      <c r="P37" s="648" t="s">
        <v>68</v>
      </c>
      <c r="Q37" s="649" t="n">
        <v>19.9</v>
      </c>
      <c r="R37" s="648" t="s">
        <v>77</v>
      </c>
      <c r="S37" s="647" t="n">
        <v>21.6</v>
      </c>
      <c r="T37" s="648" t="s">
        <v>77</v>
      </c>
      <c r="U37" s="649" t="n">
        <v>-2.9</v>
      </c>
      <c r="V37" s="648" t="s">
        <v>77</v>
      </c>
      <c r="W37" s="649" t="n">
        <v>14.4</v>
      </c>
      <c r="X37" s="648" t="s">
        <v>77</v>
      </c>
      <c r="Y37" s="650" t="n">
        <v>4.2</v>
      </c>
      <c r="AA37" s="645" t="s">
        <v>257</v>
      </c>
      <c r="AB37" s="646" t="s">
        <v>68</v>
      </c>
      <c r="AC37" s="647" t="n">
        <v>4.1</v>
      </c>
      <c r="AD37" s="648" t="s">
        <v>68</v>
      </c>
      <c r="AE37" s="649" t="n">
        <v>-8.7</v>
      </c>
      <c r="AF37" s="646" t="s">
        <v>68</v>
      </c>
      <c r="AG37" s="647" t="n">
        <v>-4.2</v>
      </c>
      <c r="AH37" s="648" t="s">
        <v>68</v>
      </c>
      <c r="AI37" s="649" t="n">
        <v>-30.4</v>
      </c>
      <c r="AJ37" s="646" t="s">
        <v>68</v>
      </c>
      <c r="AK37" s="647" t="n">
        <v>-25</v>
      </c>
      <c r="AL37" s="648" t="s">
        <v>68</v>
      </c>
      <c r="AM37" s="649" t="n">
        <v>-4.3</v>
      </c>
      <c r="AN37" s="646" t="s">
        <v>68</v>
      </c>
      <c r="AO37" s="647" t="n">
        <v>22.7</v>
      </c>
      <c r="AP37" s="648" t="s">
        <v>68</v>
      </c>
      <c r="AQ37" s="649" t="n">
        <v>-30</v>
      </c>
      <c r="AR37" s="648" t="s">
        <v>77</v>
      </c>
      <c r="AS37" s="647" t="n">
        <v>-20</v>
      </c>
      <c r="AT37" s="648" t="s">
        <v>77</v>
      </c>
      <c r="AU37" s="649" t="n">
        <v>-24.1</v>
      </c>
      <c r="AV37" s="648" t="s">
        <v>77</v>
      </c>
      <c r="AW37" s="649" t="n">
        <v>-13</v>
      </c>
      <c r="AX37" s="648" t="s">
        <v>77</v>
      </c>
      <c r="AY37" s="650" t="n">
        <v>-4.3</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5"/>
      <c r="B39" s="616" t="s">
        <v>244</v>
      </c>
      <c r="C39" s="617"/>
      <c r="D39" s="617"/>
      <c r="E39" s="617"/>
      <c r="F39" s="617"/>
      <c r="G39" s="617"/>
      <c r="H39" s="617"/>
      <c r="I39" s="617"/>
      <c r="J39" s="617"/>
      <c r="K39" s="617"/>
      <c r="L39" s="617"/>
      <c r="M39" s="617"/>
      <c r="N39" s="617"/>
      <c r="O39" s="617"/>
      <c r="P39" s="617"/>
      <c r="Q39" s="617"/>
      <c r="R39" s="618"/>
      <c r="S39" s="618"/>
      <c r="T39" s="618"/>
      <c r="U39" s="618"/>
      <c r="V39" s="619" t="s">
        <v>245</v>
      </c>
      <c r="W39" s="620"/>
      <c r="X39" s="618"/>
      <c r="Y39" s="621"/>
      <c r="AA39" s="615"/>
      <c r="AB39" s="616" t="s">
        <v>244</v>
      </c>
      <c r="AC39" s="617"/>
      <c r="AD39" s="617"/>
      <c r="AE39" s="617"/>
      <c r="AF39" s="617"/>
      <c r="AG39" s="617"/>
      <c r="AH39" s="617"/>
      <c r="AI39" s="617"/>
      <c r="AJ39" s="617"/>
      <c r="AK39" s="617"/>
      <c r="AL39" s="617"/>
      <c r="AM39" s="617"/>
      <c r="AN39" s="617"/>
      <c r="AO39" s="617"/>
      <c r="AP39" s="617"/>
      <c r="AQ39" s="617"/>
      <c r="AR39" s="618"/>
      <c r="AS39" s="618"/>
      <c r="AT39" s="618"/>
      <c r="AU39" s="618"/>
      <c r="AV39" s="619" t="s">
        <v>245</v>
      </c>
      <c r="AW39" s="620"/>
      <c r="AX39" s="618"/>
      <c r="AY39" s="621"/>
    </row>
    <row r="40" customFormat="false" ht="30" hidden="false" customHeight="true" outlineLevel="0" collapsed="false">
      <c r="A40" s="622"/>
      <c r="B40" s="623" t="s">
        <v>246</v>
      </c>
      <c r="C40" s="623"/>
      <c r="D40" s="623"/>
      <c r="E40" s="623"/>
      <c r="F40" s="623" t="s">
        <v>247</v>
      </c>
      <c r="G40" s="623"/>
      <c r="H40" s="623"/>
      <c r="I40" s="623"/>
      <c r="J40" s="623" t="s">
        <v>248</v>
      </c>
      <c r="K40" s="623"/>
      <c r="L40" s="623"/>
      <c r="M40" s="623"/>
      <c r="N40" s="623" t="s">
        <v>249</v>
      </c>
      <c r="O40" s="623"/>
      <c r="P40" s="623"/>
      <c r="Q40" s="623"/>
      <c r="R40" s="624" t="s">
        <v>250</v>
      </c>
      <c r="S40" s="624"/>
      <c r="T40" s="624"/>
      <c r="U40" s="624"/>
      <c r="V40" s="624"/>
      <c r="W40" s="624"/>
      <c r="X40" s="624"/>
      <c r="Y40" s="624"/>
      <c r="AA40" s="622"/>
      <c r="AB40" s="623" t="s">
        <v>246</v>
      </c>
      <c r="AC40" s="623"/>
      <c r="AD40" s="623"/>
      <c r="AE40" s="623"/>
      <c r="AF40" s="623" t="s">
        <v>247</v>
      </c>
      <c r="AG40" s="623"/>
      <c r="AH40" s="623"/>
      <c r="AI40" s="623"/>
      <c r="AJ40" s="623" t="s">
        <v>248</v>
      </c>
      <c r="AK40" s="623"/>
      <c r="AL40" s="623"/>
      <c r="AM40" s="623"/>
      <c r="AN40" s="623" t="s">
        <v>249</v>
      </c>
      <c r="AO40" s="623"/>
      <c r="AP40" s="623"/>
      <c r="AQ40" s="623"/>
      <c r="AR40" s="624" t="s">
        <v>250</v>
      </c>
      <c r="AS40" s="624"/>
      <c r="AT40" s="624"/>
      <c r="AU40" s="624"/>
      <c r="AV40" s="624"/>
      <c r="AW40" s="624"/>
      <c r="AX40" s="624"/>
      <c r="AY40" s="624"/>
    </row>
    <row r="41" customFormat="false" ht="22.5" hidden="false" customHeight="true" outlineLevel="0" collapsed="false">
      <c r="A41" s="625" t="s">
        <v>261</v>
      </c>
      <c r="B41" s="626" t="s">
        <v>6</v>
      </c>
      <c r="C41" s="626"/>
      <c r="D41" s="626" t="s">
        <v>8</v>
      </c>
      <c r="E41" s="626"/>
      <c r="F41" s="626" t="s">
        <v>6</v>
      </c>
      <c r="G41" s="626"/>
      <c r="H41" s="626" t="s">
        <v>8</v>
      </c>
      <c r="I41" s="626"/>
      <c r="J41" s="626" t="s">
        <v>6</v>
      </c>
      <c r="K41" s="626"/>
      <c r="L41" s="626" t="s">
        <v>8</v>
      </c>
      <c r="M41" s="626"/>
      <c r="N41" s="626" t="s">
        <v>6</v>
      </c>
      <c r="O41" s="626"/>
      <c r="P41" s="626" t="s">
        <v>8</v>
      </c>
      <c r="Q41" s="626"/>
      <c r="R41" s="627" t="s">
        <v>6</v>
      </c>
      <c r="S41" s="627"/>
      <c r="T41" s="627"/>
      <c r="U41" s="627"/>
      <c r="V41" s="628" t="s">
        <v>8</v>
      </c>
      <c r="W41" s="628"/>
      <c r="X41" s="628"/>
      <c r="Y41" s="628"/>
      <c r="AA41" s="625" t="s">
        <v>16</v>
      </c>
      <c r="AB41" s="626" t="s">
        <v>6</v>
      </c>
      <c r="AC41" s="626"/>
      <c r="AD41" s="626" t="s">
        <v>8</v>
      </c>
      <c r="AE41" s="626"/>
      <c r="AF41" s="626" t="s">
        <v>6</v>
      </c>
      <c r="AG41" s="626"/>
      <c r="AH41" s="626" t="s">
        <v>8</v>
      </c>
      <c r="AI41" s="626"/>
      <c r="AJ41" s="626" t="s">
        <v>6</v>
      </c>
      <c r="AK41" s="626"/>
      <c r="AL41" s="626" t="s">
        <v>8</v>
      </c>
      <c r="AM41" s="626"/>
      <c r="AN41" s="626" t="s">
        <v>6</v>
      </c>
      <c r="AO41" s="626"/>
      <c r="AP41" s="626" t="s">
        <v>8</v>
      </c>
      <c r="AQ41" s="626"/>
      <c r="AR41" s="627" t="s">
        <v>6</v>
      </c>
      <c r="AS41" s="627"/>
      <c r="AT41" s="627"/>
      <c r="AU41" s="627"/>
      <c r="AV41" s="628" t="s">
        <v>8</v>
      </c>
      <c r="AW41" s="628"/>
      <c r="AX41" s="628"/>
      <c r="AY41" s="628"/>
    </row>
    <row r="42" customFormat="false" ht="22.5" hidden="false" customHeight="true" outlineLevel="0" collapsed="false">
      <c r="A42" s="625" t="s">
        <v>261</v>
      </c>
      <c r="B42" s="629" t="s">
        <v>251</v>
      </c>
      <c r="C42" s="629"/>
      <c r="D42" s="629" t="s">
        <v>252</v>
      </c>
      <c r="E42" s="629"/>
      <c r="F42" s="629" t="s">
        <v>252</v>
      </c>
      <c r="G42" s="629"/>
      <c r="H42" s="629" t="s">
        <v>253</v>
      </c>
      <c r="I42" s="629"/>
      <c r="J42" s="629" t="s">
        <v>253</v>
      </c>
      <c r="K42" s="629"/>
      <c r="L42" s="629" t="s">
        <v>254</v>
      </c>
      <c r="M42" s="629"/>
      <c r="N42" s="629" t="s">
        <v>254</v>
      </c>
      <c r="O42" s="629"/>
      <c r="P42" s="629" t="s">
        <v>255</v>
      </c>
      <c r="Q42" s="629"/>
      <c r="R42" s="629" t="s">
        <v>255</v>
      </c>
      <c r="S42" s="629"/>
      <c r="T42" s="630" t="s">
        <v>131</v>
      </c>
      <c r="U42" s="630"/>
      <c r="V42" s="629" t="s">
        <v>256</v>
      </c>
      <c r="W42" s="629"/>
      <c r="X42" s="631" t="s">
        <v>131</v>
      </c>
      <c r="Y42" s="631"/>
      <c r="AA42" s="625" t="s">
        <v>16</v>
      </c>
      <c r="AB42" s="629" t="s">
        <v>251</v>
      </c>
      <c r="AC42" s="629"/>
      <c r="AD42" s="629" t="s">
        <v>252</v>
      </c>
      <c r="AE42" s="629"/>
      <c r="AF42" s="629" t="s">
        <v>252</v>
      </c>
      <c r="AG42" s="629"/>
      <c r="AH42" s="629" t="s">
        <v>253</v>
      </c>
      <c r="AI42" s="629"/>
      <c r="AJ42" s="629" t="s">
        <v>253</v>
      </c>
      <c r="AK42" s="629"/>
      <c r="AL42" s="629" t="s">
        <v>254</v>
      </c>
      <c r="AM42" s="629"/>
      <c r="AN42" s="629" t="s">
        <v>254</v>
      </c>
      <c r="AO42" s="629"/>
      <c r="AP42" s="629" t="s">
        <v>255</v>
      </c>
      <c r="AQ42" s="629"/>
      <c r="AR42" s="629" t="s">
        <v>255</v>
      </c>
      <c r="AS42" s="629"/>
      <c r="AT42" s="630" t="s">
        <v>131</v>
      </c>
      <c r="AU42" s="630"/>
      <c r="AV42" s="629" t="s">
        <v>256</v>
      </c>
      <c r="AW42" s="629"/>
      <c r="AX42" s="631" t="s">
        <v>131</v>
      </c>
      <c r="AY42" s="631"/>
    </row>
    <row r="43" customFormat="false" ht="18.75" hidden="false" customHeight="false" outlineLevel="0" collapsed="false">
      <c r="A43" s="632" t="s">
        <v>234</v>
      </c>
      <c r="B43" s="633" t="s">
        <v>68</v>
      </c>
      <c r="C43" s="634" t="n">
        <v>23.3</v>
      </c>
      <c r="D43" s="635" t="s">
        <v>68</v>
      </c>
      <c r="E43" s="636" t="n">
        <v>8.8</v>
      </c>
      <c r="F43" s="633" t="s">
        <v>68</v>
      </c>
      <c r="G43" s="634" t="n">
        <v>2.3</v>
      </c>
      <c r="H43" s="635" t="s">
        <v>68</v>
      </c>
      <c r="I43" s="636" t="n">
        <v>-4.3</v>
      </c>
      <c r="J43" s="633" t="s">
        <v>68</v>
      </c>
      <c r="K43" s="634" t="n">
        <v>-12.7</v>
      </c>
      <c r="L43" s="635" t="s">
        <v>68</v>
      </c>
      <c r="M43" s="636" t="n">
        <v>2.7</v>
      </c>
      <c r="N43" s="633" t="s">
        <v>68</v>
      </c>
      <c r="O43" s="634" t="n">
        <v>16.1</v>
      </c>
      <c r="P43" s="635" t="s">
        <v>68</v>
      </c>
      <c r="Q43" s="636" t="n">
        <v>27</v>
      </c>
      <c r="R43" s="635" t="s">
        <v>77</v>
      </c>
      <c r="S43" s="634" t="n">
        <v>13.8</v>
      </c>
      <c r="T43" s="635" t="s">
        <v>77</v>
      </c>
      <c r="U43" s="636" t="n">
        <v>-9.5</v>
      </c>
      <c r="V43" s="635" t="s">
        <v>77</v>
      </c>
      <c r="W43" s="636" t="n">
        <v>12.3</v>
      </c>
      <c r="X43" s="635" t="s">
        <v>77</v>
      </c>
      <c r="Y43" s="637" t="n">
        <v>3.5</v>
      </c>
      <c r="AA43" s="632" t="s">
        <v>234</v>
      </c>
      <c r="AB43" s="633" t="s">
        <v>68</v>
      </c>
      <c r="AC43" s="634" t="n">
        <v>11.1</v>
      </c>
      <c r="AD43" s="635" t="s">
        <v>68</v>
      </c>
      <c r="AE43" s="636" t="n">
        <v>18.2</v>
      </c>
      <c r="AF43" s="633" t="s">
        <v>68</v>
      </c>
      <c r="AG43" s="634" t="n">
        <v>10.4</v>
      </c>
      <c r="AH43" s="635" t="s">
        <v>68</v>
      </c>
      <c r="AI43" s="636" t="n">
        <v>8.5</v>
      </c>
      <c r="AJ43" s="633" t="s">
        <v>68</v>
      </c>
      <c r="AK43" s="634" t="n">
        <v>-8.3</v>
      </c>
      <c r="AL43" s="635" t="s">
        <v>68</v>
      </c>
      <c r="AM43" s="636" t="n">
        <v>13</v>
      </c>
      <c r="AN43" s="633" t="s">
        <v>68</v>
      </c>
      <c r="AO43" s="634" t="n">
        <v>19</v>
      </c>
      <c r="AP43" s="635" t="s">
        <v>68</v>
      </c>
      <c r="AQ43" s="636" t="n">
        <v>34.1</v>
      </c>
      <c r="AR43" s="635" t="s">
        <v>77</v>
      </c>
      <c r="AS43" s="634" t="n">
        <v>21.8</v>
      </c>
      <c r="AT43" s="635" t="s">
        <v>77</v>
      </c>
      <c r="AU43" s="636" t="n">
        <v>10.7</v>
      </c>
      <c r="AV43" s="635" t="s">
        <v>77</v>
      </c>
      <c r="AW43" s="636" t="n">
        <v>25.9</v>
      </c>
      <c r="AX43" s="635" t="s">
        <v>77</v>
      </c>
      <c r="AY43" s="637" t="n">
        <v>7.7</v>
      </c>
    </row>
    <row r="44" customFormat="false" ht="18.75" hidden="false" customHeight="false" outlineLevel="0" collapsed="false">
      <c r="A44" s="638" t="s">
        <v>235</v>
      </c>
      <c r="B44" s="639" t="s">
        <v>68</v>
      </c>
      <c r="C44" s="640" t="n">
        <v>23</v>
      </c>
      <c r="D44" s="641" t="s">
        <v>68</v>
      </c>
      <c r="E44" s="642" t="n">
        <v>3.5</v>
      </c>
      <c r="F44" s="639" t="s">
        <v>68</v>
      </c>
      <c r="G44" s="640" t="n">
        <v>5.7</v>
      </c>
      <c r="H44" s="641" t="s">
        <v>68</v>
      </c>
      <c r="I44" s="642" t="n">
        <v>-2</v>
      </c>
      <c r="J44" s="639" t="s">
        <v>68</v>
      </c>
      <c r="K44" s="640" t="n">
        <v>-7.5</v>
      </c>
      <c r="L44" s="641" t="s">
        <v>68</v>
      </c>
      <c r="M44" s="642" t="n">
        <v>-8.7</v>
      </c>
      <c r="N44" s="639" t="s">
        <v>68</v>
      </c>
      <c r="O44" s="640" t="n">
        <v>16.1</v>
      </c>
      <c r="P44" s="641" t="s">
        <v>68</v>
      </c>
      <c r="Q44" s="642" t="n">
        <v>19.6</v>
      </c>
      <c r="R44" s="641" t="s">
        <v>77</v>
      </c>
      <c r="S44" s="640" t="n">
        <v>6.6</v>
      </c>
      <c r="T44" s="641" t="s">
        <v>77</v>
      </c>
      <c r="U44" s="642" t="n">
        <v>-16.4</v>
      </c>
      <c r="V44" s="641" t="s">
        <v>77</v>
      </c>
      <c r="W44" s="642" t="n">
        <v>28.3</v>
      </c>
      <c r="X44" s="641" t="s">
        <v>77</v>
      </c>
      <c r="Y44" s="643" t="n">
        <v>24.8</v>
      </c>
      <c r="AA44" s="638" t="s">
        <v>235</v>
      </c>
      <c r="AB44" s="639" t="s">
        <v>68</v>
      </c>
      <c r="AC44" s="640" t="n">
        <v>5.9</v>
      </c>
      <c r="AD44" s="641" t="s">
        <v>68</v>
      </c>
      <c r="AE44" s="642" t="n">
        <v>5.9</v>
      </c>
      <c r="AF44" s="639" t="s">
        <v>68</v>
      </c>
      <c r="AG44" s="640" t="n">
        <v>-7.7</v>
      </c>
      <c r="AH44" s="641" t="s">
        <v>68</v>
      </c>
      <c r="AI44" s="642" t="n">
        <v>-7.7</v>
      </c>
      <c r="AJ44" s="639" t="s">
        <v>68</v>
      </c>
      <c r="AK44" s="640" t="n">
        <v>-42.9</v>
      </c>
      <c r="AL44" s="641" t="s">
        <v>68</v>
      </c>
      <c r="AM44" s="642" t="n">
        <v>7.1</v>
      </c>
      <c r="AN44" s="639" t="s">
        <v>68</v>
      </c>
      <c r="AO44" s="640" t="n">
        <v>6.7</v>
      </c>
      <c r="AP44" s="641" t="s">
        <v>68</v>
      </c>
      <c r="AQ44" s="642" t="n">
        <v>33.3</v>
      </c>
      <c r="AR44" s="641" t="s">
        <v>77</v>
      </c>
      <c r="AS44" s="640" t="n">
        <v>30</v>
      </c>
      <c r="AT44" s="641" t="s">
        <v>77</v>
      </c>
      <c r="AU44" s="642" t="n">
        <v>24.1</v>
      </c>
      <c r="AV44" s="641" t="s">
        <v>77</v>
      </c>
      <c r="AW44" s="642" t="n">
        <v>25</v>
      </c>
      <c r="AX44" s="641" t="s">
        <v>77</v>
      </c>
      <c r="AY44" s="643" t="n">
        <v>19.1</v>
      </c>
    </row>
    <row r="45" customFormat="false" ht="18.75" hidden="false" customHeight="false" outlineLevel="0" collapsed="false">
      <c r="A45" s="638" t="s">
        <v>236</v>
      </c>
      <c r="B45" s="639" t="s">
        <v>68</v>
      </c>
      <c r="C45" s="640" t="n">
        <v>23.9</v>
      </c>
      <c r="D45" s="641" t="s">
        <v>68</v>
      </c>
      <c r="E45" s="642" t="n">
        <v>-2.2</v>
      </c>
      <c r="F45" s="639" t="s">
        <v>68</v>
      </c>
      <c r="G45" s="640" t="n">
        <v>2.2</v>
      </c>
      <c r="H45" s="641" t="s">
        <v>68</v>
      </c>
      <c r="I45" s="642" t="n">
        <v>-11.1</v>
      </c>
      <c r="J45" s="639" t="s">
        <v>68</v>
      </c>
      <c r="K45" s="640" t="n">
        <v>-22.2</v>
      </c>
      <c r="L45" s="641" t="s">
        <v>68</v>
      </c>
      <c r="M45" s="642" t="n">
        <v>20.4</v>
      </c>
      <c r="N45" s="639" t="s">
        <v>68</v>
      </c>
      <c r="O45" s="640" t="n">
        <v>20</v>
      </c>
      <c r="P45" s="641" t="s">
        <v>68</v>
      </c>
      <c r="Q45" s="642" t="n">
        <v>47.5</v>
      </c>
      <c r="R45" s="641" t="s">
        <v>77</v>
      </c>
      <c r="S45" s="640" t="n">
        <v>39.5</v>
      </c>
      <c r="T45" s="641" t="s">
        <v>77</v>
      </c>
      <c r="U45" s="642" t="n">
        <v>15.6</v>
      </c>
      <c r="V45" s="641" t="s">
        <v>77</v>
      </c>
      <c r="W45" s="642" t="n">
        <v>0</v>
      </c>
      <c r="X45" s="641" t="s">
        <v>77</v>
      </c>
      <c r="Y45" s="643" t="n">
        <v>2.2</v>
      </c>
      <c r="AA45" s="638" t="s">
        <v>236</v>
      </c>
      <c r="AB45" s="639" t="s">
        <v>68</v>
      </c>
      <c r="AC45" s="640" t="n">
        <v>27.3</v>
      </c>
      <c r="AD45" s="641" t="s">
        <v>68</v>
      </c>
      <c r="AE45" s="642" t="n">
        <v>27.3</v>
      </c>
      <c r="AF45" s="639" t="s">
        <v>68</v>
      </c>
      <c r="AG45" s="640" t="n">
        <v>0</v>
      </c>
      <c r="AH45" s="641" t="s">
        <v>68</v>
      </c>
      <c r="AI45" s="642" t="n">
        <v>6.7</v>
      </c>
      <c r="AJ45" s="639" t="s">
        <v>68</v>
      </c>
      <c r="AK45" s="640" t="n">
        <v>6.6</v>
      </c>
      <c r="AL45" s="641" t="s">
        <v>68</v>
      </c>
      <c r="AM45" s="642" t="n">
        <v>7.2</v>
      </c>
      <c r="AN45" s="639" t="s">
        <v>68</v>
      </c>
      <c r="AO45" s="640" t="n">
        <v>36.4</v>
      </c>
      <c r="AP45" s="641" t="s">
        <v>68</v>
      </c>
      <c r="AQ45" s="642" t="n">
        <v>27.3</v>
      </c>
      <c r="AR45" s="641" t="s">
        <v>77</v>
      </c>
      <c r="AS45" s="640" t="n">
        <v>25</v>
      </c>
      <c r="AT45" s="641" t="s">
        <v>77</v>
      </c>
      <c r="AU45" s="642" t="n">
        <v>-2.3</v>
      </c>
      <c r="AV45" s="641" t="s">
        <v>77</v>
      </c>
      <c r="AW45" s="642" t="n">
        <v>12.5</v>
      </c>
      <c r="AX45" s="641" t="s">
        <v>77</v>
      </c>
      <c r="AY45" s="643" t="n">
        <v>-14.8</v>
      </c>
    </row>
    <row r="46" customFormat="false" ht="18.75" hidden="false" customHeight="false" outlineLevel="0" collapsed="false">
      <c r="A46" s="638" t="s">
        <v>237</v>
      </c>
      <c r="B46" s="639" t="s">
        <v>68</v>
      </c>
      <c r="C46" s="640" t="n">
        <v>23.6</v>
      </c>
      <c r="D46" s="641" t="s">
        <v>68</v>
      </c>
      <c r="E46" s="642" t="n">
        <v>19.4</v>
      </c>
      <c r="F46" s="639" t="s">
        <v>68</v>
      </c>
      <c r="G46" s="640" t="n">
        <v>-0.9</v>
      </c>
      <c r="H46" s="641" t="s">
        <v>68</v>
      </c>
      <c r="I46" s="642" t="n">
        <v>-3.6</v>
      </c>
      <c r="J46" s="639" t="s">
        <v>68</v>
      </c>
      <c r="K46" s="640" t="n">
        <v>-14.1</v>
      </c>
      <c r="L46" s="641" t="s">
        <v>68</v>
      </c>
      <c r="M46" s="642" t="n">
        <v>6.3</v>
      </c>
      <c r="N46" s="639" t="s">
        <v>68</v>
      </c>
      <c r="O46" s="640" t="n">
        <v>14.5</v>
      </c>
      <c r="P46" s="641" t="s">
        <v>68</v>
      </c>
      <c r="Q46" s="642" t="n">
        <v>27.1</v>
      </c>
      <c r="R46" s="641" t="s">
        <v>77</v>
      </c>
      <c r="S46" s="640" t="n">
        <v>10.6</v>
      </c>
      <c r="T46" s="641" t="s">
        <v>77</v>
      </c>
      <c r="U46" s="642" t="n">
        <v>-13</v>
      </c>
      <c r="V46" s="641" t="s">
        <v>77</v>
      </c>
      <c r="W46" s="642" t="n">
        <v>1.8</v>
      </c>
      <c r="X46" s="641" t="s">
        <v>77</v>
      </c>
      <c r="Y46" s="643" t="n">
        <v>-17.6</v>
      </c>
      <c r="AA46" s="638" t="s">
        <v>237</v>
      </c>
      <c r="AB46" s="639" t="s">
        <v>68</v>
      </c>
      <c r="AC46" s="640" t="n">
        <v>5.8</v>
      </c>
      <c r="AD46" s="641" t="s">
        <v>68</v>
      </c>
      <c r="AE46" s="642" t="n">
        <v>25</v>
      </c>
      <c r="AF46" s="639" t="s">
        <v>68</v>
      </c>
      <c r="AG46" s="640" t="n">
        <v>30</v>
      </c>
      <c r="AH46" s="641" t="s">
        <v>68</v>
      </c>
      <c r="AI46" s="642" t="n">
        <v>21</v>
      </c>
      <c r="AJ46" s="639" t="s">
        <v>68</v>
      </c>
      <c r="AK46" s="640" t="n">
        <v>5.3</v>
      </c>
      <c r="AL46" s="641" t="s">
        <v>68</v>
      </c>
      <c r="AM46" s="642" t="n">
        <v>22.2</v>
      </c>
      <c r="AN46" s="639" t="s">
        <v>68</v>
      </c>
      <c r="AO46" s="640" t="n">
        <v>18.7</v>
      </c>
      <c r="AP46" s="641" t="s">
        <v>68</v>
      </c>
      <c r="AQ46" s="642" t="n">
        <v>40</v>
      </c>
      <c r="AR46" s="641" t="s">
        <v>77</v>
      </c>
      <c r="AS46" s="640" t="n">
        <v>10.5</v>
      </c>
      <c r="AT46" s="641" t="s">
        <v>77</v>
      </c>
      <c r="AU46" s="642" t="n">
        <v>4.7</v>
      </c>
      <c r="AV46" s="641" t="s">
        <v>77</v>
      </c>
      <c r="AW46" s="642" t="n">
        <v>38.9</v>
      </c>
      <c r="AX46" s="641" t="s">
        <v>77</v>
      </c>
      <c r="AY46" s="643" t="n">
        <v>13.9</v>
      </c>
    </row>
    <row r="47" customFormat="false" ht="18.75" hidden="false" customHeight="false" outlineLevel="0" collapsed="false">
      <c r="A47" s="638" t="s">
        <v>238</v>
      </c>
      <c r="B47" s="639" t="s">
        <v>68</v>
      </c>
      <c r="C47" s="640" t="n">
        <v>14.2</v>
      </c>
      <c r="D47" s="641" t="s">
        <v>68</v>
      </c>
      <c r="E47" s="642" t="n">
        <v>19.7</v>
      </c>
      <c r="F47" s="639" t="s">
        <v>68</v>
      </c>
      <c r="G47" s="640" t="n">
        <v>13.8</v>
      </c>
      <c r="H47" s="641" t="s">
        <v>68</v>
      </c>
      <c r="I47" s="642" t="n">
        <v>-6.1</v>
      </c>
      <c r="J47" s="639" t="s">
        <v>68</v>
      </c>
      <c r="K47" s="640" t="n">
        <v>-19.3</v>
      </c>
      <c r="L47" s="641" t="s">
        <v>68</v>
      </c>
      <c r="M47" s="642" t="n">
        <v>1.2</v>
      </c>
      <c r="N47" s="639" t="s">
        <v>68</v>
      </c>
      <c r="O47" s="640" t="n">
        <v>14.4</v>
      </c>
      <c r="P47" s="641" t="s">
        <v>68</v>
      </c>
      <c r="Q47" s="642" t="n">
        <v>6.9</v>
      </c>
      <c r="R47" s="641" t="s">
        <v>77</v>
      </c>
      <c r="S47" s="640" t="n">
        <v>8.6</v>
      </c>
      <c r="T47" s="641" t="s">
        <v>77</v>
      </c>
      <c r="U47" s="642" t="n">
        <v>-5.6</v>
      </c>
      <c r="V47" s="641" t="s">
        <v>77</v>
      </c>
      <c r="W47" s="642" t="n">
        <v>14.7</v>
      </c>
      <c r="X47" s="641" t="s">
        <v>77</v>
      </c>
      <c r="Y47" s="643" t="n">
        <v>-5</v>
      </c>
      <c r="AA47" s="638" t="s">
        <v>238</v>
      </c>
      <c r="AB47" s="639" t="s">
        <v>68</v>
      </c>
      <c r="AC47" s="640" t="n">
        <v>17.2</v>
      </c>
      <c r="AD47" s="641" t="s">
        <v>68</v>
      </c>
      <c r="AE47" s="642" t="n">
        <v>-3.5</v>
      </c>
      <c r="AF47" s="639" t="s">
        <v>68</v>
      </c>
      <c r="AG47" s="640" t="n">
        <v>5.2</v>
      </c>
      <c r="AH47" s="641" t="s">
        <v>68</v>
      </c>
      <c r="AI47" s="642" t="n">
        <v>5.6</v>
      </c>
      <c r="AJ47" s="639" t="s">
        <v>68</v>
      </c>
      <c r="AK47" s="640" t="n">
        <v>7</v>
      </c>
      <c r="AL47" s="641" t="s">
        <v>68</v>
      </c>
      <c r="AM47" s="642" t="n">
        <v>4.6</v>
      </c>
      <c r="AN47" s="639" t="s">
        <v>68</v>
      </c>
      <c r="AO47" s="640" t="n">
        <v>19.4</v>
      </c>
      <c r="AP47" s="641" t="s">
        <v>68</v>
      </c>
      <c r="AQ47" s="642" t="n">
        <v>23</v>
      </c>
      <c r="AR47" s="641" t="s">
        <v>77</v>
      </c>
      <c r="AS47" s="640" t="n">
        <v>29.7</v>
      </c>
      <c r="AT47" s="641" t="s">
        <v>77</v>
      </c>
      <c r="AU47" s="642" t="n">
        <v>12.5</v>
      </c>
      <c r="AV47" s="641" t="s">
        <v>77</v>
      </c>
      <c r="AW47" s="642" t="n">
        <v>7.4</v>
      </c>
      <c r="AX47" s="641" t="s">
        <v>77</v>
      </c>
      <c r="AY47" s="643" t="n">
        <v>10.9</v>
      </c>
    </row>
    <row r="48" s="644" customFormat="true" ht="18.75" hidden="false" customHeight="false" outlineLevel="0" collapsed="false">
      <c r="A48" s="638" t="s">
        <v>239</v>
      </c>
      <c r="B48" s="639" t="s">
        <v>68</v>
      </c>
      <c r="C48" s="640" t="n">
        <v>26.7</v>
      </c>
      <c r="D48" s="641" t="s">
        <v>68</v>
      </c>
      <c r="E48" s="642" t="n">
        <v>35.7</v>
      </c>
      <c r="F48" s="639" t="s">
        <v>68</v>
      </c>
      <c r="G48" s="640" t="n">
        <v>15.1</v>
      </c>
      <c r="H48" s="641" t="s">
        <v>68</v>
      </c>
      <c r="I48" s="642" t="n">
        <v>-16.1</v>
      </c>
      <c r="J48" s="639" t="s">
        <v>68</v>
      </c>
      <c r="K48" s="640" t="n">
        <v>-20.7</v>
      </c>
      <c r="L48" s="641" t="s">
        <v>68</v>
      </c>
      <c r="M48" s="642" t="n">
        <v>0</v>
      </c>
      <c r="N48" s="639" t="s">
        <v>68</v>
      </c>
      <c r="O48" s="640" t="n">
        <v>10</v>
      </c>
      <c r="P48" s="641" t="s">
        <v>68</v>
      </c>
      <c r="Q48" s="642" t="n">
        <v>-8.3</v>
      </c>
      <c r="R48" s="641" t="s">
        <v>77</v>
      </c>
      <c r="S48" s="640" t="n">
        <v>3.6</v>
      </c>
      <c r="T48" s="641" t="s">
        <v>77</v>
      </c>
      <c r="U48" s="642" t="n">
        <v>-23.1</v>
      </c>
      <c r="V48" s="641" t="s">
        <v>77</v>
      </c>
      <c r="W48" s="642" t="n">
        <v>27</v>
      </c>
      <c r="X48" s="641" t="s">
        <v>77</v>
      </c>
      <c r="Y48" s="643" t="n">
        <v>-8.7</v>
      </c>
      <c r="AA48" s="638" t="s">
        <v>239</v>
      </c>
      <c r="AB48" s="639" t="s">
        <v>68</v>
      </c>
      <c r="AC48" s="640" t="n">
        <v>23.8</v>
      </c>
      <c r="AD48" s="641" t="s">
        <v>68</v>
      </c>
      <c r="AE48" s="642" t="n">
        <v>-15.8</v>
      </c>
      <c r="AF48" s="639" t="s">
        <v>68</v>
      </c>
      <c r="AG48" s="640" t="n">
        <v>13.7</v>
      </c>
      <c r="AH48" s="641" t="s">
        <v>68</v>
      </c>
      <c r="AI48" s="642" t="n">
        <v>0</v>
      </c>
      <c r="AJ48" s="639" t="s">
        <v>68</v>
      </c>
      <c r="AK48" s="640" t="n">
        <v>27.3</v>
      </c>
      <c r="AL48" s="641" t="s">
        <v>68</v>
      </c>
      <c r="AM48" s="642" t="n">
        <v>6.7</v>
      </c>
      <c r="AN48" s="639" t="s">
        <v>68</v>
      </c>
      <c r="AO48" s="640" t="n">
        <v>36.4</v>
      </c>
      <c r="AP48" s="641" t="s">
        <v>68</v>
      </c>
      <c r="AQ48" s="642" t="n">
        <v>0</v>
      </c>
      <c r="AR48" s="641" t="s">
        <v>77</v>
      </c>
      <c r="AS48" s="640" t="n">
        <v>38.1</v>
      </c>
      <c r="AT48" s="641" t="s">
        <v>77</v>
      </c>
      <c r="AU48" s="642" t="n">
        <v>14.3</v>
      </c>
      <c r="AV48" s="641" t="s">
        <v>77</v>
      </c>
      <c r="AW48" s="642" t="n">
        <v>5.3</v>
      </c>
      <c r="AX48" s="641" t="s">
        <v>77</v>
      </c>
      <c r="AY48" s="643" t="n">
        <v>21.1</v>
      </c>
    </row>
    <row r="49" customFormat="false" ht="19.5" hidden="false" customHeight="false" outlineLevel="0" collapsed="false">
      <c r="A49" s="645" t="s">
        <v>257</v>
      </c>
      <c r="B49" s="646" t="s">
        <v>68</v>
      </c>
      <c r="C49" s="647" t="n">
        <v>12.6</v>
      </c>
      <c r="D49" s="648" t="s">
        <v>68</v>
      </c>
      <c r="E49" s="649" t="n">
        <v>17.6</v>
      </c>
      <c r="F49" s="646" t="s">
        <v>68</v>
      </c>
      <c r="G49" s="647" t="n">
        <v>13.5</v>
      </c>
      <c r="H49" s="648" t="s">
        <v>68</v>
      </c>
      <c r="I49" s="649" t="n">
        <v>-4.6</v>
      </c>
      <c r="J49" s="646" t="s">
        <v>68</v>
      </c>
      <c r="K49" s="647" t="n">
        <v>-19.1</v>
      </c>
      <c r="L49" s="648" t="s">
        <v>68</v>
      </c>
      <c r="M49" s="649" t="n">
        <v>1.4</v>
      </c>
      <c r="N49" s="646" t="s">
        <v>68</v>
      </c>
      <c r="O49" s="647" t="n">
        <v>15</v>
      </c>
      <c r="P49" s="648" t="s">
        <v>68</v>
      </c>
      <c r="Q49" s="649" t="n">
        <v>8.7</v>
      </c>
      <c r="R49" s="648" t="s">
        <v>77</v>
      </c>
      <c r="S49" s="647" t="n">
        <v>9.2</v>
      </c>
      <c r="T49" s="648" t="s">
        <v>77</v>
      </c>
      <c r="U49" s="649" t="n">
        <v>-3.4</v>
      </c>
      <c r="V49" s="648" t="s">
        <v>77</v>
      </c>
      <c r="W49" s="649" t="n">
        <v>13.3</v>
      </c>
      <c r="X49" s="648" t="s">
        <v>77</v>
      </c>
      <c r="Y49" s="650" t="n">
        <v>-4.3</v>
      </c>
      <c r="AA49" s="645" t="s">
        <v>257</v>
      </c>
      <c r="AB49" s="646" t="s">
        <v>68</v>
      </c>
      <c r="AC49" s="647" t="n">
        <v>15.3</v>
      </c>
      <c r="AD49" s="648" t="s">
        <v>68</v>
      </c>
      <c r="AE49" s="649" t="n">
        <v>0</v>
      </c>
      <c r="AF49" s="646" t="s">
        <v>68</v>
      </c>
      <c r="AG49" s="647" t="n">
        <v>2.7</v>
      </c>
      <c r="AH49" s="648" t="s">
        <v>68</v>
      </c>
      <c r="AI49" s="649" t="n">
        <v>7.2</v>
      </c>
      <c r="AJ49" s="646" t="s">
        <v>68</v>
      </c>
      <c r="AK49" s="647" t="n">
        <v>1.3</v>
      </c>
      <c r="AL49" s="648" t="s">
        <v>68</v>
      </c>
      <c r="AM49" s="649" t="n">
        <v>4.2</v>
      </c>
      <c r="AN49" s="646" t="s">
        <v>68</v>
      </c>
      <c r="AO49" s="647" t="n">
        <v>14.5</v>
      </c>
      <c r="AP49" s="648" t="s">
        <v>68</v>
      </c>
      <c r="AQ49" s="649" t="n">
        <v>27.7</v>
      </c>
      <c r="AR49" s="648" t="s">
        <v>77</v>
      </c>
      <c r="AS49" s="647" t="n">
        <v>27.5</v>
      </c>
      <c r="AT49" s="648" t="s">
        <v>77</v>
      </c>
      <c r="AU49" s="649" t="n">
        <v>12.2</v>
      </c>
      <c r="AV49" s="648" t="s">
        <v>77</v>
      </c>
      <c r="AW49" s="649" t="n">
        <v>7.9</v>
      </c>
      <c r="AX49" s="648" t="s">
        <v>77</v>
      </c>
      <c r="AY49" s="650" t="n">
        <v>7.9</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52"/>
      <c r="AT50" s="173"/>
      <c r="AU50" s="246"/>
      <c r="AV50" s="173"/>
      <c r="AW50" s="652"/>
      <c r="AX50" s="173"/>
      <c r="AY50" s="246"/>
    </row>
    <row r="51" customFormat="false" ht="22.5" hidden="false" customHeight="true" outlineLevel="0" collapsed="false">
      <c r="A51" s="615"/>
      <c r="B51" s="616" t="s">
        <v>244</v>
      </c>
      <c r="C51" s="617"/>
      <c r="D51" s="617"/>
      <c r="E51" s="617"/>
      <c r="F51" s="617"/>
      <c r="G51" s="617"/>
      <c r="H51" s="617"/>
      <c r="I51" s="617"/>
      <c r="J51" s="617"/>
      <c r="K51" s="617"/>
      <c r="L51" s="617"/>
      <c r="M51" s="617"/>
      <c r="N51" s="617"/>
      <c r="O51" s="617"/>
      <c r="P51" s="617"/>
      <c r="Q51" s="617"/>
      <c r="R51" s="618"/>
      <c r="S51" s="618"/>
      <c r="T51" s="618"/>
      <c r="U51" s="618"/>
      <c r="V51" s="619" t="s">
        <v>245</v>
      </c>
      <c r="W51" s="620"/>
      <c r="X51" s="618"/>
      <c r="Y51" s="621"/>
      <c r="AA51" s="615"/>
      <c r="AB51" s="616" t="s">
        <v>244</v>
      </c>
      <c r="AC51" s="617"/>
      <c r="AD51" s="617"/>
      <c r="AE51" s="617"/>
      <c r="AF51" s="617"/>
      <c r="AG51" s="617"/>
      <c r="AH51" s="617"/>
      <c r="AI51" s="617"/>
      <c r="AJ51" s="617"/>
      <c r="AK51" s="617"/>
      <c r="AL51" s="617"/>
      <c r="AM51" s="617"/>
      <c r="AN51" s="617"/>
      <c r="AO51" s="617"/>
      <c r="AP51" s="617"/>
      <c r="AQ51" s="617"/>
      <c r="AR51" s="618"/>
      <c r="AS51" s="618"/>
      <c r="AT51" s="618"/>
      <c r="AU51" s="618"/>
      <c r="AV51" s="619" t="s">
        <v>245</v>
      </c>
      <c r="AW51" s="620"/>
      <c r="AX51" s="618"/>
      <c r="AY51" s="621"/>
    </row>
    <row r="52" customFormat="false" ht="30" hidden="false" customHeight="true" outlineLevel="0" collapsed="false">
      <c r="A52" s="622"/>
      <c r="B52" s="623" t="s">
        <v>246</v>
      </c>
      <c r="C52" s="623"/>
      <c r="D52" s="623"/>
      <c r="E52" s="623"/>
      <c r="F52" s="623" t="s">
        <v>247</v>
      </c>
      <c r="G52" s="623"/>
      <c r="H52" s="623"/>
      <c r="I52" s="623"/>
      <c r="J52" s="623" t="s">
        <v>248</v>
      </c>
      <c r="K52" s="623"/>
      <c r="L52" s="623"/>
      <c r="M52" s="623"/>
      <c r="N52" s="623" t="s">
        <v>249</v>
      </c>
      <c r="O52" s="623"/>
      <c r="P52" s="623"/>
      <c r="Q52" s="623"/>
      <c r="R52" s="624" t="s">
        <v>250</v>
      </c>
      <c r="S52" s="624"/>
      <c r="T52" s="624"/>
      <c r="U52" s="624"/>
      <c r="V52" s="624"/>
      <c r="W52" s="624"/>
      <c r="X52" s="624"/>
      <c r="Y52" s="624"/>
      <c r="AA52" s="622"/>
      <c r="AB52" s="623" t="s">
        <v>246</v>
      </c>
      <c r="AC52" s="623"/>
      <c r="AD52" s="623"/>
      <c r="AE52" s="623"/>
      <c r="AF52" s="623" t="s">
        <v>247</v>
      </c>
      <c r="AG52" s="623"/>
      <c r="AH52" s="623"/>
      <c r="AI52" s="623"/>
      <c r="AJ52" s="623" t="s">
        <v>248</v>
      </c>
      <c r="AK52" s="623"/>
      <c r="AL52" s="623"/>
      <c r="AM52" s="623"/>
      <c r="AN52" s="623" t="s">
        <v>249</v>
      </c>
      <c r="AO52" s="623"/>
      <c r="AP52" s="623"/>
      <c r="AQ52" s="623"/>
      <c r="AR52" s="624" t="s">
        <v>250</v>
      </c>
      <c r="AS52" s="624"/>
      <c r="AT52" s="624"/>
      <c r="AU52" s="624"/>
      <c r="AV52" s="624"/>
      <c r="AW52" s="624"/>
      <c r="AX52" s="624"/>
      <c r="AY52" s="624"/>
    </row>
    <row r="53" customFormat="false" ht="22.5" hidden="false" customHeight="true" outlineLevel="0" collapsed="false">
      <c r="A53" s="625" t="s">
        <v>86</v>
      </c>
      <c r="B53" s="626" t="s">
        <v>6</v>
      </c>
      <c r="C53" s="626"/>
      <c r="D53" s="626" t="s">
        <v>8</v>
      </c>
      <c r="E53" s="626"/>
      <c r="F53" s="626" t="s">
        <v>6</v>
      </c>
      <c r="G53" s="626"/>
      <c r="H53" s="626" t="s">
        <v>8</v>
      </c>
      <c r="I53" s="626"/>
      <c r="J53" s="626" t="s">
        <v>6</v>
      </c>
      <c r="K53" s="626"/>
      <c r="L53" s="626" t="s">
        <v>8</v>
      </c>
      <c r="M53" s="626"/>
      <c r="N53" s="626" t="s">
        <v>6</v>
      </c>
      <c r="O53" s="626"/>
      <c r="P53" s="626" t="s">
        <v>8</v>
      </c>
      <c r="Q53" s="626"/>
      <c r="R53" s="627" t="s">
        <v>6</v>
      </c>
      <c r="S53" s="627"/>
      <c r="T53" s="627"/>
      <c r="U53" s="627"/>
      <c r="V53" s="628" t="s">
        <v>8</v>
      </c>
      <c r="W53" s="628"/>
      <c r="X53" s="628"/>
      <c r="Y53" s="628"/>
      <c r="AA53" s="625" t="s">
        <v>26</v>
      </c>
      <c r="AB53" s="626" t="s">
        <v>6</v>
      </c>
      <c r="AC53" s="626"/>
      <c r="AD53" s="626" t="s">
        <v>8</v>
      </c>
      <c r="AE53" s="626"/>
      <c r="AF53" s="626" t="s">
        <v>6</v>
      </c>
      <c r="AG53" s="626"/>
      <c r="AH53" s="626" t="s">
        <v>8</v>
      </c>
      <c r="AI53" s="626"/>
      <c r="AJ53" s="626" t="s">
        <v>6</v>
      </c>
      <c r="AK53" s="626"/>
      <c r="AL53" s="626" t="s">
        <v>8</v>
      </c>
      <c r="AM53" s="626"/>
      <c r="AN53" s="626" t="s">
        <v>6</v>
      </c>
      <c r="AO53" s="626"/>
      <c r="AP53" s="626" t="s">
        <v>8</v>
      </c>
      <c r="AQ53" s="626"/>
      <c r="AR53" s="627" t="s">
        <v>6</v>
      </c>
      <c r="AS53" s="627"/>
      <c r="AT53" s="627"/>
      <c r="AU53" s="627"/>
      <c r="AV53" s="628" t="s">
        <v>8</v>
      </c>
      <c r="AW53" s="628"/>
      <c r="AX53" s="628"/>
      <c r="AY53" s="628"/>
    </row>
    <row r="54" customFormat="false" ht="22.5" hidden="false" customHeight="true" outlineLevel="0" collapsed="false">
      <c r="A54" s="625" t="s">
        <v>86</v>
      </c>
      <c r="B54" s="629" t="s">
        <v>251</v>
      </c>
      <c r="C54" s="629"/>
      <c r="D54" s="629" t="s">
        <v>252</v>
      </c>
      <c r="E54" s="629"/>
      <c r="F54" s="629" t="s">
        <v>252</v>
      </c>
      <c r="G54" s="629"/>
      <c r="H54" s="629" t="s">
        <v>253</v>
      </c>
      <c r="I54" s="629"/>
      <c r="J54" s="629" t="s">
        <v>253</v>
      </c>
      <c r="K54" s="629"/>
      <c r="L54" s="629" t="s">
        <v>254</v>
      </c>
      <c r="M54" s="629"/>
      <c r="N54" s="629" t="s">
        <v>254</v>
      </c>
      <c r="O54" s="629"/>
      <c r="P54" s="629" t="s">
        <v>255</v>
      </c>
      <c r="Q54" s="629"/>
      <c r="R54" s="629" t="s">
        <v>255</v>
      </c>
      <c r="S54" s="629"/>
      <c r="T54" s="630" t="s">
        <v>131</v>
      </c>
      <c r="U54" s="630"/>
      <c r="V54" s="629" t="s">
        <v>256</v>
      </c>
      <c r="W54" s="629"/>
      <c r="X54" s="631" t="s">
        <v>131</v>
      </c>
      <c r="Y54" s="631"/>
      <c r="AA54" s="625" t="s">
        <v>26</v>
      </c>
      <c r="AB54" s="629" t="s">
        <v>251</v>
      </c>
      <c r="AC54" s="629"/>
      <c r="AD54" s="629" t="s">
        <v>252</v>
      </c>
      <c r="AE54" s="629"/>
      <c r="AF54" s="629" t="s">
        <v>252</v>
      </c>
      <c r="AG54" s="629"/>
      <c r="AH54" s="629" t="s">
        <v>253</v>
      </c>
      <c r="AI54" s="629"/>
      <c r="AJ54" s="629" t="s">
        <v>253</v>
      </c>
      <c r="AK54" s="629"/>
      <c r="AL54" s="629" t="s">
        <v>254</v>
      </c>
      <c r="AM54" s="629"/>
      <c r="AN54" s="629" t="s">
        <v>254</v>
      </c>
      <c r="AO54" s="629"/>
      <c r="AP54" s="629" t="s">
        <v>255</v>
      </c>
      <c r="AQ54" s="629"/>
      <c r="AR54" s="629" t="s">
        <v>255</v>
      </c>
      <c r="AS54" s="629"/>
      <c r="AT54" s="630" t="s">
        <v>131</v>
      </c>
      <c r="AU54" s="630"/>
      <c r="AV54" s="629" t="s">
        <v>256</v>
      </c>
      <c r="AW54" s="629"/>
      <c r="AX54" s="631" t="s">
        <v>131</v>
      </c>
      <c r="AY54" s="631"/>
    </row>
    <row r="55" customFormat="false" ht="18.75" hidden="false" customHeight="false" outlineLevel="0" collapsed="false">
      <c r="A55" s="632" t="s">
        <v>234</v>
      </c>
      <c r="B55" s="633" t="s">
        <v>68</v>
      </c>
      <c r="C55" s="634" t="n">
        <v>14.3</v>
      </c>
      <c r="D55" s="635" t="s">
        <v>68</v>
      </c>
      <c r="E55" s="636" t="n">
        <v>16.7</v>
      </c>
      <c r="F55" s="633" t="s">
        <v>68</v>
      </c>
      <c r="G55" s="634" t="n">
        <v>20.5</v>
      </c>
      <c r="H55" s="635" t="s">
        <v>68</v>
      </c>
      <c r="I55" s="636" t="n">
        <v>16.2</v>
      </c>
      <c r="J55" s="633" t="s">
        <v>68</v>
      </c>
      <c r="K55" s="634" t="n">
        <v>2.3</v>
      </c>
      <c r="L55" s="635" t="s">
        <v>68</v>
      </c>
      <c r="M55" s="636" t="n">
        <v>4.8</v>
      </c>
      <c r="N55" s="633" t="s">
        <v>68</v>
      </c>
      <c r="O55" s="634" t="n">
        <v>-4.6</v>
      </c>
      <c r="P55" s="635" t="s">
        <v>68</v>
      </c>
      <c r="Q55" s="636" t="n">
        <v>7.4</v>
      </c>
      <c r="R55" s="635" t="s">
        <v>77</v>
      </c>
      <c r="S55" s="634" t="n">
        <v>4.9</v>
      </c>
      <c r="T55" s="635" t="s">
        <v>77</v>
      </c>
      <c r="U55" s="636" t="n">
        <v>-9.4</v>
      </c>
      <c r="V55" s="635" t="s">
        <v>77</v>
      </c>
      <c r="W55" s="636" t="n">
        <v>17</v>
      </c>
      <c r="X55" s="635" t="s">
        <v>77</v>
      </c>
      <c r="Y55" s="637" t="n">
        <v>0.3</v>
      </c>
      <c r="AA55" s="632" t="s">
        <v>234</v>
      </c>
      <c r="AB55" s="633" t="s">
        <v>68</v>
      </c>
      <c r="AC55" s="634" t="n">
        <v>4.3</v>
      </c>
      <c r="AD55" s="635" t="s">
        <v>68</v>
      </c>
      <c r="AE55" s="636" t="n">
        <v>13.1</v>
      </c>
      <c r="AF55" s="633" t="s">
        <v>68</v>
      </c>
      <c r="AG55" s="634" t="n">
        <v>26.3</v>
      </c>
      <c r="AH55" s="635" t="s">
        <v>68</v>
      </c>
      <c r="AI55" s="636" t="n">
        <v>26.3</v>
      </c>
      <c r="AJ55" s="633" t="s">
        <v>68</v>
      </c>
      <c r="AK55" s="634" t="n">
        <v>8.7</v>
      </c>
      <c r="AL55" s="635" t="s">
        <v>68</v>
      </c>
      <c r="AM55" s="636" t="n">
        <v>4.5</v>
      </c>
      <c r="AN55" s="633" t="s">
        <v>68</v>
      </c>
      <c r="AO55" s="634" t="n">
        <v>22.2</v>
      </c>
      <c r="AP55" s="635" t="s">
        <v>68</v>
      </c>
      <c r="AQ55" s="636" t="n">
        <v>33.3</v>
      </c>
      <c r="AR55" s="635" t="s">
        <v>77</v>
      </c>
      <c r="AS55" s="634" t="n">
        <v>8.3</v>
      </c>
      <c r="AT55" s="635" t="s">
        <v>77</v>
      </c>
      <c r="AU55" s="636" t="n">
        <v>4</v>
      </c>
      <c r="AV55" s="635" t="s">
        <v>77</v>
      </c>
      <c r="AW55" s="636" t="n">
        <v>16.6</v>
      </c>
      <c r="AX55" s="635" t="s">
        <v>77</v>
      </c>
      <c r="AY55" s="637" t="n">
        <v>3.5</v>
      </c>
    </row>
    <row r="56" customFormat="false" ht="18.75" hidden="false" customHeight="false" outlineLevel="0" collapsed="false">
      <c r="A56" s="638" t="s">
        <v>235</v>
      </c>
      <c r="B56" s="639" t="s">
        <v>68</v>
      </c>
      <c r="C56" s="640" t="n">
        <v>26.1</v>
      </c>
      <c r="D56" s="641" t="s">
        <v>68</v>
      </c>
      <c r="E56" s="642" t="n">
        <v>4.4</v>
      </c>
      <c r="F56" s="639" t="s">
        <v>68</v>
      </c>
      <c r="G56" s="640" t="n">
        <v>9.1</v>
      </c>
      <c r="H56" s="641" t="s">
        <v>68</v>
      </c>
      <c r="I56" s="642" t="n">
        <v>27.3</v>
      </c>
      <c r="J56" s="639" t="s">
        <v>68</v>
      </c>
      <c r="K56" s="640" t="n">
        <v>-8.7</v>
      </c>
      <c r="L56" s="641" t="s">
        <v>68</v>
      </c>
      <c r="M56" s="642" t="n">
        <v>0</v>
      </c>
      <c r="N56" s="639" t="s">
        <v>68</v>
      </c>
      <c r="O56" s="640" t="n">
        <v>-13.6</v>
      </c>
      <c r="P56" s="641" t="s">
        <v>68</v>
      </c>
      <c r="Q56" s="642" t="n">
        <v>13.6</v>
      </c>
      <c r="R56" s="641" t="s">
        <v>77</v>
      </c>
      <c r="S56" s="640" t="n">
        <v>4.1</v>
      </c>
      <c r="T56" s="641" t="s">
        <v>77</v>
      </c>
      <c r="U56" s="642" t="n">
        <v>-22</v>
      </c>
      <c r="V56" s="641" t="s">
        <v>77</v>
      </c>
      <c r="W56" s="642" t="n">
        <v>0</v>
      </c>
      <c r="X56" s="641" t="s">
        <v>77</v>
      </c>
      <c r="Y56" s="643" t="n">
        <v>-4.4</v>
      </c>
      <c r="AA56" s="638" t="s">
        <v>235</v>
      </c>
      <c r="AB56" s="639" t="s">
        <v>68</v>
      </c>
      <c r="AC56" s="640" t="n">
        <v>-7.2</v>
      </c>
      <c r="AD56" s="641" t="s">
        <v>68</v>
      </c>
      <c r="AE56" s="642" t="n">
        <v>14.3</v>
      </c>
      <c r="AF56" s="639" t="s">
        <v>68</v>
      </c>
      <c r="AG56" s="640" t="n">
        <v>30</v>
      </c>
      <c r="AH56" s="641" t="s">
        <v>68</v>
      </c>
      <c r="AI56" s="642" t="n">
        <v>60</v>
      </c>
      <c r="AJ56" s="639" t="s">
        <v>68</v>
      </c>
      <c r="AK56" s="640" t="n">
        <v>28.6</v>
      </c>
      <c r="AL56" s="641" t="s">
        <v>68</v>
      </c>
      <c r="AM56" s="642" t="n">
        <v>0</v>
      </c>
      <c r="AN56" s="639" t="s">
        <v>68</v>
      </c>
      <c r="AO56" s="640" t="n">
        <v>20</v>
      </c>
      <c r="AP56" s="641" t="s">
        <v>68</v>
      </c>
      <c r="AQ56" s="642" t="n">
        <v>50</v>
      </c>
      <c r="AR56" s="641" t="s">
        <v>77</v>
      </c>
      <c r="AS56" s="640" t="n">
        <v>0</v>
      </c>
      <c r="AT56" s="641" t="s">
        <v>77</v>
      </c>
      <c r="AU56" s="642" t="n">
        <v>7.2</v>
      </c>
      <c r="AV56" s="641" t="s">
        <v>77</v>
      </c>
      <c r="AW56" s="642" t="n">
        <v>20</v>
      </c>
      <c r="AX56" s="641" t="s">
        <v>77</v>
      </c>
      <c r="AY56" s="643" t="n">
        <v>5.7</v>
      </c>
    </row>
    <row r="57" customFormat="false" ht="18.75" hidden="false" customHeight="false" outlineLevel="0" collapsed="false">
      <c r="A57" s="638" t="s">
        <v>236</v>
      </c>
      <c r="B57" s="639" t="s">
        <v>68</v>
      </c>
      <c r="C57" s="640" t="n">
        <v>0</v>
      </c>
      <c r="D57" s="641" t="s">
        <v>68</v>
      </c>
      <c r="E57" s="642" t="n">
        <v>60</v>
      </c>
      <c r="F57" s="639" t="s">
        <v>68</v>
      </c>
      <c r="G57" s="640" t="n">
        <v>63.6</v>
      </c>
      <c r="H57" s="641" t="s">
        <v>68</v>
      </c>
      <c r="I57" s="642" t="n">
        <v>9.1</v>
      </c>
      <c r="J57" s="639" t="s">
        <v>68</v>
      </c>
      <c r="K57" s="640" t="n">
        <v>30</v>
      </c>
      <c r="L57" s="641" t="s">
        <v>68</v>
      </c>
      <c r="M57" s="642" t="n">
        <v>22.2</v>
      </c>
      <c r="N57" s="639" t="s">
        <v>68</v>
      </c>
      <c r="O57" s="640" t="n">
        <v>9.1</v>
      </c>
      <c r="P57" s="641" t="s">
        <v>68</v>
      </c>
      <c r="Q57" s="642" t="n">
        <v>-9.1</v>
      </c>
      <c r="R57" s="641" t="s">
        <v>77</v>
      </c>
      <c r="S57" s="640" t="n">
        <v>9.1</v>
      </c>
      <c r="T57" s="641" t="s">
        <v>77</v>
      </c>
      <c r="U57" s="642" t="n">
        <v>9.1</v>
      </c>
      <c r="V57" s="641" t="s">
        <v>77</v>
      </c>
      <c r="W57" s="642" t="n">
        <v>45.5</v>
      </c>
      <c r="X57" s="641" t="s">
        <v>77</v>
      </c>
      <c r="Y57" s="643" t="n">
        <v>-14.5</v>
      </c>
      <c r="AA57" s="638" t="s">
        <v>236</v>
      </c>
      <c r="AB57" s="639" t="s">
        <v>68</v>
      </c>
      <c r="AC57" s="640" t="n">
        <v>0</v>
      </c>
      <c r="AD57" s="641" t="s">
        <v>68</v>
      </c>
      <c r="AE57" s="642" t="n">
        <v>16.6</v>
      </c>
      <c r="AF57" s="639" t="s">
        <v>68</v>
      </c>
      <c r="AG57" s="640" t="n">
        <v>0</v>
      </c>
      <c r="AH57" s="641" t="s">
        <v>68</v>
      </c>
      <c r="AI57" s="642" t="n">
        <v>-16.6</v>
      </c>
      <c r="AJ57" s="639" t="s">
        <v>68</v>
      </c>
      <c r="AK57" s="640" t="n">
        <v>-66.7</v>
      </c>
      <c r="AL57" s="641" t="s">
        <v>68</v>
      </c>
      <c r="AM57" s="642" t="n">
        <v>-20</v>
      </c>
      <c r="AN57" s="639" t="s">
        <v>68</v>
      </c>
      <c r="AO57" s="640" t="n">
        <v>16.6</v>
      </c>
      <c r="AP57" s="641" t="s">
        <v>68</v>
      </c>
      <c r="AQ57" s="642" t="n">
        <v>33.3</v>
      </c>
      <c r="AR57" s="641" t="s">
        <v>77</v>
      </c>
      <c r="AS57" s="640" t="n">
        <v>14.3</v>
      </c>
      <c r="AT57" s="641" t="s">
        <v>77</v>
      </c>
      <c r="AU57" s="642" t="n">
        <v>14.3</v>
      </c>
      <c r="AV57" s="641" t="s">
        <v>77</v>
      </c>
      <c r="AW57" s="642" t="n">
        <v>28.6</v>
      </c>
      <c r="AX57" s="641" t="s">
        <v>77</v>
      </c>
      <c r="AY57" s="643" t="n">
        <v>12</v>
      </c>
    </row>
    <row r="58" customFormat="false" ht="18.75" hidden="false" customHeight="false" outlineLevel="0" collapsed="false">
      <c r="A58" s="638" t="s">
        <v>237</v>
      </c>
      <c r="B58" s="639" t="s">
        <v>68</v>
      </c>
      <c r="C58" s="640" t="n">
        <v>0</v>
      </c>
      <c r="D58" s="641" t="s">
        <v>68</v>
      </c>
      <c r="E58" s="642" t="n">
        <v>0</v>
      </c>
      <c r="F58" s="639" t="s">
        <v>68</v>
      </c>
      <c r="G58" s="640" t="n">
        <v>0</v>
      </c>
      <c r="H58" s="641" t="s">
        <v>68</v>
      </c>
      <c r="I58" s="642" t="n">
        <v>0</v>
      </c>
      <c r="J58" s="639" t="s">
        <v>68</v>
      </c>
      <c r="K58" s="640" t="n">
        <v>0</v>
      </c>
      <c r="L58" s="641" t="s">
        <v>68</v>
      </c>
      <c r="M58" s="642" t="n">
        <v>0</v>
      </c>
      <c r="N58" s="639" t="s">
        <v>68</v>
      </c>
      <c r="O58" s="640" t="n">
        <v>0</v>
      </c>
      <c r="P58" s="641" t="s">
        <v>68</v>
      </c>
      <c r="Q58" s="642" t="n">
        <v>12.5</v>
      </c>
      <c r="R58" s="641" t="s">
        <v>77</v>
      </c>
      <c r="S58" s="640" t="n">
        <v>0</v>
      </c>
      <c r="T58" s="641" t="s">
        <v>77</v>
      </c>
      <c r="U58" s="642" t="n">
        <v>0</v>
      </c>
      <c r="V58" s="641" t="s">
        <v>77</v>
      </c>
      <c r="W58" s="642" t="n">
        <v>33.3</v>
      </c>
      <c r="X58" s="641" t="s">
        <v>77</v>
      </c>
      <c r="Y58" s="643" t="n">
        <v>33.3</v>
      </c>
      <c r="AA58" s="638" t="s">
        <v>237</v>
      </c>
      <c r="AB58" s="639" t="s">
        <v>68</v>
      </c>
      <c r="AC58" s="640" t="n">
        <v>66.7</v>
      </c>
      <c r="AD58" s="641" t="s">
        <v>68</v>
      </c>
      <c r="AE58" s="642" t="n">
        <v>0</v>
      </c>
      <c r="AF58" s="639" t="s">
        <v>68</v>
      </c>
      <c r="AG58" s="640" t="n">
        <v>66.7</v>
      </c>
      <c r="AH58" s="641" t="s">
        <v>68</v>
      </c>
      <c r="AI58" s="642" t="n">
        <v>0</v>
      </c>
      <c r="AJ58" s="639" t="s">
        <v>68</v>
      </c>
      <c r="AK58" s="640" t="n">
        <v>66.7</v>
      </c>
      <c r="AL58" s="641" t="s">
        <v>68</v>
      </c>
      <c r="AM58" s="642" t="n">
        <v>66.7</v>
      </c>
      <c r="AN58" s="639" t="s">
        <v>68</v>
      </c>
      <c r="AO58" s="640" t="n">
        <v>50</v>
      </c>
      <c r="AP58" s="641" t="s">
        <v>68</v>
      </c>
      <c r="AQ58" s="642" t="n">
        <v>-50</v>
      </c>
      <c r="AR58" s="641" t="s">
        <v>77</v>
      </c>
      <c r="AS58" s="640" t="n">
        <v>50</v>
      </c>
      <c r="AT58" s="641" t="s">
        <v>77</v>
      </c>
      <c r="AU58" s="642" t="n">
        <v>-16.7</v>
      </c>
      <c r="AV58" s="641" t="s">
        <v>77</v>
      </c>
      <c r="AW58" s="642" t="n">
        <v>-50</v>
      </c>
      <c r="AX58" s="641" t="s">
        <v>77</v>
      </c>
      <c r="AY58" s="643" t="n">
        <v>-50</v>
      </c>
    </row>
    <row r="59" customFormat="false" ht="18.75" hidden="false" customHeight="false" outlineLevel="0" collapsed="false">
      <c r="A59" s="638" t="s">
        <v>238</v>
      </c>
      <c r="B59" s="639" t="s">
        <v>68</v>
      </c>
      <c r="C59" s="640" t="n">
        <v>-12.9</v>
      </c>
      <c r="D59" s="641" t="s">
        <v>68</v>
      </c>
      <c r="E59" s="642" t="n">
        <v>9.7</v>
      </c>
      <c r="F59" s="639" t="s">
        <v>68</v>
      </c>
      <c r="G59" s="640" t="n">
        <v>17.3</v>
      </c>
      <c r="H59" s="641" t="s">
        <v>68</v>
      </c>
      <c r="I59" s="642" t="n">
        <v>17.7</v>
      </c>
      <c r="J59" s="639" t="s">
        <v>68</v>
      </c>
      <c r="K59" s="640" t="n">
        <v>11.2</v>
      </c>
      <c r="L59" s="641" t="s">
        <v>68</v>
      </c>
      <c r="M59" s="642" t="n">
        <v>11.4</v>
      </c>
      <c r="N59" s="639" t="s">
        <v>68</v>
      </c>
      <c r="O59" s="640" t="n">
        <v>-5.1</v>
      </c>
      <c r="P59" s="641" t="s">
        <v>68</v>
      </c>
      <c r="Q59" s="642" t="n">
        <v>-12.5</v>
      </c>
      <c r="R59" s="641" t="s">
        <v>77</v>
      </c>
      <c r="S59" s="640" t="n">
        <v>-11.7</v>
      </c>
      <c r="T59" s="641" t="s">
        <v>77</v>
      </c>
      <c r="U59" s="642" t="n">
        <v>1.2</v>
      </c>
      <c r="V59" s="641" t="s">
        <v>77</v>
      </c>
      <c r="W59" s="642" t="n">
        <v>1.3</v>
      </c>
      <c r="X59" s="641" t="s">
        <v>77</v>
      </c>
      <c r="Y59" s="643" t="n">
        <v>-8.4</v>
      </c>
      <c r="AA59" s="638" t="s">
        <v>238</v>
      </c>
      <c r="AB59" s="639" t="s">
        <v>68</v>
      </c>
      <c r="AC59" s="640" t="n">
        <v>9.5</v>
      </c>
      <c r="AD59" s="641" t="s">
        <v>68</v>
      </c>
      <c r="AE59" s="642" t="n">
        <v>-1.2</v>
      </c>
      <c r="AF59" s="639" t="s">
        <v>68</v>
      </c>
      <c r="AG59" s="640" t="n">
        <v>7.7</v>
      </c>
      <c r="AH59" s="641" t="s">
        <v>68</v>
      </c>
      <c r="AI59" s="642" t="n">
        <v>15.5</v>
      </c>
      <c r="AJ59" s="639" t="s">
        <v>68</v>
      </c>
      <c r="AK59" s="640" t="n">
        <v>6</v>
      </c>
      <c r="AL59" s="641" t="s">
        <v>68</v>
      </c>
      <c r="AM59" s="642" t="n">
        <v>10</v>
      </c>
      <c r="AN59" s="639" t="s">
        <v>68</v>
      </c>
      <c r="AO59" s="640" t="n">
        <v>2.1</v>
      </c>
      <c r="AP59" s="641" t="s">
        <v>68</v>
      </c>
      <c r="AQ59" s="642" t="n">
        <v>13.8</v>
      </c>
      <c r="AR59" s="641" t="s">
        <v>77</v>
      </c>
      <c r="AS59" s="640" t="n">
        <v>16.7</v>
      </c>
      <c r="AT59" s="641" t="s">
        <v>77</v>
      </c>
      <c r="AU59" s="642" t="n">
        <v>7.2</v>
      </c>
      <c r="AV59" s="641" t="s">
        <v>77</v>
      </c>
      <c r="AW59" s="642" t="n">
        <v>8.5</v>
      </c>
      <c r="AX59" s="641" t="s">
        <v>77</v>
      </c>
      <c r="AY59" s="643" t="n">
        <v>9.7</v>
      </c>
    </row>
    <row r="60" s="644" customFormat="true" ht="18.75" hidden="false" customHeight="false" outlineLevel="0" collapsed="false">
      <c r="A60" s="638" t="s">
        <v>239</v>
      </c>
      <c r="B60" s="639" t="s">
        <v>68</v>
      </c>
      <c r="C60" s="640" t="n">
        <v>-11.1</v>
      </c>
      <c r="D60" s="641" t="s">
        <v>68</v>
      </c>
      <c r="E60" s="642" t="n">
        <v>0</v>
      </c>
      <c r="F60" s="639" t="s">
        <v>68</v>
      </c>
      <c r="G60" s="640" t="n">
        <v>33.3</v>
      </c>
      <c r="H60" s="641" t="s">
        <v>68</v>
      </c>
      <c r="I60" s="642" t="n">
        <v>33.3</v>
      </c>
      <c r="J60" s="639" t="s">
        <v>68</v>
      </c>
      <c r="K60" s="640" t="n">
        <v>-11.1</v>
      </c>
      <c r="L60" s="641" t="s">
        <v>68</v>
      </c>
      <c r="M60" s="642" t="n">
        <v>60</v>
      </c>
      <c r="N60" s="639" t="s">
        <v>68</v>
      </c>
      <c r="O60" s="640" t="n">
        <v>-11.1</v>
      </c>
      <c r="P60" s="641" t="s">
        <v>68</v>
      </c>
      <c r="Q60" s="642" t="n">
        <v>-40</v>
      </c>
      <c r="R60" s="641" t="s">
        <v>77</v>
      </c>
      <c r="S60" s="640" t="n">
        <v>25</v>
      </c>
      <c r="T60" s="641" t="s">
        <v>77</v>
      </c>
      <c r="U60" s="642" t="n">
        <v>36.1</v>
      </c>
      <c r="V60" s="641" t="s">
        <v>77</v>
      </c>
      <c r="W60" s="642" t="n">
        <v>-12.5</v>
      </c>
      <c r="X60" s="641" t="s">
        <v>77</v>
      </c>
      <c r="Y60" s="643" t="n">
        <v>-12.5</v>
      </c>
      <c r="AA60" s="638" t="s">
        <v>239</v>
      </c>
      <c r="AB60" s="639" t="s">
        <v>68</v>
      </c>
      <c r="AC60" s="640" t="n">
        <v>40</v>
      </c>
      <c r="AD60" s="641" t="s">
        <v>68</v>
      </c>
      <c r="AE60" s="642" t="n">
        <v>18.8</v>
      </c>
      <c r="AF60" s="639" t="s">
        <v>68</v>
      </c>
      <c r="AG60" s="640" t="n">
        <v>27.3</v>
      </c>
      <c r="AH60" s="641" t="s">
        <v>68</v>
      </c>
      <c r="AI60" s="642" t="n">
        <v>22.2</v>
      </c>
      <c r="AJ60" s="639" t="s">
        <v>68</v>
      </c>
      <c r="AK60" s="640" t="n">
        <v>-4.3</v>
      </c>
      <c r="AL60" s="641" t="s">
        <v>68</v>
      </c>
      <c r="AM60" s="642" t="n">
        <v>10</v>
      </c>
      <c r="AN60" s="639" t="s">
        <v>68</v>
      </c>
      <c r="AO60" s="640" t="n">
        <v>4.5</v>
      </c>
      <c r="AP60" s="641" t="s">
        <v>68</v>
      </c>
      <c r="AQ60" s="642" t="n">
        <v>33.3</v>
      </c>
      <c r="AR60" s="641" t="s">
        <v>77</v>
      </c>
      <c r="AS60" s="640" t="n">
        <v>23.8</v>
      </c>
      <c r="AT60" s="641" t="s">
        <v>77</v>
      </c>
      <c r="AU60" s="642" t="n">
        <v>-16.2</v>
      </c>
      <c r="AV60" s="641" t="s">
        <v>77</v>
      </c>
      <c r="AW60" s="642" t="n">
        <v>27.7</v>
      </c>
      <c r="AX60" s="641" t="s">
        <v>77</v>
      </c>
      <c r="AY60" s="643" t="n">
        <v>8.9</v>
      </c>
    </row>
    <row r="61" customFormat="false" ht="19.5" hidden="false" customHeight="false" outlineLevel="0" collapsed="false">
      <c r="A61" s="645" t="s">
        <v>257</v>
      </c>
      <c r="B61" s="646" t="s">
        <v>68</v>
      </c>
      <c r="C61" s="647" t="n">
        <v>-13.1</v>
      </c>
      <c r="D61" s="648" t="s">
        <v>68</v>
      </c>
      <c r="E61" s="649" t="n">
        <v>10.8</v>
      </c>
      <c r="F61" s="646" t="s">
        <v>68</v>
      </c>
      <c r="G61" s="647" t="n">
        <v>15.2</v>
      </c>
      <c r="H61" s="648" t="s">
        <v>68</v>
      </c>
      <c r="I61" s="649" t="n">
        <v>15.7</v>
      </c>
      <c r="J61" s="646" t="s">
        <v>68</v>
      </c>
      <c r="K61" s="647" t="n">
        <v>13.7</v>
      </c>
      <c r="L61" s="648" t="s">
        <v>68</v>
      </c>
      <c r="M61" s="649" t="n">
        <v>8.1</v>
      </c>
      <c r="N61" s="646" t="s">
        <v>68</v>
      </c>
      <c r="O61" s="647" t="n">
        <v>-4.3</v>
      </c>
      <c r="P61" s="648" t="s">
        <v>68</v>
      </c>
      <c r="Q61" s="649" t="n">
        <v>-10.4</v>
      </c>
      <c r="R61" s="648" t="s">
        <v>77</v>
      </c>
      <c r="S61" s="647" t="n">
        <v>-15.6</v>
      </c>
      <c r="T61" s="648" t="s">
        <v>77</v>
      </c>
      <c r="U61" s="649" t="n">
        <v>-2.5</v>
      </c>
      <c r="V61" s="648" t="s">
        <v>77</v>
      </c>
      <c r="W61" s="649" t="n">
        <v>2.7</v>
      </c>
      <c r="X61" s="648" t="s">
        <v>77</v>
      </c>
      <c r="Y61" s="650" t="n">
        <v>-8.1</v>
      </c>
      <c r="AA61" s="645" t="s">
        <v>257</v>
      </c>
      <c r="AB61" s="646" t="s">
        <v>68</v>
      </c>
      <c r="AC61" s="647" t="n">
        <v>1.4</v>
      </c>
      <c r="AD61" s="648" t="s">
        <v>68</v>
      </c>
      <c r="AE61" s="649" t="n">
        <v>-5.6</v>
      </c>
      <c r="AF61" s="646" t="s">
        <v>68</v>
      </c>
      <c r="AG61" s="647" t="n">
        <v>1.5</v>
      </c>
      <c r="AH61" s="648" t="s">
        <v>68</v>
      </c>
      <c r="AI61" s="649" t="n">
        <v>13.6</v>
      </c>
      <c r="AJ61" s="646" t="s">
        <v>68</v>
      </c>
      <c r="AK61" s="647" t="n">
        <v>9.1</v>
      </c>
      <c r="AL61" s="648" t="s">
        <v>68</v>
      </c>
      <c r="AM61" s="649" t="n">
        <v>10</v>
      </c>
      <c r="AN61" s="646" t="s">
        <v>68</v>
      </c>
      <c r="AO61" s="647" t="n">
        <v>1.3</v>
      </c>
      <c r="AP61" s="648" t="s">
        <v>68</v>
      </c>
      <c r="AQ61" s="649" t="n">
        <v>11.2</v>
      </c>
      <c r="AR61" s="648" t="s">
        <v>77</v>
      </c>
      <c r="AS61" s="647" t="n">
        <v>14.8</v>
      </c>
      <c r="AT61" s="648" t="s">
        <v>77</v>
      </c>
      <c r="AU61" s="649" t="n">
        <v>13.4</v>
      </c>
      <c r="AV61" s="648" t="s">
        <v>77</v>
      </c>
      <c r="AW61" s="649" t="n">
        <v>3.9</v>
      </c>
      <c r="AX61" s="648" t="s">
        <v>77</v>
      </c>
      <c r="AY61" s="650" t="n">
        <v>9.5</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14.41"/>
    <col collapsed="false" customWidth="true" hidden="false" outlineLevel="0" max="2" min="2" style="653" width="12.14"/>
    <col collapsed="false" customWidth="true" hidden="true" outlineLevel="0" max="3" min="3" style="611" width="2.13"/>
    <col collapsed="false" customWidth="true" hidden="false" outlineLevel="0" max="4" min="4" style="611" width="14.28"/>
    <col collapsed="false" customWidth="true" hidden="true" outlineLevel="0" max="5" min="5" style="611" width="2.13"/>
    <col collapsed="false" customWidth="true" hidden="false" outlineLevel="0" max="6" min="6" style="611" width="7.85"/>
    <col collapsed="false" customWidth="true" hidden="true" outlineLevel="0" max="7" min="7" style="611" width="2.13"/>
    <col collapsed="false" customWidth="true" hidden="false" outlineLevel="0" max="8" min="8" style="611" width="14.28"/>
    <col collapsed="false" customWidth="true" hidden="true" outlineLevel="0" max="9" min="9" style="611" width="2.13"/>
    <col collapsed="false" customWidth="true" hidden="false" outlineLevel="0" max="10" min="10" style="611" width="7.85"/>
    <col collapsed="false" customWidth="true" hidden="true" outlineLevel="0" max="11" min="11" style="611" width="2.13"/>
    <col collapsed="false" customWidth="true" hidden="false" outlineLevel="0" max="12" min="12" style="611" width="14.28"/>
    <col collapsed="false" customWidth="true" hidden="true" outlineLevel="0" max="13" min="13" style="611" width="2.13"/>
    <col collapsed="false" customWidth="true" hidden="false" outlineLevel="0" max="14" min="14" style="611" width="7.85"/>
    <col collapsed="false" customWidth="true" hidden="true" outlineLevel="0" max="15" min="15" style="611" width="2.13"/>
    <col collapsed="false" customWidth="true" hidden="false" outlineLevel="0" max="16" min="16" style="611" width="14.28"/>
    <col collapsed="false" customWidth="true" hidden="true" outlineLevel="0" max="17" min="17" style="611" width="2.13"/>
    <col collapsed="false" customWidth="true" hidden="false" outlineLevel="0" max="18" min="18" style="611" width="7.85"/>
    <col collapsed="false" customWidth="true" hidden="false" outlineLevel="0" max="19" min="19" style="611" width="2.13"/>
    <col collapsed="false" customWidth="true" hidden="false" outlineLevel="0" max="20" min="20" style="611" width="14.28"/>
    <col collapsed="false" customWidth="true" hidden="false" outlineLevel="0" max="21" min="21" style="611" width="2.13"/>
    <col collapsed="false" customWidth="true" hidden="false" outlineLevel="0" max="22" min="22" style="611" width="7.85"/>
    <col collapsed="false" customWidth="true" hidden="true" outlineLevel="0" max="23" min="23" style="611" width="2.13"/>
    <col collapsed="false" customWidth="true" hidden="false" outlineLevel="0" max="24" min="24" style="611" width="9.28"/>
    <col collapsed="false" customWidth="true" hidden="true" outlineLevel="0" max="25" min="25" style="611" width="1.99"/>
    <col collapsed="false" customWidth="true" hidden="false" outlineLevel="0" max="26" min="26" style="611" width="9.28"/>
    <col collapsed="false" customWidth="true" hidden="true" outlineLevel="0" max="27" min="27" style="611" width="2.13"/>
    <col collapsed="false" customWidth="true" hidden="false" outlineLevel="0" max="28" min="28" style="611" width="9.28"/>
    <col collapsed="false" customWidth="true" hidden="true" outlineLevel="0" max="29" min="29" style="611" width="1.99"/>
    <col collapsed="false" customWidth="true" hidden="false" outlineLevel="0" max="30" min="30" style="611" width="9.28"/>
    <col collapsed="false" customWidth="true" hidden="true" outlineLevel="0" max="31" min="31" style="611" width="2.13"/>
    <col collapsed="false" customWidth="true" hidden="false" outlineLevel="0" max="32" min="32" style="611" width="9.28"/>
    <col collapsed="false" customWidth="true" hidden="true" outlineLevel="0" max="33" min="33" style="611" width="1.99"/>
    <col collapsed="false" customWidth="true" hidden="false" outlineLevel="0" max="34" min="34" style="611" width="9.28"/>
    <col collapsed="false" customWidth="true" hidden="true" outlineLevel="0" max="35" min="35" style="611" width="2.13"/>
    <col collapsed="false" customWidth="true" hidden="false" outlineLevel="0" max="36" min="36" style="611" width="9.28"/>
    <col collapsed="false" customWidth="true" hidden="true" outlineLevel="0" max="37" min="37" style="611" width="1.99"/>
    <col collapsed="false" customWidth="false" hidden="false" outlineLevel="0" max="38" min="38" style="611" width="9.14"/>
    <col collapsed="false" customWidth="true" hidden="false" outlineLevel="0" max="39" min="39" style="611" width="2.13"/>
    <col collapsed="false" customWidth="true" hidden="false" outlineLevel="0" max="40" min="40" style="611" width="9.28"/>
    <col collapsed="false" customWidth="true" hidden="false" outlineLevel="0" max="41" min="41" style="611" width="2.13"/>
    <col collapsed="false" customWidth="true" hidden="false" outlineLevel="0" max="42" min="42" style="611" width="7.85"/>
    <col collapsed="false" customWidth="true" hidden="false" outlineLevel="0" max="43" min="43" style="611" width="1.99"/>
    <col collapsed="false" customWidth="true" hidden="false" outlineLevel="0" max="44" min="44" style="611" width="9.28"/>
    <col collapsed="false" customWidth="true" hidden="false" outlineLevel="0" max="45" min="45" style="611" width="2.28"/>
    <col collapsed="false" customWidth="true" hidden="false" outlineLevel="0" max="46" min="46" style="611" width="7.85"/>
    <col collapsed="false" customWidth="false" hidden="false" outlineLevel="0" max="257" min="47" style="611" width="9.14"/>
  </cols>
  <sheetData>
    <row r="1" customFormat="false" ht="18.75" hidden="false" customHeight="false" outlineLevel="0" collapsed="false">
      <c r="A1" s="174" t="s">
        <v>262</v>
      </c>
    </row>
    <row r="3" customFormat="false" ht="15.95" hidden="false" customHeight="true" outlineLevel="0" collapsed="false">
      <c r="A3" s="654" t="s">
        <v>263</v>
      </c>
      <c r="H3" s="655"/>
      <c r="AT3" s="656" t="s">
        <v>264</v>
      </c>
    </row>
    <row r="4" customFormat="false" ht="18.75" hidden="false" customHeight="true" outlineLevel="0" collapsed="false">
      <c r="A4" s="657"/>
      <c r="B4" s="658"/>
      <c r="C4" s="659" t="s">
        <v>265</v>
      </c>
      <c r="D4" s="659"/>
      <c r="E4" s="659"/>
      <c r="F4" s="659"/>
      <c r="G4" s="659"/>
      <c r="H4" s="659"/>
      <c r="I4" s="659"/>
      <c r="J4" s="659"/>
      <c r="K4" s="659"/>
      <c r="L4" s="659"/>
      <c r="M4" s="659"/>
      <c r="N4" s="659"/>
      <c r="O4" s="659"/>
      <c r="P4" s="659"/>
      <c r="Q4" s="659"/>
      <c r="R4" s="659"/>
      <c r="S4" s="659"/>
      <c r="T4" s="659"/>
      <c r="U4" s="659"/>
      <c r="V4" s="659"/>
      <c r="W4" s="660" t="s">
        <v>266</v>
      </c>
      <c r="X4" s="660"/>
      <c r="Y4" s="660"/>
      <c r="Z4" s="660"/>
      <c r="AA4" s="660"/>
      <c r="AB4" s="660"/>
      <c r="AC4" s="660"/>
      <c r="AD4" s="660"/>
      <c r="AE4" s="660"/>
      <c r="AF4" s="660"/>
      <c r="AG4" s="660"/>
      <c r="AH4" s="660"/>
      <c r="AI4" s="660"/>
      <c r="AJ4" s="660"/>
      <c r="AK4" s="660"/>
      <c r="AL4" s="660"/>
      <c r="AM4" s="660"/>
      <c r="AN4" s="660"/>
      <c r="AO4" s="660"/>
      <c r="AP4" s="660"/>
      <c r="AQ4" s="660"/>
      <c r="AR4" s="660"/>
      <c r="AS4" s="660"/>
      <c r="AT4" s="660"/>
    </row>
    <row r="5" customFormat="false" ht="15.75" hidden="false" customHeight="true" outlineLevel="0" collapsed="false">
      <c r="A5" s="661"/>
      <c r="B5" s="662"/>
      <c r="C5" s="663" t="s">
        <v>267</v>
      </c>
      <c r="D5" s="663"/>
      <c r="E5" s="663"/>
      <c r="F5" s="663"/>
      <c r="G5" s="664" t="s">
        <v>68</v>
      </c>
      <c r="H5" s="664"/>
      <c r="I5" s="664"/>
      <c r="J5" s="664"/>
      <c r="K5" s="665" t="s">
        <v>68</v>
      </c>
      <c r="L5" s="665"/>
      <c r="M5" s="665"/>
      <c r="N5" s="665"/>
      <c r="O5" s="665" t="s">
        <v>68</v>
      </c>
      <c r="P5" s="665"/>
      <c r="Q5" s="665"/>
      <c r="R5" s="665"/>
      <c r="S5" s="666" t="s">
        <v>268</v>
      </c>
      <c r="T5" s="666"/>
      <c r="U5" s="666"/>
      <c r="V5" s="666"/>
      <c r="W5" s="667" t="s">
        <v>267</v>
      </c>
      <c r="X5" s="667"/>
      <c r="Y5" s="667"/>
      <c r="Z5" s="667"/>
      <c r="AA5" s="668" t="s">
        <v>68</v>
      </c>
      <c r="AB5" s="668"/>
      <c r="AC5" s="668"/>
      <c r="AD5" s="668"/>
      <c r="AE5" s="668" t="s">
        <v>68</v>
      </c>
      <c r="AF5" s="668"/>
      <c r="AG5" s="668"/>
      <c r="AH5" s="668"/>
      <c r="AI5" s="668" t="s">
        <v>68</v>
      </c>
      <c r="AJ5" s="668"/>
      <c r="AK5" s="668"/>
      <c r="AL5" s="668"/>
      <c r="AM5" s="669" t="s">
        <v>268</v>
      </c>
      <c r="AN5" s="669"/>
      <c r="AO5" s="669"/>
      <c r="AP5" s="669"/>
      <c r="AQ5" s="669"/>
      <c r="AR5" s="669"/>
      <c r="AS5" s="669"/>
      <c r="AT5" s="669"/>
    </row>
    <row r="6" customFormat="false" ht="14.1" hidden="false" customHeight="true" outlineLevel="0" collapsed="false">
      <c r="A6" s="661"/>
      <c r="B6" s="662"/>
      <c r="C6" s="670" t="s">
        <v>269</v>
      </c>
      <c r="D6" s="670"/>
      <c r="E6" s="671"/>
      <c r="F6" s="672"/>
      <c r="G6" s="670" t="s">
        <v>270</v>
      </c>
      <c r="H6" s="670"/>
      <c r="I6" s="671"/>
      <c r="J6" s="672"/>
      <c r="K6" s="670" t="s">
        <v>271</v>
      </c>
      <c r="L6" s="670"/>
      <c r="M6" s="671"/>
      <c r="N6" s="672"/>
      <c r="O6" s="670" t="s">
        <v>272</v>
      </c>
      <c r="P6" s="670"/>
      <c r="Q6" s="671"/>
      <c r="R6" s="672"/>
      <c r="S6" s="670" t="s">
        <v>269</v>
      </c>
      <c r="T6" s="670"/>
      <c r="U6" s="671"/>
      <c r="V6" s="672"/>
      <c r="W6" s="673" t="s">
        <v>269</v>
      </c>
      <c r="X6" s="673"/>
      <c r="Y6" s="673"/>
      <c r="Z6" s="673"/>
      <c r="AA6" s="673" t="s">
        <v>270</v>
      </c>
      <c r="AB6" s="673"/>
      <c r="AC6" s="673"/>
      <c r="AD6" s="673"/>
      <c r="AE6" s="673" t="s">
        <v>271</v>
      </c>
      <c r="AF6" s="673"/>
      <c r="AG6" s="673"/>
      <c r="AH6" s="673"/>
      <c r="AI6" s="673" t="s">
        <v>272</v>
      </c>
      <c r="AJ6" s="673"/>
      <c r="AK6" s="673"/>
      <c r="AL6" s="673"/>
      <c r="AM6" s="674" t="s">
        <v>269</v>
      </c>
      <c r="AN6" s="674"/>
      <c r="AO6" s="674"/>
      <c r="AP6" s="674"/>
      <c r="AQ6" s="674"/>
      <c r="AR6" s="674"/>
      <c r="AS6" s="674"/>
      <c r="AT6" s="674"/>
    </row>
    <row r="7" customFormat="false" ht="14.1" hidden="false" customHeight="true" outlineLevel="0" collapsed="false">
      <c r="A7" s="661"/>
      <c r="B7" s="662"/>
      <c r="C7" s="675"/>
      <c r="D7" s="676"/>
      <c r="E7" s="677" t="s">
        <v>273</v>
      </c>
      <c r="F7" s="677"/>
      <c r="G7" s="678"/>
      <c r="H7" s="676"/>
      <c r="I7" s="677" t="s">
        <v>273</v>
      </c>
      <c r="J7" s="677"/>
      <c r="K7" s="679"/>
      <c r="L7" s="676"/>
      <c r="M7" s="677" t="s">
        <v>273</v>
      </c>
      <c r="N7" s="677"/>
      <c r="O7" s="679"/>
      <c r="P7" s="676"/>
      <c r="Q7" s="677" t="s">
        <v>273</v>
      </c>
      <c r="R7" s="677"/>
      <c r="S7" s="679"/>
      <c r="T7" s="676"/>
      <c r="U7" s="677" t="s">
        <v>273</v>
      </c>
      <c r="V7" s="677"/>
      <c r="W7" s="680" t="s">
        <v>6</v>
      </c>
      <c r="X7" s="680"/>
      <c r="Y7" s="680" t="s">
        <v>8</v>
      </c>
      <c r="Z7" s="680"/>
      <c r="AA7" s="680" t="s">
        <v>6</v>
      </c>
      <c r="AB7" s="680"/>
      <c r="AC7" s="680" t="s">
        <v>8</v>
      </c>
      <c r="AD7" s="680"/>
      <c r="AE7" s="680" t="s">
        <v>6</v>
      </c>
      <c r="AF7" s="680"/>
      <c r="AG7" s="680" t="s">
        <v>8</v>
      </c>
      <c r="AH7" s="680"/>
      <c r="AI7" s="680" t="s">
        <v>6</v>
      </c>
      <c r="AJ7" s="680"/>
      <c r="AK7" s="680" t="s">
        <v>8</v>
      </c>
      <c r="AL7" s="680"/>
      <c r="AM7" s="680" t="s">
        <v>6</v>
      </c>
      <c r="AN7" s="680"/>
      <c r="AO7" s="680"/>
      <c r="AP7" s="680"/>
      <c r="AQ7" s="681" t="s">
        <v>8</v>
      </c>
      <c r="AR7" s="681"/>
      <c r="AS7" s="681"/>
      <c r="AT7" s="681"/>
    </row>
    <row r="8" customFormat="false" ht="14.1" hidden="false" customHeight="true" outlineLevel="0" collapsed="false">
      <c r="A8" s="682"/>
      <c r="B8" s="683"/>
      <c r="C8" s="684"/>
      <c r="D8" s="685"/>
      <c r="E8" s="686" t="s">
        <v>274</v>
      </c>
      <c r="F8" s="686"/>
      <c r="G8" s="687"/>
      <c r="H8" s="685"/>
      <c r="I8" s="686" t="s">
        <v>274</v>
      </c>
      <c r="J8" s="686"/>
      <c r="K8" s="688"/>
      <c r="L8" s="685"/>
      <c r="M8" s="686" t="s">
        <v>274</v>
      </c>
      <c r="N8" s="686"/>
      <c r="O8" s="688"/>
      <c r="P8" s="685"/>
      <c r="Q8" s="686" t="s">
        <v>274</v>
      </c>
      <c r="R8" s="686"/>
      <c r="S8" s="688"/>
      <c r="T8" s="685"/>
      <c r="U8" s="686" t="s">
        <v>274</v>
      </c>
      <c r="V8" s="686"/>
      <c r="W8" s="689" t="s">
        <v>275</v>
      </c>
      <c r="X8" s="689"/>
      <c r="Y8" s="689" t="s">
        <v>276</v>
      </c>
      <c r="Z8" s="689"/>
      <c r="AA8" s="689" t="s">
        <v>276</v>
      </c>
      <c r="AB8" s="689"/>
      <c r="AC8" s="689" t="s">
        <v>277</v>
      </c>
      <c r="AD8" s="689"/>
      <c r="AE8" s="689" t="s">
        <v>277</v>
      </c>
      <c r="AF8" s="689"/>
      <c r="AG8" s="689" t="s">
        <v>278</v>
      </c>
      <c r="AH8" s="689"/>
      <c r="AI8" s="689" t="s">
        <v>278</v>
      </c>
      <c r="AJ8" s="689"/>
      <c r="AK8" s="689" t="s">
        <v>279</v>
      </c>
      <c r="AL8" s="689"/>
      <c r="AM8" s="689" t="s">
        <v>279</v>
      </c>
      <c r="AN8" s="689"/>
      <c r="AO8" s="690" t="s">
        <v>131</v>
      </c>
      <c r="AP8" s="690"/>
      <c r="AQ8" s="689" t="s">
        <v>280</v>
      </c>
      <c r="AR8" s="689"/>
      <c r="AS8" s="691" t="s">
        <v>131</v>
      </c>
      <c r="AT8" s="691"/>
    </row>
    <row r="9" customFormat="false" ht="17.1" hidden="false" customHeight="true" outlineLevel="0" collapsed="false">
      <c r="A9" s="692"/>
      <c r="B9" s="693" t="s">
        <v>76</v>
      </c>
      <c r="C9" s="694" t="s">
        <v>68</v>
      </c>
      <c r="D9" s="695" t="n">
        <v>8435189</v>
      </c>
      <c r="E9" s="696"/>
      <c r="F9" s="697" t="n">
        <v>4.1</v>
      </c>
      <c r="G9" s="698"/>
      <c r="H9" s="695" t="n">
        <v>7991331</v>
      </c>
      <c r="I9" s="696"/>
      <c r="J9" s="697" t="n">
        <v>3.8</v>
      </c>
      <c r="K9" s="699"/>
      <c r="L9" s="695" t="n">
        <v>8086069</v>
      </c>
      <c r="M9" s="696"/>
      <c r="N9" s="697" t="n">
        <v>1.4</v>
      </c>
      <c r="O9" s="699"/>
      <c r="P9" s="695" t="n">
        <v>8257098</v>
      </c>
      <c r="Q9" s="696"/>
      <c r="R9" s="697" t="n">
        <v>-1</v>
      </c>
      <c r="S9" s="699" t="s">
        <v>77</v>
      </c>
      <c r="T9" s="695" t="n">
        <v>8407786</v>
      </c>
      <c r="U9" s="699" t="s">
        <v>77</v>
      </c>
      <c r="V9" s="697" t="n">
        <v>-1.4</v>
      </c>
      <c r="W9" s="699"/>
      <c r="X9" s="700" t="n">
        <v>3.8</v>
      </c>
      <c r="Y9" s="699"/>
      <c r="Z9" s="700" t="n">
        <v>3</v>
      </c>
      <c r="AA9" s="699"/>
      <c r="AB9" s="700" t="n">
        <v>2.2</v>
      </c>
      <c r="AC9" s="699"/>
      <c r="AD9" s="700" t="n">
        <v>10.5</v>
      </c>
      <c r="AE9" s="699"/>
      <c r="AF9" s="700" t="n">
        <v>9.2</v>
      </c>
      <c r="AG9" s="699"/>
      <c r="AH9" s="700" t="n">
        <v>4</v>
      </c>
      <c r="AI9" s="699"/>
      <c r="AJ9" s="700" t="n">
        <v>5.1</v>
      </c>
      <c r="AK9" s="699"/>
      <c r="AL9" s="700" t="n">
        <v>-1</v>
      </c>
      <c r="AM9" s="699" t="s">
        <v>77</v>
      </c>
      <c r="AN9" s="701" t="n">
        <v>3.9</v>
      </c>
      <c r="AO9" s="699" t="s">
        <v>77</v>
      </c>
      <c r="AP9" s="700" t="n">
        <v>0.1</v>
      </c>
      <c r="AQ9" s="699" t="s">
        <v>77</v>
      </c>
      <c r="AR9" s="701" t="n">
        <v>-2.6</v>
      </c>
      <c r="AS9" s="699" t="s">
        <v>77</v>
      </c>
      <c r="AT9" s="702" t="n">
        <v>-5.6</v>
      </c>
    </row>
    <row r="10" customFormat="false" ht="17.1" hidden="false" customHeight="true" outlineLevel="0" collapsed="false">
      <c r="A10" s="703" t="s">
        <v>281</v>
      </c>
      <c r="B10" s="693" t="s">
        <v>282</v>
      </c>
      <c r="C10" s="704" t="s">
        <v>68</v>
      </c>
      <c r="D10" s="705" t="n">
        <v>250798</v>
      </c>
      <c r="E10" s="706"/>
      <c r="F10" s="707" t="n">
        <v>42.5</v>
      </c>
      <c r="G10" s="708"/>
      <c r="H10" s="705" t="n">
        <v>202417</v>
      </c>
      <c r="I10" s="706"/>
      <c r="J10" s="707" t="n">
        <v>-19.4</v>
      </c>
      <c r="K10" s="709"/>
      <c r="L10" s="705" t="n">
        <v>213389</v>
      </c>
      <c r="M10" s="706"/>
      <c r="N10" s="707" t="n">
        <v>26.1</v>
      </c>
      <c r="O10" s="709"/>
      <c r="P10" s="705" t="n">
        <v>261292</v>
      </c>
      <c r="Q10" s="706"/>
      <c r="R10" s="707" t="n">
        <v>2.6</v>
      </c>
      <c r="S10" s="709" t="s">
        <v>77</v>
      </c>
      <c r="T10" s="705" t="n">
        <v>204541</v>
      </c>
      <c r="U10" s="709" t="s">
        <v>77</v>
      </c>
      <c r="V10" s="707" t="n">
        <v>-19.5</v>
      </c>
      <c r="W10" s="709"/>
      <c r="X10" s="710" t="n">
        <v>14.7</v>
      </c>
      <c r="Y10" s="709"/>
      <c r="Z10" s="710" t="n">
        <v>1.3</v>
      </c>
      <c r="AA10" s="709"/>
      <c r="AB10" s="710" t="n">
        <v>13.6</v>
      </c>
      <c r="AC10" s="709"/>
      <c r="AD10" s="710" t="n">
        <v>7</v>
      </c>
      <c r="AE10" s="709"/>
      <c r="AF10" s="710" t="n">
        <v>11.4</v>
      </c>
      <c r="AG10" s="709"/>
      <c r="AH10" s="710" t="n">
        <v>8.8</v>
      </c>
      <c r="AI10" s="709"/>
      <c r="AJ10" s="710" t="n">
        <v>5.6</v>
      </c>
      <c r="AK10" s="709"/>
      <c r="AL10" s="710" t="n">
        <v>7.4</v>
      </c>
      <c r="AM10" s="709" t="s">
        <v>77</v>
      </c>
      <c r="AN10" s="711" t="n">
        <v>17.3</v>
      </c>
      <c r="AO10" s="709" t="s">
        <v>77</v>
      </c>
      <c r="AP10" s="710" t="n">
        <v>2.6</v>
      </c>
      <c r="AQ10" s="709" t="s">
        <v>77</v>
      </c>
      <c r="AR10" s="711" t="n">
        <v>3.5</v>
      </c>
      <c r="AS10" s="709" t="s">
        <v>77</v>
      </c>
      <c r="AT10" s="712" t="n">
        <v>2.2</v>
      </c>
    </row>
    <row r="11" customFormat="false" ht="17.1" hidden="false" customHeight="true" outlineLevel="0" collapsed="false">
      <c r="A11" s="713"/>
      <c r="B11" s="714" t="s">
        <v>222</v>
      </c>
      <c r="C11" s="715" t="s">
        <v>68</v>
      </c>
      <c r="D11" s="716" t="n">
        <v>561300</v>
      </c>
      <c r="E11" s="717"/>
      <c r="F11" s="718" t="n">
        <v>3.3</v>
      </c>
      <c r="G11" s="719"/>
      <c r="H11" s="716" t="n">
        <v>563052</v>
      </c>
      <c r="I11" s="717"/>
      <c r="J11" s="718" t="n">
        <v>2.6</v>
      </c>
      <c r="K11" s="720"/>
      <c r="L11" s="716" t="n">
        <v>564273</v>
      </c>
      <c r="M11" s="717"/>
      <c r="N11" s="718" t="n">
        <v>2.1</v>
      </c>
      <c r="O11" s="720"/>
      <c r="P11" s="716" t="n">
        <v>569216</v>
      </c>
      <c r="Q11" s="717"/>
      <c r="R11" s="718" t="n">
        <v>1.2</v>
      </c>
      <c r="S11" s="720" t="s">
        <v>77</v>
      </c>
      <c r="T11" s="716" t="n">
        <v>571096</v>
      </c>
      <c r="U11" s="720" t="s">
        <v>77</v>
      </c>
      <c r="V11" s="718" t="n">
        <v>1.6</v>
      </c>
      <c r="W11" s="720"/>
      <c r="X11" s="721" t="n">
        <v>8.6</v>
      </c>
      <c r="Y11" s="720"/>
      <c r="Z11" s="721" t="n">
        <v>4.3</v>
      </c>
      <c r="AA11" s="720"/>
      <c r="AB11" s="721" t="n">
        <v>8.4</v>
      </c>
      <c r="AC11" s="720"/>
      <c r="AD11" s="721" t="n">
        <v>6.4</v>
      </c>
      <c r="AE11" s="720"/>
      <c r="AF11" s="721" t="n">
        <v>8.8</v>
      </c>
      <c r="AG11" s="720"/>
      <c r="AH11" s="721" t="n">
        <v>5.8</v>
      </c>
      <c r="AI11" s="720"/>
      <c r="AJ11" s="721" t="n">
        <v>5.5</v>
      </c>
      <c r="AK11" s="720"/>
      <c r="AL11" s="721" t="n">
        <v>3.8</v>
      </c>
      <c r="AM11" s="720" t="s">
        <v>77</v>
      </c>
      <c r="AN11" s="722" t="n">
        <v>7</v>
      </c>
      <c r="AO11" s="720" t="s">
        <v>77</v>
      </c>
      <c r="AP11" s="721" t="n">
        <v>-1.6</v>
      </c>
      <c r="AQ11" s="720" t="s">
        <v>77</v>
      </c>
      <c r="AR11" s="722" t="n">
        <v>3.8</v>
      </c>
      <c r="AS11" s="720" t="s">
        <v>77</v>
      </c>
      <c r="AT11" s="723" t="n">
        <v>-0.5</v>
      </c>
    </row>
    <row r="12" customFormat="false" ht="17.1" hidden="false" customHeight="true" outlineLevel="0" collapsed="false">
      <c r="A12" s="692"/>
      <c r="B12" s="724" t="s">
        <v>76</v>
      </c>
      <c r="C12" s="694" t="s">
        <v>68</v>
      </c>
      <c r="D12" s="695" t="n">
        <v>1341595</v>
      </c>
      <c r="E12" s="725"/>
      <c r="F12" s="697" t="n">
        <v>7.6</v>
      </c>
      <c r="G12" s="698"/>
      <c r="H12" s="695" t="n">
        <v>1516316</v>
      </c>
      <c r="I12" s="725"/>
      <c r="J12" s="697" t="n">
        <v>6.2</v>
      </c>
      <c r="K12" s="699"/>
      <c r="L12" s="695" t="n">
        <v>1427790</v>
      </c>
      <c r="M12" s="725"/>
      <c r="N12" s="697" t="n">
        <v>1.6</v>
      </c>
      <c r="O12" s="699"/>
      <c r="P12" s="695" t="n">
        <v>1357647</v>
      </c>
      <c r="Q12" s="725"/>
      <c r="R12" s="697" t="n">
        <v>-1.7</v>
      </c>
      <c r="S12" s="699" t="s">
        <v>77</v>
      </c>
      <c r="T12" s="695" t="n">
        <v>1325530</v>
      </c>
      <c r="U12" s="699" t="s">
        <v>77</v>
      </c>
      <c r="V12" s="697" t="n">
        <v>-2.3</v>
      </c>
      <c r="W12" s="699"/>
      <c r="X12" s="700" t="n">
        <v>27.6</v>
      </c>
      <c r="Y12" s="699"/>
      <c r="Z12" s="700" t="n">
        <v>12.6</v>
      </c>
      <c r="AA12" s="699"/>
      <c r="AB12" s="700" t="n">
        <v>7.2</v>
      </c>
      <c r="AC12" s="699"/>
      <c r="AD12" s="700" t="n">
        <v>6.6</v>
      </c>
      <c r="AE12" s="699"/>
      <c r="AF12" s="700" t="n">
        <v>1.9</v>
      </c>
      <c r="AG12" s="699"/>
      <c r="AH12" s="700" t="n">
        <v>7.1</v>
      </c>
      <c r="AI12" s="699"/>
      <c r="AJ12" s="700" t="n">
        <v>3.9</v>
      </c>
      <c r="AK12" s="699"/>
      <c r="AL12" s="700" t="n">
        <v>27.3</v>
      </c>
      <c r="AM12" s="699" t="s">
        <v>77</v>
      </c>
      <c r="AN12" s="701" t="n">
        <v>26.7</v>
      </c>
      <c r="AO12" s="699" t="s">
        <v>77</v>
      </c>
      <c r="AP12" s="700" t="n">
        <v>-0.9</v>
      </c>
      <c r="AQ12" s="699" t="s">
        <v>77</v>
      </c>
      <c r="AR12" s="701" t="n">
        <v>13.2</v>
      </c>
      <c r="AS12" s="699" t="s">
        <v>77</v>
      </c>
      <c r="AT12" s="702" t="n">
        <v>0.6</v>
      </c>
    </row>
    <row r="13" customFormat="false" ht="17.1" hidden="false" customHeight="true" outlineLevel="0" collapsed="false">
      <c r="A13" s="703" t="s">
        <v>283</v>
      </c>
      <c r="B13" s="693" t="s">
        <v>282</v>
      </c>
      <c r="C13" s="704" t="s">
        <v>68</v>
      </c>
      <c r="D13" s="705" t="n">
        <v>41647</v>
      </c>
      <c r="E13" s="706"/>
      <c r="F13" s="707" t="n">
        <v>20.2</v>
      </c>
      <c r="G13" s="708"/>
      <c r="H13" s="705" t="n">
        <v>37634</v>
      </c>
      <c r="I13" s="706"/>
      <c r="J13" s="707" t="n">
        <v>0.5</v>
      </c>
      <c r="K13" s="709"/>
      <c r="L13" s="705" t="n">
        <v>46458</v>
      </c>
      <c r="M13" s="706"/>
      <c r="N13" s="707" t="n">
        <v>-4.9</v>
      </c>
      <c r="O13" s="709"/>
      <c r="P13" s="705" t="n">
        <v>57317</v>
      </c>
      <c r="Q13" s="706"/>
      <c r="R13" s="707" t="n">
        <v>8.6</v>
      </c>
      <c r="S13" s="709" t="s">
        <v>77</v>
      </c>
      <c r="T13" s="705" t="n">
        <v>47130</v>
      </c>
      <c r="U13" s="709" t="s">
        <v>77</v>
      </c>
      <c r="V13" s="707" t="n">
        <v>-11.4</v>
      </c>
      <c r="W13" s="709"/>
      <c r="X13" s="710" t="n">
        <v>14.7</v>
      </c>
      <c r="Y13" s="709"/>
      <c r="Z13" s="710" t="n">
        <v>8.4</v>
      </c>
      <c r="AA13" s="709"/>
      <c r="AB13" s="710" t="n">
        <v>18.7</v>
      </c>
      <c r="AC13" s="709"/>
      <c r="AD13" s="710" t="n">
        <v>15.2</v>
      </c>
      <c r="AE13" s="709"/>
      <c r="AF13" s="710" t="n">
        <v>11</v>
      </c>
      <c r="AG13" s="709"/>
      <c r="AH13" s="710" t="n">
        <v>7.8</v>
      </c>
      <c r="AI13" s="709"/>
      <c r="AJ13" s="710" t="n">
        <v>9.7</v>
      </c>
      <c r="AK13" s="709"/>
      <c r="AL13" s="710" t="n">
        <v>7.2</v>
      </c>
      <c r="AM13" s="709" t="s">
        <v>77</v>
      </c>
      <c r="AN13" s="711" t="n">
        <v>15.1</v>
      </c>
      <c r="AO13" s="709" t="s">
        <v>77</v>
      </c>
      <c r="AP13" s="710" t="n">
        <v>0.4</v>
      </c>
      <c r="AQ13" s="709" t="s">
        <v>77</v>
      </c>
      <c r="AR13" s="711" t="n">
        <v>3.6</v>
      </c>
      <c r="AS13" s="709" t="s">
        <v>77</v>
      </c>
      <c r="AT13" s="712" t="n">
        <v>-4.8</v>
      </c>
    </row>
    <row r="14" customFormat="false" ht="17.1" hidden="false" customHeight="true" outlineLevel="0" collapsed="false">
      <c r="A14" s="692"/>
      <c r="B14" s="714" t="s">
        <v>222</v>
      </c>
      <c r="C14" s="726" t="s">
        <v>68</v>
      </c>
      <c r="D14" s="727" t="n">
        <v>342748</v>
      </c>
      <c r="E14" s="728"/>
      <c r="F14" s="729" t="n">
        <v>2.9</v>
      </c>
      <c r="G14" s="730"/>
      <c r="H14" s="727" t="n">
        <v>352178</v>
      </c>
      <c r="I14" s="728"/>
      <c r="J14" s="729" t="n">
        <v>3.9</v>
      </c>
      <c r="K14" s="731"/>
      <c r="L14" s="727" t="n">
        <v>350393</v>
      </c>
      <c r="M14" s="728"/>
      <c r="N14" s="729" t="n">
        <v>3.2</v>
      </c>
      <c r="O14" s="731"/>
      <c r="P14" s="727" t="n">
        <v>348587</v>
      </c>
      <c r="Q14" s="728"/>
      <c r="R14" s="729" t="n">
        <v>2.8</v>
      </c>
      <c r="S14" s="731" t="s">
        <v>77</v>
      </c>
      <c r="T14" s="727" t="n">
        <v>347818</v>
      </c>
      <c r="U14" s="731" t="s">
        <v>77</v>
      </c>
      <c r="V14" s="729" t="n">
        <v>0.7</v>
      </c>
      <c r="W14" s="731"/>
      <c r="X14" s="732" t="n">
        <v>5.7</v>
      </c>
      <c r="Y14" s="731"/>
      <c r="Z14" s="732" t="n">
        <v>0</v>
      </c>
      <c r="AA14" s="731"/>
      <c r="AB14" s="732" t="n">
        <v>2.9</v>
      </c>
      <c r="AC14" s="731"/>
      <c r="AD14" s="732" t="n">
        <v>-0.5</v>
      </c>
      <c r="AE14" s="731"/>
      <c r="AF14" s="732" t="n">
        <v>3.4</v>
      </c>
      <c r="AG14" s="731"/>
      <c r="AH14" s="732" t="n">
        <v>5.2</v>
      </c>
      <c r="AI14" s="731"/>
      <c r="AJ14" s="732" t="n">
        <v>2.4</v>
      </c>
      <c r="AK14" s="731"/>
      <c r="AL14" s="732" t="n">
        <v>1.7</v>
      </c>
      <c r="AM14" s="731" t="s">
        <v>77</v>
      </c>
      <c r="AN14" s="733" t="n">
        <v>3.4</v>
      </c>
      <c r="AO14" s="731" t="s">
        <v>77</v>
      </c>
      <c r="AP14" s="732" t="n">
        <v>-2.3</v>
      </c>
      <c r="AQ14" s="731" t="s">
        <v>77</v>
      </c>
      <c r="AR14" s="733" t="n">
        <v>-3.9</v>
      </c>
      <c r="AS14" s="731" t="s">
        <v>77</v>
      </c>
      <c r="AT14" s="734" t="n">
        <v>-3.9</v>
      </c>
    </row>
    <row r="15" customFormat="false" ht="17.1" hidden="false" customHeight="true" outlineLevel="0" collapsed="false">
      <c r="A15" s="735"/>
      <c r="B15" s="724" t="s">
        <v>76</v>
      </c>
      <c r="C15" s="736" t="s">
        <v>68</v>
      </c>
      <c r="D15" s="737" t="n">
        <v>666652</v>
      </c>
      <c r="E15" s="696"/>
      <c r="F15" s="738" t="n">
        <v>7.8</v>
      </c>
      <c r="G15" s="739"/>
      <c r="H15" s="737" t="n">
        <v>713202</v>
      </c>
      <c r="I15" s="696"/>
      <c r="J15" s="738" t="n">
        <v>6.6</v>
      </c>
      <c r="K15" s="740"/>
      <c r="L15" s="737" t="n">
        <v>686116</v>
      </c>
      <c r="M15" s="696"/>
      <c r="N15" s="738" t="n">
        <v>-0.1</v>
      </c>
      <c r="O15" s="740"/>
      <c r="P15" s="737" t="n">
        <v>584587</v>
      </c>
      <c r="Q15" s="696"/>
      <c r="R15" s="738" t="n">
        <v>-6.1</v>
      </c>
      <c r="S15" s="740" t="s">
        <v>77</v>
      </c>
      <c r="T15" s="737" t="n">
        <v>620841</v>
      </c>
      <c r="U15" s="740" t="s">
        <v>77</v>
      </c>
      <c r="V15" s="738" t="n">
        <v>-8.4</v>
      </c>
      <c r="W15" s="740"/>
      <c r="X15" s="741" t="n">
        <v>24.8</v>
      </c>
      <c r="Y15" s="740"/>
      <c r="Z15" s="741" t="n">
        <v>11.6</v>
      </c>
      <c r="AA15" s="740"/>
      <c r="AB15" s="741" t="n">
        <v>11.8</v>
      </c>
      <c r="AC15" s="740"/>
      <c r="AD15" s="741" t="n">
        <v>6.9</v>
      </c>
      <c r="AE15" s="740"/>
      <c r="AF15" s="741" t="n">
        <v>0.7</v>
      </c>
      <c r="AG15" s="740"/>
      <c r="AH15" s="741" t="n">
        <v>11.2</v>
      </c>
      <c r="AI15" s="740"/>
      <c r="AJ15" s="741" t="n">
        <v>3.6</v>
      </c>
      <c r="AK15" s="740"/>
      <c r="AL15" s="741" t="n">
        <v>21</v>
      </c>
      <c r="AM15" s="740" t="s">
        <v>77</v>
      </c>
      <c r="AN15" s="742" t="n">
        <v>13.3</v>
      </c>
      <c r="AO15" s="740" t="s">
        <v>77</v>
      </c>
      <c r="AP15" s="741" t="n">
        <v>-11.5</v>
      </c>
      <c r="AQ15" s="740" t="s">
        <v>77</v>
      </c>
      <c r="AR15" s="742" t="n">
        <v>13.3</v>
      </c>
      <c r="AS15" s="740" t="s">
        <v>77</v>
      </c>
      <c r="AT15" s="743" t="n">
        <v>1.7</v>
      </c>
    </row>
    <row r="16" customFormat="false" ht="17.1" hidden="false" customHeight="true" outlineLevel="0" collapsed="false">
      <c r="A16" s="703" t="s">
        <v>284</v>
      </c>
      <c r="B16" s="744" t="s">
        <v>282</v>
      </c>
      <c r="C16" s="704" t="s">
        <v>68</v>
      </c>
      <c r="D16" s="705" t="n">
        <v>22251</v>
      </c>
      <c r="E16" s="706"/>
      <c r="F16" s="707" t="n">
        <v>8.7</v>
      </c>
      <c r="G16" s="708"/>
      <c r="H16" s="705" t="n">
        <v>23666</v>
      </c>
      <c r="I16" s="706"/>
      <c r="J16" s="707" t="n">
        <v>32.9</v>
      </c>
      <c r="K16" s="709"/>
      <c r="L16" s="705" t="n">
        <v>23349</v>
      </c>
      <c r="M16" s="706"/>
      <c r="N16" s="707" t="n">
        <v>24.8</v>
      </c>
      <c r="O16" s="709"/>
      <c r="P16" s="705" t="n">
        <v>19109</v>
      </c>
      <c r="Q16" s="706"/>
      <c r="R16" s="707" t="n">
        <v>-33.2</v>
      </c>
      <c r="S16" s="709" t="s">
        <v>77</v>
      </c>
      <c r="T16" s="705" t="n">
        <v>16266</v>
      </c>
      <c r="U16" s="709" t="s">
        <v>77</v>
      </c>
      <c r="V16" s="707" t="n">
        <v>-26</v>
      </c>
      <c r="W16" s="709"/>
      <c r="X16" s="710" t="n">
        <v>25</v>
      </c>
      <c r="Y16" s="709"/>
      <c r="Z16" s="710" t="n">
        <v>17.4</v>
      </c>
      <c r="AA16" s="709"/>
      <c r="AB16" s="710" t="n">
        <v>14</v>
      </c>
      <c r="AC16" s="709"/>
      <c r="AD16" s="710" t="n">
        <v>10.1</v>
      </c>
      <c r="AE16" s="709"/>
      <c r="AF16" s="710" t="n">
        <v>12.6</v>
      </c>
      <c r="AG16" s="709"/>
      <c r="AH16" s="710" t="n">
        <v>8.5</v>
      </c>
      <c r="AI16" s="709"/>
      <c r="AJ16" s="710" t="n">
        <v>13.3</v>
      </c>
      <c r="AK16" s="709"/>
      <c r="AL16" s="710" t="n">
        <v>8.8</v>
      </c>
      <c r="AM16" s="709" t="s">
        <v>77</v>
      </c>
      <c r="AN16" s="711" t="n">
        <v>19.1</v>
      </c>
      <c r="AO16" s="709" t="s">
        <v>77</v>
      </c>
      <c r="AP16" s="710" t="n">
        <v>-5.9</v>
      </c>
      <c r="AQ16" s="709" t="s">
        <v>77</v>
      </c>
      <c r="AR16" s="711" t="n">
        <v>0.8</v>
      </c>
      <c r="AS16" s="709" t="s">
        <v>77</v>
      </c>
      <c r="AT16" s="712" t="n">
        <v>-16.6</v>
      </c>
    </row>
    <row r="17" customFormat="false" ht="17.1" hidden="false" customHeight="true" outlineLevel="0" collapsed="false">
      <c r="A17" s="713"/>
      <c r="B17" s="745" t="s">
        <v>222</v>
      </c>
      <c r="C17" s="715" t="s">
        <v>68</v>
      </c>
      <c r="D17" s="716" t="n">
        <v>133476</v>
      </c>
      <c r="E17" s="717"/>
      <c r="F17" s="718" t="n">
        <v>0.5</v>
      </c>
      <c r="G17" s="719"/>
      <c r="H17" s="716" t="n">
        <v>134557</v>
      </c>
      <c r="I17" s="717"/>
      <c r="J17" s="718" t="n">
        <v>1.6</v>
      </c>
      <c r="K17" s="720"/>
      <c r="L17" s="716" t="n">
        <v>134827</v>
      </c>
      <c r="M17" s="717"/>
      <c r="N17" s="718" t="n">
        <v>0.7</v>
      </c>
      <c r="O17" s="720"/>
      <c r="P17" s="716" t="n">
        <v>134155</v>
      </c>
      <c r="Q17" s="717"/>
      <c r="R17" s="718" t="n">
        <v>-0.9</v>
      </c>
      <c r="S17" s="720" t="s">
        <v>77</v>
      </c>
      <c r="T17" s="716" t="n">
        <v>133390</v>
      </c>
      <c r="U17" s="720" t="s">
        <v>77</v>
      </c>
      <c r="V17" s="718" t="n">
        <v>-1.2</v>
      </c>
      <c r="W17" s="720"/>
      <c r="X17" s="721" t="n">
        <v>5.5</v>
      </c>
      <c r="Y17" s="720"/>
      <c r="Z17" s="721" t="n">
        <v>4.1</v>
      </c>
      <c r="AA17" s="720"/>
      <c r="AB17" s="721" t="n">
        <v>4.3</v>
      </c>
      <c r="AC17" s="720"/>
      <c r="AD17" s="721" t="n">
        <v>2.8</v>
      </c>
      <c r="AE17" s="720"/>
      <c r="AF17" s="721" t="n">
        <v>2.1</v>
      </c>
      <c r="AG17" s="720"/>
      <c r="AH17" s="721" t="n">
        <v>4.3</v>
      </c>
      <c r="AI17" s="720"/>
      <c r="AJ17" s="721" t="n">
        <v>6.4</v>
      </c>
      <c r="AK17" s="720"/>
      <c r="AL17" s="721" t="n">
        <v>2.8</v>
      </c>
      <c r="AM17" s="720" t="s">
        <v>77</v>
      </c>
      <c r="AN17" s="722" t="n">
        <v>8.1</v>
      </c>
      <c r="AO17" s="720" t="s">
        <v>77</v>
      </c>
      <c r="AP17" s="721" t="n">
        <v>2.6</v>
      </c>
      <c r="AQ17" s="720" t="s">
        <v>77</v>
      </c>
      <c r="AR17" s="722" t="n">
        <v>-0.6</v>
      </c>
      <c r="AS17" s="720" t="s">
        <v>77</v>
      </c>
      <c r="AT17" s="723" t="n">
        <v>-4.7</v>
      </c>
    </row>
    <row r="18" customFormat="false" ht="17.1" hidden="false" customHeight="true" outlineLevel="0" collapsed="false">
      <c r="A18" s="692"/>
      <c r="B18" s="724" t="s">
        <v>76</v>
      </c>
      <c r="C18" s="694" t="s">
        <v>68</v>
      </c>
      <c r="D18" s="695" t="n">
        <v>409745</v>
      </c>
      <c r="E18" s="725"/>
      <c r="F18" s="697" t="n">
        <v>5.4</v>
      </c>
      <c r="G18" s="698"/>
      <c r="H18" s="695" t="n">
        <v>420565</v>
      </c>
      <c r="I18" s="725"/>
      <c r="J18" s="697" t="n">
        <v>1.5</v>
      </c>
      <c r="K18" s="699"/>
      <c r="L18" s="695" t="n">
        <v>398712</v>
      </c>
      <c r="M18" s="725"/>
      <c r="N18" s="697" t="n">
        <v>-3.1</v>
      </c>
      <c r="O18" s="699"/>
      <c r="P18" s="695" t="n">
        <v>396669</v>
      </c>
      <c r="Q18" s="725"/>
      <c r="R18" s="697" t="n">
        <v>-0.4</v>
      </c>
      <c r="S18" s="699" t="s">
        <v>77</v>
      </c>
      <c r="T18" s="695" t="n">
        <v>386331</v>
      </c>
      <c r="U18" s="699" t="s">
        <v>77</v>
      </c>
      <c r="V18" s="697" t="n">
        <v>-5.7</v>
      </c>
      <c r="W18" s="699"/>
      <c r="X18" s="700" t="n">
        <v>12.5</v>
      </c>
      <c r="Y18" s="699"/>
      <c r="Z18" s="700" t="n">
        <v>3</v>
      </c>
      <c r="AA18" s="699"/>
      <c r="AB18" s="700" t="n">
        <v>7.9</v>
      </c>
      <c r="AC18" s="699"/>
      <c r="AD18" s="700" t="n">
        <v>5</v>
      </c>
      <c r="AE18" s="699"/>
      <c r="AF18" s="700" t="n">
        <v>-4.6</v>
      </c>
      <c r="AG18" s="699"/>
      <c r="AH18" s="700" t="n">
        <v>4</v>
      </c>
      <c r="AI18" s="699"/>
      <c r="AJ18" s="700" t="n">
        <v>-0.9</v>
      </c>
      <c r="AK18" s="699"/>
      <c r="AL18" s="700" t="n">
        <v>12.4</v>
      </c>
      <c r="AM18" s="699" t="s">
        <v>77</v>
      </c>
      <c r="AN18" s="701" t="n">
        <v>15.3</v>
      </c>
      <c r="AO18" s="699" t="s">
        <v>77</v>
      </c>
      <c r="AP18" s="700" t="n">
        <v>2.8</v>
      </c>
      <c r="AQ18" s="699" t="s">
        <v>77</v>
      </c>
      <c r="AR18" s="701" t="n">
        <v>9</v>
      </c>
      <c r="AS18" s="699" t="s">
        <v>77</v>
      </c>
      <c r="AT18" s="702" t="n">
        <v>6</v>
      </c>
    </row>
    <row r="19" customFormat="false" ht="17.1" hidden="false" customHeight="true" outlineLevel="0" collapsed="false">
      <c r="A19" s="703" t="s">
        <v>285</v>
      </c>
      <c r="B19" s="693" t="s">
        <v>282</v>
      </c>
      <c r="C19" s="704" t="s">
        <v>68</v>
      </c>
      <c r="D19" s="705" t="n">
        <v>20415</v>
      </c>
      <c r="E19" s="706"/>
      <c r="F19" s="707" t="n">
        <v>66.9</v>
      </c>
      <c r="G19" s="708"/>
      <c r="H19" s="705" t="n">
        <v>20884</v>
      </c>
      <c r="I19" s="706"/>
      <c r="J19" s="707" t="n">
        <v>34.6</v>
      </c>
      <c r="K19" s="709"/>
      <c r="L19" s="705" t="n">
        <v>19700</v>
      </c>
      <c r="M19" s="706"/>
      <c r="N19" s="707" t="n">
        <v>8.8</v>
      </c>
      <c r="O19" s="709"/>
      <c r="P19" s="705" t="n">
        <v>25133</v>
      </c>
      <c r="Q19" s="706"/>
      <c r="R19" s="707" t="n">
        <v>16.5</v>
      </c>
      <c r="S19" s="709" t="s">
        <v>77</v>
      </c>
      <c r="T19" s="705" t="n">
        <v>21677</v>
      </c>
      <c r="U19" s="709" t="s">
        <v>77</v>
      </c>
      <c r="V19" s="707" t="n">
        <v>6.4</v>
      </c>
      <c r="W19" s="709"/>
      <c r="X19" s="710" t="n">
        <v>25.8</v>
      </c>
      <c r="Y19" s="709"/>
      <c r="Z19" s="710" t="n">
        <v>4.4</v>
      </c>
      <c r="AA19" s="709"/>
      <c r="AB19" s="710" t="n">
        <v>18.3</v>
      </c>
      <c r="AC19" s="709"/>
      <c r="AD19" s="710" t="n">
        <v>9.8</v>
      </c>
      <c r="AE19" s="709"/>
      <c r="AF19" s="710" t="n">
        <v>25.5</v>
      </c>
      <c r="AG19" s="709"/>
      <c r="AH19" s="710" t="n">
        <v>2.2</v>
      </c>
      <c r="AI19" s="709"/>
      <c r="AJ19" s="710" t="n">
        <v>4.1</v>
      </c>
      <c r="AK19" s="709"/>
      <c r="AL19" s="710" t="n">
        <v>3.2</v>
      </c>
      <c r="AM19" s="709" t="s">
        <v>77</v>
      </c>
      <c r="AN19" s="711" t="n">
        <v>18.8</v>
      </c>
      <c r="AO19" s="709" t="s">
        <v>77</v>
      </c>
      <c r="AP19" s="710" t="n">
        <v>-7</v>
      </c>
      <c r="AQ19" s="709" t="s">
        <v>77</v>
      </c>
      <c r="AR19" s="711" t="n">
        <v>7</v>
      </c>
      <c r="AS19" s="709" t="s">
        <v>77</v>
      </c>
      <c r="AT19" s="712" t="n">
        <v>2.6</v>
      </c>
    </row>
    <row r="20" customFormat="false" ht="17.1" hidden="false" customHeight="true" outlineLevel="0" collapsed="false">
      <c r="A20" s="692"/>
      <c r="B20" s="714" t="s">
        <v>222</v>
      </c>
      <c r="C20" s="726" t="s">
        <v>68</v>
      </c>
      <c r="D20" s="727" t="n">
        <v>187471</v>
      </c>
      <c r="E20" s="728"/>
      <c r="F20" s="729" t="n">
        <v>8.4</v>
      </c>
      <c r="G20" s="730"/>
      <c r="H20" s="727" t="n">
        <v>195602</v>
      </c>
      <c r="I20" s="728"/>
      <c r="J20" s="729" t="n">
        <v>8</v>
      </c>
      <c r="K20" s="731"/>
      <c r="L20" s="727" t="n">
        <v>196382</v>
      </c>
      <c r="M20" s="728"/>
      <c r="N20" s="729" t="n">
        <v>7.5</v>
      </c>
      <c r="O20" s="731"/>
      <c r="P20" s="727" t="n">
        <v>192409</v>
      </c>
      <c r="Q20" s="728"/>
      <c r="R20" s="729" t="n">
        <v>5.1</v>
      </c>
      <c r="S20" s="731" t="s">
        <v>77</v>
      </c>
      <c r="T20" s="727" t="n">
        <v>187778</v>
      </c>
      <c r="U20" s="731" t="s">
        <v>77</v>
      </c>
      <c r="V20" s="729" t="n">
        <v>-0.6</v>
      </c>
      <c r="W20" s="731"/>
      <c r="X20" s="732" t="n">
        <v>9</v>
      </c>
      <c r="Y20" s="731"/>
      <c r="Z20" s="732" t="n">
        <v>2</v>
      </c>
      <c r="AA20" s="731"/>
      <c r="AB20" s="732" t="n">
        <v>5.2</v>
      </c>
      <c r="AC20" s="731"/>
      <c r="AD20" s="732" t="n">
        <v>6.4</v>
      </c>
      <c r="AE20" s="731"/>
      <c r="AF20" s="732" t="n">
        <v>10.9</v>
      </c>
      <c r="AG20" s="731"/>
      <c r="AH20" s="732" t="n">
        <v>8</v>
      </c>
      <c r="AI20" s="731"/>
      <c r="AJ20" s="732" t="n">
        <v>10.6</v>
      </c>
      <c r="AK20" s="731"/>
      <c r="AL20" s="732" t="n">
        <v>2.9</v>
      </c>
      <c r="AM20" s="731" t="s">
        <v>77</v>
      </c>
      <c r="AN20" s="733" t="n">
        <v>2.8</v>
      </c>
      <c r="AO20" s="731" t="s">
        <v>77</v>
      </c>
      <c r="AP20" s="732" t="n">
        <v>-6.2</v>
      </c>
      <c r="AQ20" s="731" t="s">
        <v>77</v>
      </c>
      <c r="AR20" s="733" t="n">
        <v>0.9</v>
      </c>
      <c r="AS20" s="731" t="s">
        <v>77</v>
      </c>
      <c r="AT20" s="734" t="n">
        <v>-1.1</v>
      </c>
    </row>
    <row r="21" customFormat="false" ht="17.1" hidden="false" customHeight="true" outlineLevel="0" collapsed="false">
      <c r="A21" s="735"/>
      <c r="B21" s="724" t="s">
        <v>76</v>
      </c>
      <c r="C21" s="736" t="s">
        <v>68</v>
      </c>
      <c r="D21" s="737" t="n">
        <v>3229078</v>
      </c>
      <c r="E21" s="696"/>
      <c r="F21" s="738" t="n">
        <v>13.6</v>
      </c>
      <c r="G21" s="739"/>
      <c r="H21" s="737" t="n">
        <v>3303666</v>
      </c>
      <c r="I21" s="696"/>
      <c r="J21" s="738" t="n">
        <v>6.9</v>
      </c>
      <c r="K21" s="740"/>
      <c r="L21" s="737" t="n">
        <v>3345151</v>
      </c>
      <c r="M21" s="696"/>
      <c r="N21" s="738" t="n">
        <v>7.4</v>
      </c>
      <c r="O21" s="740"/>
      <c r="P21" s="737" t="n">
        <v>3302719</v>
      </c>
      <c r="Q21" s="696"/>
      <c r="R21" s="738" t="n">
        <v>0.4</v>
      </c>
      <c r="S21" s="740" t="s">
        <v>77</v>
      </c>
      <c r="T21" s="737" t="n">
        <v>3164388</v>
      </c>
      <c r="U21" s="740" t="s">
        <v>77</v>
      </c>
      <c r="V21" s="738" t="n">
        <v>-1.7</v>
      </c>
      <c r="W21" s="740"/>
      <c r="X21" s="741" t="n">
        <v>16.5</v>
      </c>
      <c r="Y21" s="740"/>
      <c r="Z21" s="741" t="n">
        <v>9.5</v>
      </c>
      <c r="AA21" s="740"/>
      <c r="AB21" s="741" t="n">
        <v>9.9</v>
      </c>
      <c r="AC21" s="740"/>
      <c r="AD21" s="741" t="n">
        <v>5.9</v>
      </c>
      <c r="AE21" s="740"/>
      <c r="AF21" s="741" t="n">
        <v>4.4</v>
      </c>
      <c r="AG21" s="740"/>
      <c r="AH21" s="741" t="n">
        <v>3.4</v>
      </c>
      <c r="AI21" s="740"/>
      <c r="AJ21" s="741" t="n">
        <v>-7.1</v>
      </c>
      <c r="AK21" s="740"/>
      <c r="AL21" s="741" t="n">
        <v>13.1</v>
      </c>
      <c r="AM21" s="740" t="s">
        <v>77</v>
      </c>
      <c r="AN21" s="742" t="n">
        <v>9.6</v>
      </c>
      <c r="AO21" s="740" t="s">
        <v>77</v>
      </c>
      <c r="AP21" s="741" t="n">
        <v>-6.9</v>
      </c>
      <c r="AQ21" s="740" t="s">
        <v>77</v>
      </c>
      <c r="AR21" s="742" t="n">
        <v>12</v>
      </c>
      <c r="AS21" s="740" t="s">
        <v>77</v>
      </c>
      <c r="AT21" s="743" t="n">
        <v>2.5</v>
      </c>
    </row>
    <row r="22" customFormat="false" ht="17.1" hidden="false" customHeight="true" outlineLevel="0" collapsed="false">
      <c r="A22" s="703" t="s">
        <v>286</v>
      </c>
      <c r="B22" s="693" t="s">
        <v>282</v>
      </c>
      <c r="C22" s="704" t="s">
        <v>68</v>
      </c>
      <c r="D22" s="705" t="n">
        <v>75376</v>
      </c>
      <c r="E22" s="706"/>
      <c r="F22" s="707" t="n">
        <v>28.3</v>
      </c>
      <c r="G22" s="708"/>
      <c r="H22" s="705" t="n">
        <v>77500</v>
      </c>
      <c r="I22" s="706"/>
      <c r="J22" s="707" t="n">
        <v>10.8</v>
      </c>
      <c r="K22" s="709"/>
      <c r="L22" s="705" t="n">
        <v>112184</v>
      </c>
      <c r="M22" s="706"/>
      <c r="N22" s="707" t="n">
        <v>58.4</v>
      </c>
      <c r="O22" s="709"/>
      <c r="P22" s="705" t="n">
        <v>107209</v>
      </c>
      <c r="Q22" s="706"/>
      <c r="R22" s="707" t="n">
        <v>3.1</v>
      </c>
      <c r="S22" s="709" t="s">
        <v>77</v>
      </c>
      <c r="T22" s="705" t="n">
        <v>79812</v>
      </c>
      <c r="U22" s="709" t="s">
        <v>77</v>
      </c>
      <c r="V22" s="707" t="n">
        <v>6.2</v>
      </c>
      <c r="W22" s="709"/>
      <c r="X22" s="710" t="n">
        <v>17.5</v>
      </c>
      <c r="Y22" s="709"/>
      <c r="Z22" s="710" t="n">
        <v>7.5</v>
      </c>
      <c r="AA22" s="709"/>
      <c r="AB22" s="710" t="n">
        <v>16.4</v>
      </c>
      <c r="AC22" s="709"/>
      <c r="AD22" s="710" t="n">
        <v>5.9</v>
      </c>
      <c r="AE22" s="709"/>
      <c r="AF22" s="710" t="n">
        <v>12.5</v>
      </c>
      <c r="AG22" s="709"/>
      <c r="AH22" s="710" t="n">
        <v>7</v>
      </c>
      <c r="AI22" s="709"/>
      <c r="AJ22" s="710" t="n">
        <v>9.7</v>
      </c>
      <c r="AK22" s="709"/>
      <c r="AL22" s="710" t="n">
        <v>6.2</v>
      </c>
      <c r="AM22" s="709" t="s">
        <v>77</v>
      </c>
      <c r="AN22" s="711" t="n">
        <v>14.4</v>
      </c>
      <c r="AO22" s="709" t="s">
        <v>77</v>
      </c>
      <c r="AP22" s="710" t="n">
        <v>-3.1</v>
      </c>
      <c r="AQ22" s="709" t="s">
        <v>77</v>
      </c>
      <c r="AR22" s="711" t="n">
        <v>4.9</v>
      </c>
      <c r="AS22" s="709" t="s">
        <v>77</v>
      </c>
      <c r="AT22" s="712" t="n">
        <v>-2.6</v>
      </c>
    </row>
    <row r="23" customFormat="false" ht="17.1" hidden="false" customHeight="true" outlineLevel="0" collapsed="false">
      <c r="A23" s="713"/>
      <c r="B23" s="714" t="s">
        <v>222</v>
      </c>
      <c r="C23" s="715" t="s">
        <v>68</v>
      </c>
      <c r="D23" s="716" t="n">
        <v>550358</v>
      </c>
      <c r="E23" s="717"/>
      <c r="F23" s="718" t="n">
        <v>0.8</v>
      </c>
      <c r="G23" s="719"/>
      <c r="H23" s="716" t="n">
        <v>558439</v>
      </c>
      <c r="I23" s="717"/>
      <c r="J23" s="718" t="n">
        <v>2.4</v>
      </c>
      <c r="K23" s="720"/>
      <c r="L23" s="716" t="n">
        <v>558273</v>
      </c>
      <c r="M23" s="717"/>
      <c r="N23" s="718" t="n">
        <v>2.3</v>
      </c>
      <c r="O23" s="720"/>
      <c r="P23" s="716" t="n">
        <v>556383</v>
      </c>
      <c r="Q23" s="717"/>
      <c r="R23" s="718" t="n">
        <v>1.6</v>
      </c>
      <c r="S23" s="720" t="s">
        <v>77</v>
      </c>
      <c r="T23" s="716" t="n">
        <v>553952</v>
      </c>
      <c r="U23" s="720" t="s">
        <v>77</v>
      </c>
      <c r="V23" s="718" t="n">
        <v>1</v>
      </c>
      <c r="W23" s="720"/>
      <c r="X23" s="721" t="n">
        <v>5.4</v>
      </c>
      <c r="Y23" s="720"/>
      <c r="Z23" s="721" t="n">
        <v>4.1</v>
      </c>
      <c r="AA23" s="720"/>
      <c r="AB23" s="721" t="n">
        <v>8.7</v>
      </c>
      <c r="AC23" s="720"/>
      <c r="AD23" s="721" t="n">
        <v>2.7</v>
      </c>
      <c r="AE23" s="720"/>
      <c r="AF23" s="721" t="n">
        <v>5.4</v>
      </c>
      <c r="AG23" s="720"/>
      <c r="AH23" s="721" t="n">
        <v>4</v>
      </c>
      <c r="AI23" s="720"/>
      <c r="AJ23" s="721" t="n">
        <v>6.3</v>
      </c>
      <c r="AK23" s="720"/>
      <c r="AL23" s="721" t="n">
        <v>5.2</v>
      </c>
      <c r="AM23" s="720" t="s">
        <v>77</v>
      </c>
      <c r="AN23" s="722" t="n">
        <v>0.9</v>
      </c>
      <c r="AO23" s="720" t="s">
        <v>77</v>
      </c>
      <c r="AP23" s="721" t="n">
        <v>-4.5</v>
      </c>
      <c r="AQ23" s="720" t="s">
        <v>77</v>
      </c>
      <c r="AR23" s="722" t="n">
        <v>1.4</v>
      </c>
      <c r="AS23" s="720" t="s">
        <v>77</v>
      </c>
      <c r="AT23" s="723" t="n">
        <v>-2.7</v>
      </c>
    </row>
    <row r="24" customFormat="false" ht="17.1" hidden="false" customHeight="true" outlineLevel="0" collapsed="false">
      <c r="A24" s="692"/>
      <c r="B24" s="724" t="s">
        <v>76</v>
      </c>
      <c r="C24" s="694" t="s">
        <v>68</v>
      </c>
      <c r="D24" s="695" t="n">
        <v>500600</v>
      </c>
      <c r="E24" s="725"/>
      <c r="F24" s="697" t="n">
        <v>2.3</v>
      </c>
      <c r="G24" s="698"/>
      <c r="H24" s="695" t="n">
        <v>499224</v>
      </c>
      <c r="I24" s="725"/>
      <c r="J24" s="697" t="n">
        <v>-2.5</v>
      </c>
      <c r="K24" s="699"/>
      <c r="L24" s="695" t="n">
        <v>502998</v>
      </c>
      <c r="M24" s="725"/>
      <c r="N24" s="697" t="n">
        <v>-3.2</v>
      </c>
      <c r="O24" s="699"/>
      <c r="P24" s="695" t="n">
        <v>467334</v>
      </c>
      <c r="Q24" s="725"/>
      <c r="R24" s="697" t="n">
        <v>-7.8</v>
      </c>
      <c r="S24" s="699" t="s">
        <v>77</v>
      </c>
      <c r="T24" s="695" t="n">
        <v>493313</v>
      </c>
      <c r="U24" s="699" t="s">
        <v>77</v>
      </c>
      <c r="V24" s="697" t="n">
        <v>-2.6</v>
      </c>
      <c r="W24" s="699"/>
      <c r="X24" s="700" t="n">
        <v>6</v>
      </c>
      <c r="Y24" s="699"/>
      <c r="Z24" s="700" t="n">
        <v>7.5</v>
      </c>
      <c r="AA24" s="699"/>
      <c r="AB24" s="700" t="n">
        <v>0</v>
      </c>
      <c r="AC24" s="699"/>
      <c r="AD24" s="700" t="n">
        <v>-5.6</v>
      </c>
      <c r="AE24" s="699"/>
      <c r="AF24" s="700" t="n">
        <v>-9.4</v>
      </c>
      <c r="AG24" s="699"/>
      <c r="AH24" s="700" t="n">
        <v>0</v>
      </c>
      <c r="AI24" s="699"/>
      <c r="AJ24" s="700" t="n">
        <v>2.7</v>
      </c>
      <c r="AK24" s="699"/>
      <c r="AL24" s="700" t="n">
        <v>5.6</v>
      </c>
      <c r="AM24" s="699" t="s">
        <v>77</v>
      </c>
      <c r="AN24" s="701" t="n">
        <v>-5.6</v>
      </c>
      <c r="AO24" s="699" t="s">
        <v>77</v>
      </c>
      <c r="AP24" s="700" t="n">
        <v>-11.6</v>
      </c>
      <c r="AQ24" s="699" t="s">
        <v>77</v>
      </c>
      <c r="AR24" s="701" t="n">
        <v>4.3</v>
      </c>
      <c r="AS24" s="699" t="s">
        <v>77</v>
      </c>
      <c r="AT24" s="702" t="n">
        <v>-3.2</v>
      </c>
    </row>
    <row r="25" customFormat="false" ht="17.1" hidden="false" customHeight="true" outlineLevel="0" collapsed="false">
      <c r="A25" s="703" t="s">
        <v>287</v>
      </c>
      <c r="B25" s="693" t="s">
        <v>282</v>
      </c>
      <c r="C25" s="704" t="s">
        <v>68</v>
      </c>
      <c r="D25" s="705" t="n">
        <v>6067</v>
      </c>
      <c r="E25" s="706"/>
      <c r="F25" s="707" t="n">
        <v>-52.4</v>
      </c>
      <c r="G25" s="708"/>
      <c r="H25" s="705" t="n">
        <v>8455</v>
      </c>
      <c r="I25" s="706"/>
      <c r="J25" s="707" t="n">
        <v>-20.2</v>
      </c>
      <c r="K25" s="709"/>
      <c r="L25" s="705" t="n">
        <v>13875</v>
      </c>
      <c r="M25" s="706"/>
      <c r="N25" s="707" t="n">
        <v>18.1</v>
      </c>
      <c r="O25" s="709"/>
      <c r="P25" s="705" t="n">
        <v>9782</v>
      </c>
      <c r="Q25" s="706"/>
      <c r="R25" s="707" t="n">
        <v>24.7</v>
      </c>
      <c r="S25" s="709" t="s">
        <v>77</v>
      </c>
      <c r="T25" s="705" t="n">
        <v>11514</v>
      </c>
      <c r="U25" s="709" t="s">
        <v>77</v>
      </c>
      <c r="V25" s="707" t="n">
        <v>63</v>
      </c>
      <c r="W25" s="709"/>
      <c r="X25" s="710" t="n">
        <v>4.9</v>
      </c>
      <c r="Y25" s="709"/>
      <c r="Z25" s="710" t="n">
        <v>3.3</v>
      </c>
      <c r="AA25" s="709"/>
      <c r="AB25" s="710" t="n">
        <v>18.7</v>
      </c>
      <c r="AC25" s="709"/>
      <c r="AD25" s="710" t="n">
        <v>-4.7</v>
      </c>
      <c r="AE25" s="709"/>
      <c r="AF25" s="710" t="n">
        <v>3.2</v>
      </c>
      <c r="AG25" s="709"/>
      <c r="AH25" s="710" t="n">
        <v>0</v>
      </c>
      <c r="AI25" s="709"/>
      <c r="AJ25" s="710" t="n">
        <v>12.7</v>
      </c>
      <c r="AK25" s="709"/>
      <c r="AL25" s="710" t="n">
        <v>-1.6</v>
      </c>
      <c r="AM25" s="709" t="s">
        <v>77</v>
      </c>
      <c r="AN25" s="711" t="n">
        <v>6.6</v>
      </c>
      <c r="AO25" s="709" t="s">
        <v>77</v>
      </c>
      <c r="AP25" s="710" t="n">
        <v>1.7</v>
      </c>
      <c r="AQ25" s="709" t="s">
        <v>77</v>
      </c>
      <c r="AR25" s="711" t="n">
        <v>1.6</v>
      </c>
      <c r="AS25" s="709" t="s">
        <v>77</v>
      </c>
      <c r="AT25" s="712" t="n">
        <v>-1.7</v>
      </c>
    </row>
    <row r="26" customFormat="false" ht="17.1" hidden="false" customHeight="true" outlineLevel="0" collapsed="false">
      <c r="A26" s="692"/>
      <c r="B26" s="714" t="s">
        <v>222</v>
      </c>
      <c r="C26" s="726" t="s">
        <v>68</v>
      </c>
      <c r="D26" s="727" t="n">
        <v>43783</v>
      </c>
      <c r="E26" s="728"/>
      <c r="F26" s="729" t="n">
        <v>1.2</v>
      </c>
      <c r="G26" s="730"/>
      <c r="H26" s="727" t="n">
        <v>43734</v>
      </c>
      <c r="I26" s="728"/>
      <c r="J26" s="729" t="n">
        <v>-0.1</v>
      </c>
      <c r="K26" s="731"/>
      <c r="L26" s="727" t="n">
        <v>43078</v>
      </c>
      <c r="M26" s="728"/>
      <c r="N26" s="729" t="n">
        <v>-4.2</v>
      </c>
      <c r="O26" s="731"/>
      <c r="P26" s="727" t="n">
        <v>42636</v>
      </c>
      <c r="Q26" s="728"/>
      <c r="R26" s="729" t="n">
        <v>-1.3</v>
      </c>
      <c r="S26" s="731" t="s">
        <v>77</v>
      </c>
      <c r="T26" s="727" t="n">
        <v>43614</v>
      </c>
      <c r="U26" s="731" t="s">
        <v>77</v>
      </c>
      <c r="V26" s="729" t="n">
        <v>1.4</v>
      </c>
      <c r="W26" s="731"/>
      <c r="X26" s="732" t="n">
        <v>9.6</v>
      </c>
      <c r="Y26" s="731"/>
      <c r="Z26" s="732" t="n">
        <v>4.2</v>
      </c>
      <c r="AA26" s="731"/>
      <c r="AB26" s="732" t="n">
        <v>8.1</v>
      </c>
      <c r="AC26" s="731"/>
      <c r="AD26" s="732" t="n">
        <v>8.3</v>
      </c>
      <c r="AE26" s="731"/>
      <c r="AF26" s="732" t="n">
        <v>14.8</v>
      </c>
      <c r="AG26" s="731"/>
      <c r="AH26" s="732" t="n">
        <v>8.3</v>
      </c>
      <c r="AI26" s="731"/>
      <c r="AJ26" s="732" t="n">
        <v>4.1</v>
      </c>
      <c r="AK26" s="731"/>
      <c r="AL26" s="732" t="n">
        <v>0</v>
      </c>
      <c r="AM26" s="731" t="s">
        <v>77</v>
      </c>
      <c r="AN26" s="733" t="n">
        <v>7.1</v>
      </c>
      <c r="AO26" s="731" t="s">
        <v>77</v>
      </c>
      <c r="AP26" s="732" t="n">
        <v>-2.5</v>
      </c>
      <c r="AQ26" s="731" t="s">
        <v>77</v>
      </c>
      <c r="AR26" s="733" t="n">
        <v>0</v>
      </c>
      <c r="AS26" s="731" t="s">
        <v>77</v>
      </c>
      <c r="AT26" s="734" t="n">
        <v>-4.2</v>
      </c>
    </row>
    <row r="27" customFormat="false" ht="17.1" hidden="false" customHeight="true" outlineLevel="0" collapsed="false">
      <c r="A27" s="735"/>
      <c r="B27" s="724" t="s">
        <v>76</v>
      </c>
      <c r="C27" s="736" t="s">
        <v>68</v>
      </c>
      <c r="D27" s="737" t="n">
        <v>322974</v>
      </c>
      <c r="E27" s="696"/>
      <c r="F27" s="738" t="n">
        <v>4.2</v>
      </c>
      <c r="G27" s="739"/>
      <c r="H27" s="737" t="n">
        <v>333632</v>
      </c>
      <c r="I27" s="696"/>
      <c r="J27" s="738" t="n">
        <v>3.9</v>
      </c>
      <c r="K27" s="740"/>
      <c r="L27" s="737" t="n">
        <v>338346</v>
      </c>
      <c r="M27" s="696"/>
      <c r="N27" s="738" t="n">
        <v>6.2</v>
      </c>
      <c r="O27" s="740"/>
      <c r="P27" s="737" t="n">
        <v>323670</v>
      </c>
      <c r="Q27" s="696"/>
      <c r="R27" s="738" t="n">
        <v>-1.6</v>
      </c>
      <c r="S27" s="740" t="s">
        <v>77</v>
      </c>
      <c r="T27" s="737" t="n">
        <v>348961</v>
      </c>
      <c r="U27" s="740" t="s">
        <v>77</v>
      </c>
      <c r="V27" s="738" t="n">
        <v>11.3</v>
      </c>
      <c r="W27" s="740"/>
      <c r="X27" s="741" t="n">
        <v>20.8</v>
      </c>
      <c r="Y27" s="740"/>
      <c r="Z27" s="741" t="n">
        <v>0</v>
      </c>
      <c r="AA27" s="740"/>
      <c r="AB27" s="741" t="n">
        <v>13.5</v>
      </c>
      <c r="AC27" s="740"/>
      <c r="AD27" s="741" t="n">
        <v>7.7</v>
      </c>
      <c r="AE27" s="740"/>
      <c r="AF27" s="741" t="n">
        <v>5.5</v>
      </c>
      <c r="AG27" s="740"/>
      <c r="AH27" s="741" t="n">
        <v>11.4</v>
      </c>
      <c r="AI27" s="740"/>
      <c r="AJ27" s="741" t="n">
        <v>0</v>
      </c>
      <c r="AK27" s="740"/>
      <c r="AL27" s="741" t="n">
        <v>5.7</v>
      </c>
      <c r="AM27" s="740" t="s">
        <v>77</v>
      </c>
      <c r="AN27" s="742" t="n">
        <v>7.7</v>
      </c>
      <c r="AO27" s="740" t="s">
        <v>77</v>
      </c>
      <c r="AP27" s="741" t="n">
        <v>-13.1</v>
      </c>
      <c r="AQ27" s="740" t="s">
        <v>77</v>
      </c>
      <c r="AR27" s="742" t="n">
        <v>15.4</v>
      </c>
      <c r="AS27" s="740" t="s">
        <v>77</v>
      </c>
      <c r="AT27" s="743" t="n">
        <v>15.4</v>
      </c>
    </row>
    <row r="28" customFormat="false" ht="17.1" hidden="false" customHeight="true" outlineLevel="0" collapsed="false">
      <c r="A28" s="703" t="s">
        <v>288</v>
      </c>
      <c r="B28" s="693" t="s">
        <v>282</v>
      </c>
      <c r="C28" s="704" t="s">
        <v>68</v>
      </c>
      <c r="D28" s="705" t="n">
        <v>5422</v>
      </c>
      <c r="E28" s="706"/>
      <c r="F28" s="707" t="n">
        <v>62.7</v>
      </c>
      <c r="G28" s="708"/>
      <c r="H28" s="705" t="n">
        <v>6143</v>
      </c>
      <c r="I28" s="706"/>
      <c r="J28" s="707" t="n">
        <v>34.7</v>
      </c>
      <c r="K28" s="709"/>
      <c r="L28" s="705" t="n">
        <v>6599</v>
      </c>
      <c r="M28" s="706"/>
      <c r="N28" s="707" t="n">
        <v>38.4</v>
      </c>
      <c r="O28" s="709"/>
      <c r="P28" s="705" t="n">
        <v>6638</v>
      </c>
      <c r="Q28" s="706"/>
      <c r="R28" s="707" t="n">
        <v>24.3</v>
      </c>
      <c r="S28" s="709" t="s">
        <v>77</v>
      </c>
      <c r="T28" s="705" t="n">
        <v>16090</v>
      </c>
      <c r="U28" s="709" t="s">
        <v>77</v>
      </c>
      <c r="V28" s="707" t="n">
        <v>36</v>
      </c>
      <c r="W28" s="709"/>
      <c r="X28" s="710" t="n">
        <v>9.5</v>
      </c>
      <c r="Y28" s="709"/>
      <c r="Z28" s="710" t="n">
        <v>11.9</v>
      </c>
      <c r="AA28" s="709"/>
      <c r="AB28" s="710" t="n">
        <v>11.9</v>
      </c>
      <c r="AC28" s="709"/>
      <c r="AD28" s="710" t="n">
        <v>7.1</v>
      </c>
      <c r="AE28" s="709"/>
      <c r="AF28" s="710" t="n">
        <v>4.5</v>
      </c>
      <c r="AG28" s="709"/>
      <c r="AH28" s="710" t="n">
        <v>0</v>
      </c>
      <c r="AI28" s="709"/>
      <c r="AJ28" s="710" t="n">
        <v>-4.8</v>
      </c>
      <c r="AK28" s="709"/>
      <c r="AL28" s="710" t="n">
        <v>17.1</v>
      </c>
      <c r="AM28" s="709" t="s">
        <v>77</v>
      </c>
      <c r="AN28" s="711" t="n">
        <v>4.6</v>
      </c>
      <c r="AO28" s="709" t="s">
        <v>77</v>
      </c>
      <c r="AP28" s="710" t="n">
        <v>-4.9</v>
      </c>
      <c r="AQ28" s="709" t="s">
        <v>77</v>
      </c>
      <c r="AR28" s="711" t="n">
        <v>-7</v>
      </c>
      <c r="AS28" s="709" t="s">
        <v>77</v>
      </c>
      <c r="AT28" s="712" t="n">
        <v>-18.9</v>
      </c>
    </row>
    <row r="29" customFormat="false" ht="17.1" hidden="false" customHeight="true" outlineLevel="0" collapsed="false">
      <c r="A29" s="713"/>
      <c r="B29" s="714" t="s">
        <v>222</v>
      </c>
      <c r="C29" s="715" t="s">
        <v>68</v>
      </c>
      <c r="D29" s="716" t="n">
        <v>31717</v>
      </c>
      <c r="E29" s="717"/>
      <c r="F29" s="718" t="n">
        <v>-3.2</v>
      </c>
      <c r="G29" s="719"/>
      <c r="H29" s="716" t="n">
        <v>31848</v>
      </c>
      <c r="I29" s="717"/>
      <c r="J29" s="718" t="n">
        <v>-2.8</v>
      </c>
      <c r="K29" s="720"/>
      <c r="L29" s="716" t="n">
        <v>33986</v>
      </c>
      <c r="M29" s="717"/>
      <c r="N29" s="718" t="n">
        <v>5.5</v>
      </c>
      <c r="O29" s="720"/>
      <c r="P29" s="716" t="n">
        <v>32941</v>
      </c>
      <c r="Q29" s="717"/>
      <c r="R29" s="718" t="n">
        <v>4.5</v>
      </c>
      <c r="S29" s="720" t="s">
        <v>77</v>
      </c>
      <c r="T29" s="716" t="n">
        <v>33840</v>
      </c>
      <c r="U29" s="720" t="s">
        <v>77</v>
      </c>
      <c r="V29" s="718" t="n">
        <v>7.4</v>
      </c>
      <c r="W29" s="720"/>
      <c r="X29" s="721" t="n">
        <v>-3.8</v>
      </c>
      <c r="Y29" s="720"/>
      <c r="Z29" s="721" t="n">
        <v>1.9</v>
      </c>
      <c r="AA29" s="720"/>
      <c r="AB29" s="721" t="n">
        <v>6</v>
      </c>
      <c r="AC29" s="720"/>
      <c r="AD29" s="721" t="n">
        <v>10</v>
      </c>
      <c r="AE29" s="720"/>
      <c r="AF29" s="721" t="n">
        <v>3.8</v>
      </c>
      <c r="AG29" s="720"/>
      <c r="AH29" s="721" t="n">
        <v>3.9</v>
      </c>
      <c r="AI29" s="720"/>
      <c r="AJ29" s="721" t="n">
        <v>9.8</v>
      </c>
      <c r="AK29" s="720"/>
      <c r="AL29" s="721" t="n">
        <v>4</v>
      </c>
      <c r="AM29" s="720" t="s">
        <v>77</v>
      </c>
      <c r="AN29" s="722" t="n">
        <v>15.6</v>
      </c>
      <c r="AO29" s="720" t="s">
        <v>77</v>
      </c>
      <c r="AP29" s="721" t="n">
        <v>19.4</v>
      </c>
      <c r="AQ29" s="720" t="s">
        <v>77</v>
      </c>
      <c r="AR29" s="722" t="n">
        <v>4</v>
      </c>
      <c r="AS29" s="720" t="s">
        <v>77</v>
      </c>
      <c r="AT29" s="723" t="n">
        <v>2.1</v>
      </c>
    </row>
    <row r="30" customFormat="false" ht="17.1" hidden="false" customHeight="true" outlineLevel="0" collapsed="false">
      <c r="A30" s="735"/>
      <c r="B30" s="724" t="s">
        <v>76</v>
      </c>
      <c r="C30" s="694" t="s">
        <v>68</v>
      </c>
      <c r="D30" s="737" t="n">
        <v>457005</v>
      </c>
      <c r="E30" s="725"/>
      <c r="F30" s="697" t="n">
        <v>9.1</v>
      </c>
      <c r="G30" s="698"/>
      <c r="H30" s="737" t="n">
        <v>408304</v>
      </c>
      <c r="I30" s="725"/>
      <c r="J30" s="697" t="n">
        <v>-6.3</v>
      </c>
      <c r="K30" s="699"/>
      <c r="L30" s="737" t="n">
        <v>401134</v>
      </c>
      <c r="M30" s="725"/>
      <c r="N30" s="697" t="n">
        <v>-8.6</v>
      </c>
      <c r="O30" s="699"/>
      <c r="P30" s="737" t="n">
        <v>382735</v>
      </c>
      <c r="Q30" s="725"/>
      <c r="R30" s="697" t="n">
        <v>-13.9</v>
      </c>
      <c r="S30" s="699" t="s">
        <v>77</v>
      </c>
      <c r="T30" s="737" t="n">
        <v>424139</v>
      </c>
      <c r="U30" s="699" t="s">
        <v>77</v>
      </c>
      <c r="V30" s="697" t="n">
        <v>-8.3</v>
      </c>
      <c r="W30" s="699"/>
      <c r="X30" s="741" t="n">
        <v>12.3</v>
      </c>
      <c r="Y30" s="699"/>
      <c r="Z30" s="741" t="n">
        <v>11.4</v>
      </c>
      <c r="AA30" s="699"/>
      <c r="AB30" s="741" t="n">
        <v>9</v>
      </c>
      <c r="AC30" s="699"/>
      <c r="AD30" s="741" t="n">
        <v>-9.4</v>
      </c>
      <c r="AE30" s="699"/>
      <c r="AF30" s="741" t="n">
        <v>-10</v>
      </c>
      <c r="AG30" s="699"/>
      <c r="AH30" s="741" t="n">
        <v>1.1</v>
      </c>
      <c r="AI30" s="699"/>
      <c r="AJ30" s="741" t="n">
        <v>18.2</v>
      </c>
      <c r="AK30" s="699"/>
      <c r="AL30" s="741" t="n">
        <v>6.4</v>
      </c>
      <c r="AM30" s="699" t="s">
        <v>77</v>
      </c>
      <c r="AN30" s="742" t="n">
        <v>-2.9</v>
      </c>
      <c r="AO30" s="699" t="s">
        <v>77</v>
      </c>
      <c r="AP30" s="741" t="n">
        <v>-15.2</v>
      </c>
      <c r="AQ30" s="699" t="s">
        <v>77</v>
      </c>
      <c r="AR30" s="742" t="n">
        <v>2</v>
      </c>
      <c r="AS30" s="699" t="s">
        <v>77</v>
      </c>
      <c r="AT30" s="743" t="n">
        <v>-9.4</v>
      </c>
    </row>
    <row r="31" customFormat="false" ht="17.1" hidden="false" customHeight="true" outlineLevel="0" collapsed="false">
      <c r="A31" s="703" t="s">
        <v>289</v>
      </c>
      <c r="B31" s="693" t="s">
        <v>282</v>
      </c>
      <c r="C31" s="704" t="s">
        <v>68</v>
      </c>
      <c r="D31" s="705" t="n">
        <v>11241</v>
      </c>
      <c r="E31" s="706"/>
      <c r="F31" s="707" t="n">
        <v>-15.2</v>
      </c>
      <c r="G31" s="708"/>
      <c r="H31" s="705" t="n">
        <v>13236</v>
      </c>
      <c r="I31" s="706"/>
      <c r="J31" s="707" t="n">
        <v>13.1</v>
      </c>
      <c r="K31" s="709"/>
      <c r="L31" s="705" t="n">
        <v>13451</v>
      </c>
      <c r="M31" s="706"/>
      <c r="N31" s="707" t="n">
        <v>-17</v>
      </c>
      <c r="O31" s="709"/>
      <c r="P31" s="705" t="n">
        <v>19481</v>
      </c>
      <c r="Q31" s="706"/>
      <c r="R31" s="707" t="n">
        <v>17.3</v>
      </c>
      <c r="S31" s="709" t="s">
        <v>77</v>
      </c>
      <c r="T31" s="705" t="n">
        <v>11618</v>
      </c>
      <c r="U31" s="709" t="s">
        <v>77</v>
      </c>
      <c r="V31" s="707" t="n">
        <v>4.1</v>
      </c>
      <c r="W31" s="709"/>
      <c r="X31" s="710" t="n">
        <v>25.5</v>
      </c>
      <c r="Y31" s="709"/>
      <c r="Z31" s="710" t="n">
        <v>17</v>
      </c>
      <c r="AA31" s="709"/>
      <c r="AB31" s="710" t="n">
        <v>18.2</v>
      </c>
      <c r="AC31" s="709"/>
      <c r="AD31" s="710" t="n">
        <v>7</v>
      </c>
      <c r="AE31" s="709"/>
      <c r="AF31" s="710" t="n">
        <v>7.8</v>
      </c>
      <c r="AG31" s="709"/>
      <c r="AH31" s="710" t="n">
        <v>15.1</v>
      </c>
      <c r="AI31" s="709"/>
      <c r="AJ31" s="710" t="n">
        <v>24.7</v>
      </c>
      <c r="AK31" s="709"/>
      <c r="AL31" s="710" t="n">
        <v>16.5</v>
      </c>
      <c r="AM31" s="709" t="s">
        <v>77</v>
      </c>
      <c r="AN31" s="711" t="n">
        <v>21.1</v>
      </c>
      <c r="AO31" s="709" t="s">
        <v>77</v>
      </c>
      <c r="AP31" s="710" t="n">
        <v>-4.4</v>
      </c>
      <c r="AQ31" s="709" t="s">
        <v>77</v>
      </c>
      <c r="AR31" s="711" t="n">
        <v>16.1</v>
      </c>
      <c r="AS31" s="709" t="s">
        <v>77</v>
      </c>
      <c r="AT31" s="712" t="n">
        <v>-0.9</v>
      </c>
    </row>
    <row r="32" customFormat="false" ht="17.1" hidden="false" customHeight="true" outlineLevel="0" collapsed="false">
      <c r="A32" s="713"/>
      <c r="B32" s="714" t="s">
        <v>222</v>
      </c>
      <c r="C32" s="715" t="s">
        <v>68</v>
      </c>
      <c r="D32" s="716" t="n">
        <v>58310</v>
      </c>
      <c r="E32" s="717"/>
      <c r="F32" s="718" t="n">
        <v>1.6</v>
      </c>
      <c r="G32" s="719"/>
      <c r="H32" s="716" t="n">
        <v>58450</v>
      </c>
      <c r="I32" s="717"/>
      <c r="J32" s="718" t="n">
        <v>0.6</v>
      </c>
      <c r="K32" s="720"/>
      <c r="L32" s="716" t="n">
        <v>58146</v>
      </c>
      <c r="M32" s="717"/>
      <c r="N32" s="718" t="n">
        <v>-0.7</v>
      </c>
      <c r="O32" s="720"/>
      <c r="P32" s="716" t="n">
        <v>57968</v>
      </c>
      <c r="Q32" s="717"/>
      <c r="R32" s="718" t="n">
        <v>-0.9</v>
      </c>
      <c r="S32" s="720" t="s">
        <v>77</v>
      </c>
      <c r="T32" s="716" t="n">
        <v>57191</v>
      </c>
      <c r="U32" s="720" t="s">
        <v>77</v>
      </c>
      <c r="V32" s="718" t="n">
        <v>-1.6</v>
      </c>
      <c r="W32" s="720"/>
      <c r="X32" s="721" t="n">
        <v>12</v>
      </c>
      <c r="Y32" s="720"/>
      <c r="Z32" s="721" t="n">
        <v>9.3</v>
      </c>
      <c r="AA32" s="720"/>
      <c r="AB32" s="721" t="n">
        <v>8</v>
      </c>
      <c r="AC32" s="720"/>
      <c r="AD32" s="721" t="n">
        <v>6.2</v>
      </c>
      <c r="AE32" s="720"/>
      <c r="AF32" s="721" t="n">
        <v>6</v>
      </c>
      <c r="AG32" s="720"/>
      <c r="AH32" s="721" t="n">
        <v>8.4</v>
      </c>
      <c r="AI32" s="720"/>
      <c r="AJ32" s="721" t="n">
        <v>12.2</v>
      </c>
      <c r="AK32" s="720"/>
      <c r="AL32" s="721" t="n">
        <v>11.6</v>
      </c>
      <c r="AM32" s="720" t="s">
        <v>77</v>
      </c>
      <c r="AN32" s="722" t="n">
        <v>11.8</v>
      </c>
      <c r="AO32" s="720" t="s">
        <v>77</v>
      </c>
      <c r="AP32" s="721" t="n">
        <v>-0.2</v>
      </c>
      <c r="AQ32" s="720" t="s">
        <v>77</v>
      </c>
      <c r="AR32" s="722" t="n">
        <v>3.1</v>
      </c>
      <c r="AS32" s="720" t="s">
        <v>77</v>
      </c>
      <c r="AT32" s="723" t="n">
        <v>-6.2</v>
      </c>
    </row>
    <row r="33" customFormat="false" ht="17.1" hidden="false" customHeight="true" outlineLevel="0" collapsed="false">
      <c r="A33" s="692"/>
      <c r="B33" s="724" t="s">
        <v>76</v>
      </c>
      <c r="C33" s="694" t="s">
        <v>68</v>
      </c>
      <c r="D33" s="695" t="n">
        <v>6592535</v>
      </c>
      <c r="E33" s="725"/>
      <c r="F33" s="697" t="n">
        <v>9.3</v>
      </c>
      <c r="G33" s="698"/>
      <c r="H33" s="695" t="n">
        <v>6330609</v>
      </c>
      <c r="I33" s="725"/>
      <c r="J33" s="697" t="n">
        <v>-1.5</v>
      </c>
      <c r="K33" s="699"/>
      <c r="L33" s="695" t="n">
        <v>6480620</v>
      </c>
      <c r="M33" s="725"/>
      <c r="N33" s="697" t="n">
        <v>-3.2</v>
      </c>
      <c r="O33" s="699"/>
      <c r="P33" s="695" t="n">
        <v>5990791</v>
      </c>
      <c r="Q33" s="725"/>
      <c r="R33" s="697" t="n">
        <v>-4.9</v>
      </c>
      <c r="S33" s="699" t="s">
        <v>77</v>
      </c>
      <c r="T33" s="695" t="n">
        <v>6257297</v>
      </c>
      <c r="U33" s="699" t="s">
        <v>77</v>
      </c>
      <c r="V33" s="697" t="n">
        <v>-6.5</v>
      </c>
      <c r="W33" s="699"/>
      <c r="X33" s="700" t="n">
        <v>14.1</v>
      </c>
      <c r="Y33" s="699"/>
      <c r="Z33" s="700" t="n">
        <v>14.6</v>
      </c>
      <c r="AA33" s="699"/>
      <c r="AB33" s="700" t="n">
        <v>10.9</v>
      </c>
      <c r="AC33" s="699"/>
      <c r="AD33" s="700" t="n">
        <v>-6.1</v>
      </c>
      <c r="AE33" s="699"/>
      <c r="AF33" s="700" t="n">
        <v>-14</v>
      </c>
      <c r="AG33" s="699"/>
      <c r="AH33" s="700" t="n">
        <v>6.5</v>
      </c>
      <c r="AI33" s="699"/>
      <c r="AJ33" s="700" t="n">
        <v>13.9</v>
      </c>
      <c r="AK33" s="699"/>
      <c r="AL33" s="700" t="n">
        <v>13.4</v>
      </c>
      <c r="AM33" s="699" t="s">
        <v>77</v>
      </c>
      <c r="AN33" s="701" t="n">
        <v>7.9</v>
      </c>
      <c r="AO33" s="699" t="s">
        <v>77</v>
      </c>
      <c r="AP33" s="700" t="n">
        <v>-6.2</v>
      </c>
      <c r="AQ33" s="699" t="s">
        <v>77</v>
      </c>
      <c r="AR33" s="701" t="n">
        <v>10.9</v>
      </c>
      <c r="AS33" s="699" t="s">
        <v>77</v>
      </c>
      <c r="AT33" s="743" t="n">
        <v>-3.7</v>
      </c>
    </row>
    <row r="34" customFormat="false" ht="17.1" hidden="false" customHeight="true" outlineLevel="0" collapsed="false">
      <c r="A34" s="703" t="s">
        <v>290</v>
      </c>
      <c r="B34" s="693" t="s">
        <v>282</v>
      </c>
      <c r="C34" s="704" t="s">
        <v>68</v>
      </c>
      <c r="D34" s="695" t="n">
        <v>138874</v>
      </c>
      <c r="E34" s="706"/>
      <c r="F34" s="707" t="n">
        <v>44.6</v>
      </c>
      <c r="G34" s="708"/>
      <c r="H34" s="705" t="n">
        <v>140901</v>
      </c>
      <c r="I34" s="706"/>
      <c r="J34" s="707" t="n">
        <v>11.4</v>
      </c>
      <c r="K34" s="709"/>
      <c r="L34" s="705" t="n">
        <v>200036</v>
      </c>
      <c r="M34" s="706"/>
      <c r="N34" s="707" t="n">
        <v>39.4</v>
      </c>
      <c r="O34" s="709"/>
      <c r="P34" s="705" t="n">
        <v>175191</v>
      </c>
      <c r="Q34" s="706"/>
      <c r="R34" s="707" t="n">
        <v>36.1</v>
      </c>
      <c r="S34" s="709" t="s">
        <v>77</v>
      </c>
      <c r="T34" s="705" t="n">
        <v>151749</v>
      </c>
      <c r="U34" s="709" t="s">
        <v>77</v>
      </c>
      <c r="V34" s="707" t="n">
        <v>9</v>
      </c>
      <c r="W34" s="709"/>
      <c r="X34" s="710" t="n">
        <v>19.3</v>
      </c>
      <c r="Y34" s="709"/>
      <c r="Z34" s="710" t="n">
        <v>7.7</v>
      </c>
      <c r="AA34" s="709"/>
      <c r="AB34" s="710" t="n">
        <v>15</v>
      </c>
      <c r="AC34" s="709"/>
      <c r="AD34" s="710" t="n">
        <v>4.1</v>
      </c>
      <c r="AE34" s="709"/>
      <c r="AF34" s="710" t="n">
        <v>7.7</v>
      </c>
      <c r="AG34" s="709"/>
      <c r="AH34" s="710" t="n">
        <v>6.6</v>
      </c>
      <c r="AI34" s="709"/>
      <c r="AJ34" s="710" t="n">
        <v>10.9</v>
      </c>
      <c r="AK34" s="709"/>
      <c r="AL34" s="710" t="n">
        <v>10.9</v>
      </c>
      <c r="AM34" s="709" t="s">
        <v>77</v>
      </c>
      <c r="AN34" s="711" t="n">
        <v>15.6</v>
      </c>
      <c r="AO34" s="709" t="s">
        <v>77</v>
      </c>
      <c r="AP34" s="710" t="n">
        <v>-3.7</v>
      </c>
      <c r="AQ34" s="709" t="s">
        <v>77</v>
      </c>
      <c r="AR34" s="711" t="n">
        <v>7</v>
      </c>
      <c r="AS34" s="709" t="s">
        <v>77</v>
      </c>
      <c r="AT34" s="702" t="n">
        <v>-0.7</v>
      </c>
    </row>
    <row r="35" customFormat="false" ht="17.1" hidden="false" customHeight="true" outlineLevel="0" collapsed="false">
      <c r="A35" s="692"/>
      <c r="B35" s="714" t="s">
        <v>222</v>
      </c>
      <c r="C35" s="726" t="s">
        <v>68</v>
      </c>
      <c r="D35" s="695" t="n">
        <v>1077443</v>
      </c>
      <c r="E35" s="728"/>
      <c r="F35" s="729" t="n">
        <v>-2.6</v>
      </c>
      <c r="G35" s="730"/>
      <c r="H35" s="727" t="n">
        <v>1073087</v>
      </c>
      <c r="I35" s="728"/>
      <c r="J35" s="729" t="n">
        <v>-2.9</v>
      </c>
      <c r="K35" s="731"/>
      <c r="L35" s="727" t="n">
        <v>1073284</v>
      </c>
      <c r="M35" s="728"/>
      <c r="N35" s="729" t="n">
        <v>-2.9</v>
      </c>
      <c r="O35" s="731"/>
      <c r="P35" s="727" t="n">
        <v>1045647</v>
      </c>
      <c r="Q35" s="728"/>
      <c r="R35" s="729" t="n">
        <v>-3.9</v>
      </c>
      <c r="S35" s="731" t="s">
        <v>77</v>
      </c>
      <c r="T35" s="727" t="n">
        <v>1037127</v>
      </c>
      <c r="U35" s="731" t="s">
        <v>77</v>
      </c>
      <c r="V35" s="729" t="n">
        <v>-3.8</v>
      </c>
      <c r="W35" s="731"/>
      <c r="X35" s="732" t="n">
        <v>8.4</v>
      </c>
      <c r="Y35" s="731"/>
      <c r="Z35" s="732" t="n">
        <v>6.5</v>
      </c>
      <c r="AA35" s="731"/>
      <c r="AB35" s="732" t="n">
        <v>6.3</v>
      </c>
      <c r="AC35" s="731"/>
      <c r="AD35" s="732" t="n">
        <v>1.8</v>
      </c>
      <c r="AE35" s="731"/>
      <c r="AF35" s="732" t="n">
        <v>-0.7</v>
      </c>
      <c r="AG35" s="731"/>
      <c r="AH35" s="732" t="n">
        <v>2.6</v>
      </c>
      <c r="AI35" s="731"/>
      <c r="AJ35" s="732" t="n">
        <v>5.9</v>
      </c>
      <c r="AK35" s="731"/>
      <c r="AL35" s="732" t="n">
        <v>4.7</v>
      </c>
      <c r="AM35" s="731" t="s">
        <v>77</v>
      </c>
      <c r="AN35" s="733" t="n">
        <v>3.6</v>
      </c>
      <c r="AO35" s="731" t="s">
        <v>77</v>
      </c>
      <c r="AP35" s="732" t="n">
        <v>-4.8</v>
      </c>
      <c r="AQ35" s="731" t="s">
        <v>77</v>
      </c>
      <c r="AR35" s="733" t="n">
        <v>2.9</v>
      </c>
      <c r="AS35" s="731" t="s">
        <v>77</v>
      </c>
      <c r="AT35" s="734" t="n">
        <v>-3.6</v>
      </c>
    </row>
    <row r="36" customFormat="false" ht="17.1" hidden="false" customHeight="true" outlineLevel="0" collapsed="false">
      <c r="A36" s="735"/>
      <c r="B36" s="724" t="s">
        <v>76</v>
      </c>
      <c r="C36" s="736" t="s">
        <v>68</v>
      </c>
      <c r="D36" s="737" t="n">
        <v>942733</v>
      </c>
      <c r="E36" s="696"/>
      <c r="F36" s="738" t="n">
        <v>17.4</v>
      </c>
      <c r="G36" s="739"/>
      <c r="H36" s="737" t="n">
        <v>927884</v>
      </c>
      <c r="I36" s="696"/>
      <c r="J36" s="738" t="n">
        <v>-0.8</v>
      </c>
      <c r="K36" s="740"/>
      <c r="L36" s="737" t="n">
        <v>797306</v>
      </c>
      <c r="M36" s="696"/>
      <c r="N36" s="738" t="n">
        <v>-4.6</v>
      </c>
      <c r="O36" s="740"/>
      <c r="P36" s="737" t="n">
        <v>873432</v>
      </c>
      <c r="Q36" s="696"/>
      <c r="R36" s="738" t="n">
        <v>-4.7</v>
      </c>
      <c r="S36" s="740" t="s">
        <v>77</v>
      </c>
      <c r="T36" s="737" t="n">
        <v>871101</v>
      </c>
      <c r="U36" s="740" t="s">
        <v>77</v>
      </c>
      <c r="V36" s="738" t="n">
        <v>-8.3</v>
      </c>
      <c r="W36" s="740"/>
      <c r="X36" s="741" t="n">
        <v>27.7</v>
      </c>
      <c r="Y36" s="740"/>
      <c r="Z36" s="741" t="n">
        <v>-1</v>
      </c>
      <c r="AA36" s="740"/>
      <c r="AB36" s="741" t="n">
        <v>-1</v>
      </c>
      <c r="AC36" s="740"/>
      <c r="AD36" s="741" t="n">
        <v>16</v>
      </c>
      <c r="AE36" s="740"/>
      <c r="AF36" s="741" t="n">
        <v>24.5</v>
      </c>
      <c r="AG36" s="740"/>
      <c r="AH36" s="741" t="n">
        <v>17.7</v>
      </c>
      <c r="AI36" s="740"/>
      <c r="AJ36" s="741" t="n">
        <v>17.3</v>
      </c>
      <c r="AK36" s="740"/>
      <c r="AL36" s="741" t="n">
        <v>25.5</v>
      </c>
      <c r="AM36" s="740" t="s">
        <v>77</v>
      </c>
      <c r="AN36" s="742" t="n">
        <v>25.5</v>
      </c>
      <c r="AO36" s="740" t="s">
        <v>77</v>
      </c>
      <c r="AP36" s="741" t="n">
        <v>-2.2</v>
      </c>
      <c r="AQ36" s="740" t="s">
        <v>77</v>
      </c>
      <c r="AR36" s="742" t="n">
        <v>4.7</v>
      </c>
      <c r="AS36" s="740" t="s">
        <v>77</v>
      </c>
      <c r="AT36" s="743" t="n">
        <v>5.7</v>
      </c>
    </row>
    <row r="37" customFormat="false" ht="17.1" hidden="false" customHeight="true" outlineLevel="0" collapsed="false">
      <c r="A37" s="703" t="s">
        <v>291</v>
      </c>
      <c r="B37" s="693" t="s">
        <v>282</v>
      </c>
      <c r="C37" s="704" t="s">
        <v>68</v>
      </c>
      <c r="D37" s="705" t="n">
        <v>67818</v>
      </c>
      <c r="E37" s="706"/>
      <c r="F37" s="707" t="n">
        <v>54.6</v>
      </c>
      <c r="G37" s="708"/>
      <c r="H37" s="705" t="n">
        <v>40353</v>
      </c>
      <c r="I37" s="706"/>
      <c r="J37" s="707" t="n">
        <v>57.8</v>
      </c>
      <c r="K37" s="709"/>
      <c r="L37" s="705" t="n">
        <v>52521</v>
      </c>
      <c r="M37" s="706"/>
      <c r="N37" s="707" t="n">
        <v>31</v>
      </c>
      <c r="O37" s="709"/>
      <c r="P37" s="705" t="n">
        <v>74478</v>
      </c>
      <c r="Q37" s="706"/>
      <c r="R37" s="707" t="n">
        <v>-11.6</v>
      </c>
      <c r="S37" s="709" t="s">
        <v>77</v>
      </c>
      <c r="T37" s="705" t="n">
        <v>61680</v>
      </c>
      <c r="U37" s="709" t="s">
        <v>77</v>
      </c>
      <c r="V37" s="707" t="n">
        <v>-23.2</v>
      </c>
      <c r="W37" s="709"/>
      <c r="X37" s="710" t="n">
        <v>15.6</v>
      </c>
      <c r="Y37" s="709"/>
      <c r="Z37" s="710" t="n">
        <v>19.5</v>
      </c>
      <c r="AA37" s="709"/>
      <c r="AB37" s="710" t="n">
        <v>26.6</v>
      </c>
      <c r="AC37" s="709"/>
      <c r="AD37" s="710" t="n">
        <v>9.9</v>
      </c>
      <c r="AE37" s="709"/>
      <c r="AF37" s="710" t="n">
        <v>14.7</v>
      </c>
      <c r="AG37" s="709"/>
      <c r="AH37" s="710" t="n">
        <v>12.7</v>
      </c>
      <c r="AI37" s="709"/>
      <c r="AJ37" s="710" t="n">
        <v>2.2</v>
      </c>
      <c r="AK37" s="709"/>
      <c r="AL37" s="710" t="n">
        <v>13.6</v>
      </c>
      <c r="AM37" s="709" t="s">
        <v>77</v>
      </c>
      <c r="AN37" s="711" t="n">
        <v>24.2</v>
      </c>
      <c r="AO37" s="709" t="s">
        <v>77</v>
      </c>
      <c r="AP37" s="710" t="n">
        <v>8.6</v>
      </c>
      <c r="AQ37" s="709" t="s">
        <v>77</v>
      </c>
      <c r="AR37" s="711" t="n">
        <v>2.1</v>
      </c>
      <c r="AS37" s="709" t="s">
        <v>77</v>
      </c>
      <c r="AT37" s="712" t="n">
        <v>-17.4</v>
      </c>
    </row>
    <row r="38" customFormat="false" ht="17.1" hidden="false" customHeight="true" outlineLevel="0" collapsed="false">
      <c r="A38" s="713"/>
      <c r="B38" s="714" t="s">
        <v>222</v>
      </c>
      <c r="C38" s="715" t="s">
        <v>68</v>
      </c>
      <c r="D38" s="716" t="n">
        <v>174800</v>
      </c>
      <c r="E38" s="717"/>
      <c r="F38" s="718" t="n">
        <v>8.6</v>
      </c>
      <c r="G38" s="719"/>
      <c r="H38" s="716" t="n">
        <v>181145</v>
      </c>
      <c r="I38" s="717"/>
      <c r="J38" s="718" t="n">
        <v>9.8</v>
      </c>
      <c r="K38" s="720"/>
      <c r="L38" s="716" t="n">
        <v>178619</v>
      </c>
      <c r="M38" s="717"/>
      <c r="N38" s="718" t="n">
        <v>9.6</v>
      </c>
      <c r="O38" s="720"/>
      <c r="P38" s="716" t="n">
        <v>177194</v>
      </c>
      <c r="Q38" s="717"/>
      <c r="R38" s="718" t="n">
        <v>6.1</v>
      </c>
      <c r="S38" s="720" t="s">
        <v>77</v>
      </c>
      <c r="T38" s="716" t="n">
        <v>181326</v>
      </c>
      <c r="U38" s="720" t="s">
        <v>77</v>
      </c>
      <c r="V38" s="718" t="n">
        <v>1.5</v>
      </c>
      <c r="W38" s="720"/>
      <c r="X38" s="721" t="n">
        <v>12.4</v>
      </c>
      <c r="Y38" s="720"/>
      <c r="Z38" s="721" t="n">
        <v>8.5</v>
      </c>
      <c r="AA38" s="720"/>
      <c r="AB38" s="721" t="n">
        <v>11.6</v>
      </c>
      <c r="AC38" s="720"/>
      <c r="AD38" s="721" t="n">
        <v>7.7</v>
      </c>
      <c r="AE38" s="720"/>
      <c r="AF38" s="721" t="n">
        <v>10</v>
      </c>
      <c r="AG38" s="720"/>
      <c r="AH38" s="721" t="n">
        <v>10.4</v>
      </c>
      <c r="AI38" s="720"/>
      <c r="AJ38" s="721" t="n">
        <v>9.5</v>
      </c>
      <c r="AK38" s="720"/>
      <c r="AL38" s="721" t="n">
        <v>3.3</v>
      </c>
      <c r="AM38" s="720" t="s">
        <v>77</v>
      </c>
      <c r="AN38" s="722" t="n">
        <v>9.8</v>
      </c>
      <c r="AO38" s="720" t="s">
        <v>77</v>
      </c>
      <c r="AP38" s="721" t="n">
        <v>-2.6</v>
      </c>
      <c r="AQ38" s="720" t="s">
        <v>77</v>
      </c>
      <c r="AR38" s="722" t="n">
        <v>6.1</v>
      </c>
      <c r="AS38" s="720" t="s">
        <v>77</v>
      </c>
      <c r="AT38" s="723" t="n">
        <v>-2.4</v>
      </c>
    </row>
    <row r="39" customFormat="false" ht="17.1" hidden="false" customHeight="true" outlineLevel="0" collapsed="false">
      <c r="A39" s="692"/>
      <c r="B39" s="724" t="s">
        <v>76</v>
      </c>
      <c r="C39" s="694" t="s">
        <v>68</v>
      </c>
      <c r="D39" s="695" t="n">
        <v>687819</v>
      </c>
      <c r="E39" s="725"/>
      <c r="F39" s="697" t="n">
        <v>9.9</v>
      </c>
      <c r="G39" s="698"/>
      <c r="H39" s="695" t="n">
        <v>726955</v>
      </c>
      <c r="I39" s="725"/>
      <c r="J39" s="697" t="n">
        <v>6.1</v>
      </c>
      <c r="K39" s="699"/>
      <c r="L39" s="695" t="n">
        <v>814283</v>
      </c>
      <c r="M39" s="725"/>
      <c r="N39" s="697" t="n">
        <v>15.2</v>
      </c>
      <c r="O39" s="699"/>
      <c r="P39" s="695" t="n">
        <v>670681</v>
      </c>
      <c r="Q39" s="725"/>
      <c r="R39" s="697" t="n">
        <v>10</v>
      </c>
      <c r="S39" s="699" t="s">
        <v>77</v>
      </c>
      <c r="T39" s="695" t="n">
        <v>710143</v>
      </c>
      <c r="U39" s="699" t="s">
        <v>77</v>
      </c>
      <c r="V39" s="697" t="n">
        <v>1.5</v>
      </c>
      <c r="W39" s="699"/>
      <c r="X39" s="700" t="n">
        <v>22.9</v>
      </c>
      <c r="Y39" s="699"/>
      <c r="Z39" s="700" t="n">
        <v>27</v>
      </c>
      <c r="AA39" s="699"/>
      <c r="AB39" s="700" t="n">
        <v>23.7</v>
      </c>
      <c r="AC39" s="699"/>
      <c r="AD39" s="700" t="n">
        <v>-1.2</v>
      </c>
      <c r="AE39" s="699"/>
      <c r="AF39" s="700" t="n">
        <v>-14.3</v>
      </c>
      <c r="AG39" s="699"/>
      <c r="AH39" s="700" t="n">
        <v>14.1</v>
      </c>
      <c r="AI39" s="699"/>
      <c r="AJ39" s="700" t="n">
        <v>25.9</v>
      </c>
      <c r="AK39" s="699"/>
      <c r="AL39" s="700" t="n">
        <v>28.1</v>
      </c>
      <c r="AM39" s="699" t="s">
        <v>77</v>
      </c>
      <c r="AN39" s="701" t="n">
        <v>25.3</v>
      </c>
      <c r="AO39" s="699" t="s">
        <v>77</v>
      </c>
      <c r="AP39" s="700" t="n">
        <v>2.4</v>
      </c>
      <c r="AQ39" s="699" t="s">
        <v>77</v>
      </c>
      <c r="AR39" s="701" t="n">
        <v>24.6</v>
      </c>
      <c r="AS39" s="699" t="s">
        <v>77</v>
      </c>
      <c r="AT39" s="702" t="n">
        <v>-2.4</v>
      </c>
    </row>
    <row r="40" customFormat="false" ht="17.1" hidden="false" customHeight="true" outlineLevel="0" collapsed="false">
      <c r="A40" s="703" t="s">
        <v>292</v>
      </c>
      <c r="B40" s="693" t="s">
        <v>282</v>
      </c>
      <c r="C40" s="704" t="s">
        <v>68</v>
      </c>
      <c r="D40" s="705" t="n">
        <v>13716</v>
      </c>
      <c r="E40" s="706"/>
      <c r="F40" s="707" t="n">
        <v>-6.5</v>
      </c>
      <c r="G40" s="708"/>
      <c r="H40" s="705" t="n">
        <v>17021</v>
      </c>
      <c r="I40" s="706"/>
      <c r="J40" s="707" t="n">
        <v>4.6</v>
      </c>
      <c r="K40" s="709"/>
      <c r="L40" s="705" t="n">
        <v>17925</v>
      </c>
      <c r="M40" s="706"/>
      <c r="N40" s="707" t="n">
        <v>5.1</v>
      </c>
      <c r="O40" s="709"/>
      <c r="P40" s="705" t="n">
        <v>25056</v>
      </c>
      <c r="Q40" s="706"/>
      <c r="R40" s="707" t="n">
        <v>23</v>
      </c>
      <c r="S40" s="709" t="s">
        <v>77</v>
      </c>
      <c r="T40" s="705" t="n">
        <v>18126</v>
      </c>
      <c r="U40" s="709" t="s">
        <v>77</v>
      </c>
      <c r="V40" s="707" t="n">
        <v>44.1</v>
      </c>
      <c r="W40" s="709"/>
      <c r="X40" s="710" t="n">
        <v>17</v>
      </c>
      <c r="Y40" s="709"/>
      <c r="Z40" s="710" t="n">
        <v>14.6</v>
      </c>
      <c r="AA40" s="709"/>
      <c r="AB40" s="710" t="n">
        <v>14.1</v>
      </c>
      <c r="AC40" s="709"/>
      <c r="AD40" s="710" t="n">
        <v>9</v>
      </c>
      <c r="AE40" s="709"/>
      <c r="AF40" s="710" t="n">
        <v>17.7</v>
      </c>
      <c r="AG40" s="709"/>
      <c r="AH40" s="710" t="n">
        <v>17.7</v>
      </c>
      <c r="AI40" s="709"/>
      <c r="AJ40" s="710" t="n">
        <v>13.7</v>
      </c>
      <c r="AK40" s="709"/>
      <c r="AL40" s="710" t="n">
        <v>20.5</v>
      </c>
      <c r="AM40" s="709" t="s">
        <v>77</v>
      </c>
      <c r="AN40" s="711" t="n">
        <v>23.9</v>
      </c>
      <c r="AO40" s="709" t="s">
        <v>77</v>
      </c>
      <c r="AP40" s="710" t="n">
        <v>6.9</v>
      </c>
      <c r="AQ40" s="709" t="s">
        <v>77</v>
      </c>
      <c r="AR40" s="711" t="n">
        <v>14.5</v>
      </c>
      <c r="AS40" s="709" t="s">
        <v>77</v>
      </c>
      <c r="AT40" s="712" t="n">
        <v>-0.1</v>
      </c>
    </row>
    <row r="41" customFormat="false" ht="17.1" hidden="false" customHeight="true" outlineLevel="0" collapsed="false">
      <c r="A41" s="692"/>
      <c r="B41" s="714" t="s">
        <v>222</v>
      </c>
      <c r="C41" s="726" t="s">
        <v>68</v>
      </c>
      <c r="D41" s="727" t="n">
        <v>341167</v>
      </c>
      <c r="E41" s="728"/>
      <c r="F41" s="729" t="n">
        <v>4.1</v>
      </c>
      <c r="G41" s="730"/>
      <c r="H41" s="727" t="n">
        <v>338848</v>
      </c>
      <c r="I41" s="728"/>
      <c r="J41" s="729" t="n">
        <v>1.8</v>
      </c>
      <c r="K41" s="731"/>
      <c r="L41" s="727" t="n">
        <v>348019</v>
      </c>
      <c r="M41" s="728"/>
      <c r="N41" s="729" t="n">
        <v>0</v>
      </c>
      <c r="O41" s="731"/>
      <c r="P41" s="727" t="n">
        <v>346881</v>
      </c>
      <c r="Q41" s="728"/>
      <c r="R41" s="729" t="n">
        <v>2.9</v>
      </c>
      <c r="S41" s="731" t="s">
        <v>77</v>
      </c>
      <c r="T41" s="727" t="n">
        <v>336596</v>
      </c>
      <c r="U41" s="731" t="s">
        <v>77</v>
      </c>
      <c r="V41" s="729" t="n">
        <v>-4.4</v>
      </c>
      <c r="W41" s="731"/>
      <c r="X41" s="732" t="n">
        <v>17.1</v>
      </c>
      <c r="Y41" s="731"/>
      <c r="Z41" s="732" t="n">
        <v>8.5</v>
      </c>
      <c r="AA41" s="731"/>
      <c r="AB41" s="732" t="n">
        <v>11.5</v>
      </c>
      <c r="AC41" s="731"/>
      <c r="AD41" s="732" t="n">
        <v>6.5</v>
      </c>
      <c r="AE41" s="731"/>
      <c r="AF41" s="732" t="n">
        <v>4.1</v>
      </c>
      <c r="AG41" s="731"/>
      <c r="AH41" s="732" t="n">
        <v>9</v>
      </c>
      <c r="AI41" s="731"/>
      <c r="AJ41" s="732" t="n">
        <v>9.4</v>
      </c>
      <c r="AK41" s="731"/>
      <c r="AL41" s="732" t="n">
        <v>15.1</v>
      </c>
      <c r="AM41" s="731" t="s">
        <v>77</v>
      </c>
      <c r="AN41" s="733" t="n">
        <v>12.5</v>
      </c>
      <c r="AO41" s="731" t="s">
        <v>77</v>
      </c>
      <c r="AP41" s="732" t="n">
        <v>-4.6</v>
      </c>
      <c r="AQ41" s="731" t="s">
        <v>77</v>
      </c>
      <c r="AR41" s="733" t="n">
        <v>9.8</v>
      </c>
      <c r="AS41" s="731" t="s">
        <v>77</v>
      </c>
      <c r="AT41" s="734" t="n">
        <v>1.3</v>
      </c>
    </row>
    <row r="42" customFormat="false" ht="17.1" hidden="false" customHeight="true" outlineLevel="0" collapsed="false">
      <c r="A42" s="735"/>
      <c r="B42" s="724" t="s">
        <v>76</v>
      </c>
      <c r="C42" s="736" t="s">
        <v>68</v>
      </c>
      <c r="D42" s="737" t="n">
        <v>849508</v>
      </c>
      <c r="E42" s="696"/>
      <c r="F42" s="738" t="n">
        <v>8.8</v>
      </c>
      <c r="G42" s="739"/>
      <c r="H42" s="737" t="n">
        <v>762635</v>
      </c>
      <c r="I42" s="696"/>
      <c r="J42" s="738" t="n">
        <v>-4.3</v>
      </c>
      <c r="K42" s="740"/>
      <c r="L42" s="737" t="n">
        <v>758198</v>
      </c>
      <c r="M42" s="696"/>
      <c r="N42" s="738" t="n">
        <v>-7.4</v>
      </c>
      <c r="O42" s="740"/>
      <c r="P42" s="737" t="n">
        <v>821778</v>
      </c>
      <c r="Q42" s="696"/>
      <c r="R42" s="738" t="n">
        <v>-10.2</v>
      </c>
      <c r="S42" s="740" t="s">
        <v>77</v>
      </c>
      <c r="T42" s="737" t="n">
        <v>765481</v>
      </c>
      <c r="U42" s="740" t="s">
        <v>77</v>
      </c>
      <c r="V42" s="738" t="n">
        <v>-11.3</v>
      </c>
      <c r="W42" s="740"/>
      <c r="X42" s="741" t="n">
        <v>7.1</v>
      </c>
      <c r="Y42" s="740"/>
      <c r="Z42" s="741" t="n">
        <v>0</v>
      </c>
      <c r="AA42" s="740"/>
      <c r="AB42" s="741" t="n">
        <v>2.8</v>
      </c>
      <c r="AC42" s="740"/>
      <c r="AD42" s="741" t="n">
        <v>12.7</v>
      </c>
      <c r="AE42" s="740"/>
      <c r="AF42" s="741" t="n">
        <v>15.1</v>
      </c>
      <c r="AG42" s="740"/>
      <c r="AH42" s="741" t="n">
        <v>5.9</v>
      </c>
      <c r="AI42" s="740"/>
      <c r="AJ42" s="741" t="n">
        <v>-10.1</v>
      </c>
      <c r="AK42" s="740"/>
      <c r="AL42" s="741" t="n">
        <v>8.9</v>
      </c>
      <c r="AM42" s="740" t="s">
        <v>77</v>
      </c>
      <c r="AN42" s="742" t="n">
        <v>7.6</v>
      </c>
      <c r="AO42" s="740" t="s">
        <v>77</v>
      </c>
      <c r="AP42" s="741" t="n">
        <v>0.5</v>
      </c>
      <c r="AQ42" s="740" t="s">
        <v>77</v>
      </c>
      <c r="AR42" s="742" t="n">
        <v>1.6</v>
      </c>
      <c r="AS42" s="740" t="s">
        <v>77</v>
      </c>
      <c r="AT42" s="743" t="n">
        <v>1.6</v>
      </c>
    </row>
    <row r="43" customFormat="false" ht="17.1" hidden="false" customHeight="true" outlineLevel="0" collapsed="false">
      <c r="A43" s="703" t="s">
        <v>293</v>
      </c>
      <c r="B43" s="693" t="s">
        <v>282</v>
      </c>
      <c r="C43" s="704" t="s">
        <v>68</v>
      </c>
      <c r="D43" s="705" t="n">
        <v>18737</v>
      </c>
      <c r="E43" s="706"/>
      <c r="F43" s="707" t="n">
        <v>30.7</v>
      </c>
      <c r="G43" s="708"/>
      <c r="H43" s="705" t="n">
        <v>21346</v>
      </c>
      <c r="I43" s="706"/>
      <c r="J43" s="707" t="n">
        <v>17.4</v>
      </c>
      <c r="K43" s="709"/>
      <c r="L43" s="705" t="n">
        <v>20048</v>
      </c>
      <c r="M43" s="706"/>
      <c r="N43" s="707" t="n">
        <v>-12.4</v>
      </c>
      <c r="O43" s="709"/>
      <c r="P43" s="705" t="n">
        <v>27645</v>
      </c>
      <c r="Q43" s="706"/>
      <c r="R43" s="707" t="n">
        <v>-1.7</v>
      </c>
      <c r="S43" s="709" t="s">
        <v>77</v>
      </c>
      <c r="T43" s="705" t="n">
        <v>20488</v>
      </c>
      <c r="U43" s="709" t="s">
        <v>77</v>
      </c>
      <c r="V43" s="707" t="n">
        <v>5.1</v>
      </c>
      <c r="W43" s="709"/>
      <c r="X43" s="710" t="n">
        <v>16.7</v>
      </c>
      <c r="Y43" s="709"/>
      <c r="Z43" s="710" t="n">
        <v>10.1</v>
      </c>
      <c r="AA43" s="709"/>
      <c r="AB43" s="710" t="n">
        <v>14.8</v>
      </c>
      <c r="AC43" s="709"/>
      <c r="AD43" s="710" t="n">
        <v>10</v>
      </c>
      <c r="AE43" s="709"/>
      <c r="AF43" s="710" t="n">
        <v>17.8</v>
      </c>
      <c r="AG43" s="709"/>
      <c r="AH43" s="710" t="n">
        <v>13.8</v>
      </c>
      <c r="AI43" s="709"/>
      <c r="AJ43" s="710" t="n">
        <v>5.2</v>
      </c>
      <c r="AK43" s="709"/>
      <c r="AL43" s="710" t="n">
        <v>14.3</v>
      </c>
      <c r="AM43" s="709" t="s">
        <v>77</v>
      </c>
      <c r="AN43" s="711" t="n">
        <v>11.1</v>
      </c>
      <c r="AO43" s="709" t="s">
        <v>77</v>
      </c>
      <c r="AP43" s="710" t="n">
        <v>-5.6</v>
      </c>
      <c r="AQ43" s="709" t="s">
        <v>77</v>
      </c>
      <c r="AR43" s="711" t="n">
        <v>-3.8</v>
      </c>
      <c r="AS43" s="709" t="s">
        <v>77</v>
      </c>
      <c r="AT43" s="712" t="n">
        <v>-13.9</v>
      </c>
    </row>
    <row r="44" customFormat="false" ht="17.1" hidden="false" customHeight="true" outlineLevel="0" collapsed="false">
      <c r="A44" s="713"/>
      <c r="B44" s="714" t="s">
        <v>222</v>
      </c>
      <c r="C44" s="715" t="s">
        <v>68</v>
      </c>
      <c r="D44" s="716" t="n">
        <v>91033</v>
      </c>
      <c r="E44" s="717"/>
      <c r="F44" s="718" t="n">
        <v>0.5</v>
      </c>
      <c r="G44" s="719"/>
      <c r="H44" s="716" t="n">
        <v>94620</v>
      </c>
      <c r="I44" s="717"/>
      <c r="J44" s="718" t="n">
        <v>2.8</v>
      </c>
      <c r="K44" s="720"/>
      <c r="L44" s="716" t="n">
        <v>96033</v>
      </c>
      <c r="M44" s="717"/>
      <c r="N44" s="718" t="n">
        <v>3.7</v>
      </c>
      <c r="O44" s="720"/>
      <c r="P44" s="716" t="n">
        <v>96188</v>
      </c>
      <c r="Q44" s="717"/>
      <c r="R44" s="718" t="n">
        <v>3.2</v>
      </c>
      <c r="S44" s="720" t="s">
        <v>77</v>
      </c>
      <c r="T44" s="716" t="n">
        <v>96570</v>
      </c>
      <c r="U44" s="720" t="s">
        <v>77</v>
      </c>
      <c r="V44" s="718" t="n">
        <v>4.3</v>
      </c>
      <c r="W44" s="720"/>
      <c r="X44" s="721" t="n">
        <v>6.1</v>
      </c>
      <c r="Y44" s="720"/>
      <c r="Z44" s="721" t="n">
        <v>6.2</v>
      </c>
      <c r="AA44" s="720"/>
      <c r="AB44" s="721" t="n">
        <v>4.6</v>
      </c>
      <c r="AC44" s="720"/>
      <c r="AD44" s="721" t="n">
        <v>6.1</v>
      </c>
      <c r="AE44" s="720"/>
      <c r="AF44" s="721" t="n">
        <v>7.4</v>
      </c>
      <c r="AG44" s="720"/>
      <c r="AH44" s="721" t="n">
        <v>3.1</v>
      </c>
      <c r="AI44" s="720"/>
      <c r="AJ44" s="721" t="n">
        <v>0</v>
      </c>
      <c r="AK44" s="720"/>
      <c r="AL44" s="721" t="n">
        <v>1.5</v>
      </c>
      <c r="AM44" s="720" t="s">
        <v>77</v>
      </c>
      <c r="AN44" s="722" t="n">
        <v>0</v>
      </c>
      <c r="AO44" s="720" t="s">
        <v>77</v>
      </c>
      <c r="AP44" s="721" t="n">
        <v>-6.1</v>
      </c>
      <c r="AQ44" s="720" t="s">
        <v>77</v>
      </c>
      <c r="AR44" s="722" t="n">
        <v>-3.4</v>
      </c>
      <c r="AS44" s="720" t="s">
        <v>77</v>
      </c>
      <c r="AT44" s="723" t="n">
        <v>-9.6</v>
      </c>
    </row>
    <row r="45" customFormat="false" ht="17.1" hidden="false" customHeight="true" outlineLevel="0" collapsed="false">
      <c r="A45" s="692"/>
      <c r="B45" s="724" t="s">
        <v>76</v>
      </c>
      <c r="C45" s="694" t="s">
        <v>68</v>
      </c>
      <c r="D45" s="695" t="n">
        <v>324202</v>
      </c>
      <c r="E45" s="725"/>
      <c r="F45" s="697" t="n">
        <v>11.9</v>
      </c>
      <c r="G45" s="698"/>
      <c r="H45" s="695" t="n">
        <v>294967</v>
      </c>
      <c r="I45" s="725"/>
      <c r="J45" s="697" t="n">
        <v>5.3</v>
      </c>
      <c r="K45" s="699"/>
      <c r="L45" s="695" t="n">
        <v>301092</v>
      </c>
      <c r="M45" s="725"/>
      <c r="N45" s="697" t="n">
        <v>-1.8</v>
      </c>
      <c r="O45" s="699"/>
      <c r="P45" s="695" t="n">
        <v>312793</v>
      </c>
      <c r="Q45" s="725"/>
      <c r="R45" s="697" t="n">
        <v>-5.6</v>
      </c>
      <c r="S45" s="699" t="s">
        <v>77</v>
      </c>
      <c r="T45" s="695" t="n">
        <v>295000</v>
      </c>
      <c r="U45" s="699" t="s">
        <v>77</v>
      </c>
      <c r="V45" s="697" t="n">
        <v>-9.8</v>
      </c>
      <c r="W45" s="699"/>
      <c r="X45" s="700" t="n">
        <v>0</v>
      </c>
      <c r="Y45" s="699"/>
      <c r="Z45" s="700" t="n">
        <v>18.2</v>
      </c>
      <c r="AA45" s="699"/>
      <c r="AB45" s="700" t="n">
        <v>27.3</v>
      </c>
      <c r="AC45" s="699"/>
      <c r="AD45" s="700" t="n">
        <v>15.1</v>
      </c>
      <c r="AE45" s="699"/>
      <c r="AF45" s="700" t="n">
        <v>17.2</v>
      </c>
      <c r="AG45" s="699"/>
      <c r="AH45" s="700" t="n">
        <v>2.9</v>
      </c>
      <c r="AI45" s="699"/>
      <c r="AJ45" s="700" t="n">
        <v>-2.8</v>
      </c>
      <c r="AK45" s="699"/>
      <c r="AL45" s="700" t="n">
        <v>-2.9</v>
      </c>
      <c r="AM45" s="699" t="s">
        <v>77</v>
      </c>
      <c r="AN45" s="701" t="n">
        <v>0</v>
      </c>
      <c r="AO45" s="699" t="s">
        <v>77</v>
      </c>
      <c r="AP45" s="700" t="n">
        <v>0</v>
      </c>
      <c r="AQ45" s="699" t="s">
        <v>77</v>
      </c>
      <c r="AR45" s="701" t="n">
        <v>16.7</v>
      </c>
      <c r="AS45" s="699" t="s">
        <v>77</v>
      </c>
      <c r="AT45" s="702" t="n">
        <v>-1.5</v>
      </c>
    </row>
    <row r="46" customFormat="false" ht="17.1" hidden="false" customHeight="true" outlineLevel="0" collapsed="false">
      <c r="A46" s="703" t="s">
        <v>294</v>
      </c>
      <c r="B46" s="693" t="s">
        <v>282</v>
      </c>
      <c r="C46" s="704" t="s">
        <v>68</v>
      </c>
      <c r="D46" s="705" t="n">
        <v>3724</v>
      </c>
      <c r="E46" s="706"/>
      <c r="F46" s="707" t="n">
        <v>-15.9</v>
      </c>
      <c r="G46" s="708"/>
      <c r="H46" s="705" t="n">
        <v>5287</v>
      </c>
      <c r="I46" s="706"/>
      <c r="J46" s="707" t="n">
        <v>0.6</v>
      </c>
      <c r="K46" s="709"/>
      <c r="L46" s="705" t="n">
        <v>6160</v>
      </c>
      <c r="M46" s="706"/>
      <c r="N46" s="707" t="n">
        <v>-11.7</v>
      </c>
      <c r="O46" s="709"/>
      <c r="P46" s="705" t="n">
        <v>9672</v>
      </c>
      <c r="Q46" s="706"/>
      <c r="R46" s="707" t="n">
        <v>49</v>
      </c>
      <c r="S46" s="709" t="s">
        <v>77</v>
      </c>
      <c r="T46" s="705" t="n">
        <v>8469</v>
      </c>
      <c r="U46" s="709" t="s">
        <v>77</v>
      </c>
      <c r="V46" s="707" t="n">
        <v>149.4</v>
      </c>
      <c r="W46" s="709"/>
      <c r="X46" s="710" t="n">
        <v>31.3</v>
      </c>
      <c r="Y46" s="709"/>
      <c r="Z46" s="710" t="n">
        <v>12.5</v>
      </c>
      <c r="AA46" s="709"/>
      <c r="AB46" s="710" t="n">
        <v>16.2</v>
      </c>
      <c r="AC46" s="709"/>
      <c r="AD46" s="710" t="n">
        <v>0</v>
      </c>
      <c r="AE46" s="709"/>
      <c r="AF46" s="710" t="n">
        <v>24.3</v>
      </c>
      <c r="AG46" s="709"/>
      <c r="AH46" s="710" t="n">
        <v>0</v>
      </c>
      <c r="AI46" s="709"/>
      <c r="AJ46" s="710" t="n">
        <v>18.7</v>
      </c>
      <c r="AK46" s="709"/>
      <c r="AL46" s="710" t="n">
        <v>12.9</v>
      </c>
      <c r="AM46" s="709" t="s">
        <v>77</v>
      </c>
      <c r="AN46" s="711" t="n">
        <v>16.1</v>
      </c>
      <c r="AO46" s="709" t="s">
        <v>77</v>
      </c>
      <c r="AP46" s="710" t="n">
        <v>-15.2</v>
      </c>
      <c r="AQ46" s="709" t="s">
        <v>77</v>
      </c>
      <c r="AR46" s="711" t="n">
        <v>6.5</v>
      </c>
      <c r="AS46" s="709" t="s">
        <v>77</v>
      </c>
      <c r="AT46" s="712" t="n">
        <v>-6</v>
      </c>
    </row>
    <row r="47" customFormat="false" ht="17.1" hidden="false" customHeight="true" outlineLevel="0" collapsed="false">
      <c r="A47" s="692"/>
      <c r="B47" s="714" t="s">
        <v>222</v>
      </c>
      <c r="C47" s="726" t="s">
        <v>68</v>
      </c>
      <c r="D47" s="727" t="n">
        <v>25271</v>
      </c>
      <c r="E47" s="728"/>
      <c r="F47" s="729" t="n">
        <v>3.8</v>
      </c>
      <c r="G47" s="730"/>
      <c r="H47" s="727" t="n">
        <v>25043</v>
      </c>
      <c r="I47" s="728"/>
      <c r="J47" s="729" t="n">
        <v>4.5</v>
      </c>
      <c r="K47" s="731"/>
      <c r="L47" s="727" t="n">
        <v>24956</v>
      </c>
      <c r="M47" s="728"/>
      <c r="N47" s="729" t="n">
        <v>0.5</v>
      </c>
      <c r="O47" s="731"/>
      <c r="P47" s="727" t="n">
        <v>24935</v>
      </c>
      <c r="Q47" s="728"/>
      <c r="R47" s="729" t="n">
        <v>-1.5</v>
      </c>
      <c r="S47" s="731" t="s">
        <v>77</v>
      </c>
      <c r="T47" s="727" t="n">
        <v>24912</v>
      </c>
      <c r="U47" s="731" t="s">
        <v>77</v>
      </c>
      <c r="V47" s="729" t="n">
        <v>-2.2</v>
      </c>
      <c r="W47" s="731"/>
      <c r="X47" s="732" t="n">
        <v>8.9</v>
      </c>
      <c r="Y47" s="731"/>
      <c r="Z47" s="732" t="n">
        <v>-5.9</v>
      </c>
      <c r="AA47" s="731"/>
      <c r="AB47" s="732" t="n">
        <v>6.7</v>
      </c>
      <c r="AC47" s="731"/>
      <c r="AD47" s="732" t="n">
        <v>6.7</v>
      </c>
      <c r="AE47" s="731"/>
      <c r="AF47" s="732" t="n">
        <v>6.1</v>
      </c>
      <c r="AG47" s="731"/>
      <c r="AH47" s="732" t="n">
        <v>6.1</v>
      </c>
      <c r="AI47" s="731"/>
      <c r="AJ47" s="732" t="n">
        <v>0</v>
      </c>
      <c r="AK47" s="731"/>
      <c r="AL47" s="732" t="n">
        <v>5.7</v>
      </c>
      <c r="AM47" s="731" t="s">
        <v>77</v>
      </c>
      <c r="AN47" s="733" t="n">
        <v>3</v>
      </c>
      <c r="AO47" s="731" t="s">
        <v>77</v>
      </c>
      <c r="AP47" s="732" t="n">
        <v>-5.9</v>
      </c>
      <c r="AQ47" s="731" t="s">
        <v>77</v>
      </c>
      <c r="AR47" s="733" t="n">
        <v>14.7</v>
      </c>
      <c r="AS47" s="731" t="s">
        <v>77</v>
      </c>
      <c r="AT47" s="734" t="n">
        <v>20.6</v>
      </c>
    </row>
    <row r="48" customFormat="false" ht="17.1" hidden="false" customHeight="true" outlineLevel="0" collapsed="false">
      <c r="A48" s="735"/>
      <c r="B48" s="724" t="s">
        <v>76</v>
      </c>
      <c r="C48" s="736" t="s">
        <v>68</v>
      </c>
      <c r="D48" s="737" t="n">
        <v>493815</v>
      </c>
      <c r="E48" s="696"/>
      <c r="F48" s="738" t="n">
        <v>9.2</v>
      </c>
      <c r="G48" s="739"/>
      <c r="H48" s="737" t="n">
        <v>476841</v>
      </c>
      <c r="I48" s="696"/>
      <c r="J48" s="738" t="n">
        <v>-0.5</v>
      </c>
      <c r="K48" s="740"/>
      <c r="L48" s="737" t="n">
        <v>484925</v>
      </c>
      <c r="M48" s="696"/>
      <c r="N48" s="738" t="n">
        <v>-5</v>
      </c>
      <c r="O48" s="740"/>
      <c r="P48" s="737" t="n">
        <v>522592</v>
      </c>
      <c r="Q48" s="696"/>
      <c r="R48" s="738" t="n">
        <v>-8.1</v>
      </c>
      <c r="S48" s="740" t="s">
        <v>77</v>
      </c>
      <c r="T48" s="737" t="n">
        <v>498359</v>
      </c>
      <c r="U48" s="740" t="s">
        <v>77</v>
      </c>
      <c r="V48" s="738" t="n">
        <v>-2.4</v>
      </c>
      <c r="W48" s="740"/>
      <c r="X48" s="741" t="n">
        <v>19.6</v>
      </c>
      <c r="Y48" s="740"/>
      <c r="Z48" s="741" t="n">
        <v>20.4</v>
      </c>
      <c r="AA48" s="740"/>
      <c r="AB48" s="741" t="n">
        <v>0</v>
      </c>
      <c r="AC48" s="740"/>
      <c r="AD48" s="741" t="n">
        <v>6.7</v>
      </c>
      <c r="AE48" s="740"/>
      <c r="AF48" s="741" t="n">
        <v>8.4</v>
      </c>
      <c r="AG48" s="740"/>
      <c r="AH48" s="741" t="n">
        <v>2.2</v>
      </c>
      <c r="AI48" s="740"/>
      <c r="AJ48" s="741" t="n">
        <v>-8.4</v>
      </c>
      <c r="AK48" s="740"/>
      <c r="AL48" s="741" t="n">
        <v>-8.7</v>
      </c>
      <c r="AM48" s="740" t="s">
        <v>77</v>
      </c>
      <c r="AN48" s="742" t="n">
        <v>-2</v>
      </c>
      <c r="AO48" s="740" t="s">
        <v>77</v>
      </c>
      <c r="AP48" s="741" t="n">
        <v>-21.6</v>
      </c>
      <c r="AQ48" s="740" t="s">
        <v>77</v>
      </c>
      <c r="AR48" s="742" t="n">
        <v>-2.1</v>
      </c>
      <c r="AS48" s="740" t="s">
        <v>77</v>
      </c>
      <c r="AT48" s="743" t="n">
        <v>-22.5</v>
      </c>
    </row>
    <row r="49" customFormat="false" ht="17.1" hidden="false" customHeight="true" outlineLevel="0" collapsed="false">
      <c r="A49" s="703" t="s">
        <v>295</v>
      </c>
      <c r="B49" s="693" t="s">
        <v>282</v>
      </c>
      <c r="C49" s="704" t="s">
        <v>68</v>
      </c>
      <c r="D49" s="705" t="n">
        <v>11964</v>
      </c>
      <c r="E49" s="706"/>
      <c r="F49" s="707" t="n">
        <v>81.3</v>
      </c>
      <c r="G49" s="708"/>
      <c r="H49" s="705" t="n">
        <v>9452</v>
      </c>
      <c r="I49" s="706"/>
      <c r="J49" s="707" t="n">
        <v>13.5</v>
      </c>
      <c r="K49" s="709"/>
      <c r="L49" s="705" t="n">
        <v>8742</v>
      </c>
      <c r="M49" s="706"/>
      <c r="N49" s="707" t="n">
        <v>20.5</v>
      </c>
      <c r="O49" s="709"/>
      <c r="P49" s="705" t="n">
        <v>8872</v>
      </c>
      <c r="Q49" s="706"/>
      <c r="R49" s="707" t="n">
        <v>-5.8</v>
      </c>
      <c r="S49" s="709" t="s">
        <v>77</v>
      </c>
      <c r="T49" s="705" t="n">
        <v>13739</v>
      </c>
      <c r="U49" s="709" t="s">
        <v>77</v>
      </c>
      <c r="V49" s="707" t="n">
        <v>-17.1</v>
      </c>
      <c r="W49" s="709"/>
      <c r="X49" s="710" t="n">
        <v>9.3</v>
      </c>
      <c r="Y49" s="709"/>
      <c r="Z49" s="710" t="n">
        <v>4.9</v>
      </c>
      <c r="AA49" s="709"/>
      <c r="AB49" s="710" t="n">
        <v>-4.5</v>
      </c>
      <c r="AC49" s="709"/>
      <c r="AD49" s="710" t="n">
        <v>7.1</v>
      </c>
      <c r="AE49" s="709"/>
      <c r="AF49" s="710" t="n">
        <v>2.2</v>
      </c>
      <c r="AG49" s="709"/>
      <c r="AH49" s="710" t="n">
        <v>4.7</v>
      </c>
      <c r="AI49" s="709"/>
      <c r="AJ49" s="710" t="n">
        <v>2.3</v>
      </c>
      <c r="AK49" s="709"/>
      <c r="AL49" s="710" t="n">
        <v>-7</v>
      </c>
      <c r="AM49" s="709" t="s">
        <v>77</v>
      </c>
      <c r="AN49" s="711" t="n">
        <v>8.7</v>
      </c>
      <c r="AO49" s="709" t="s">
        <v>77</v>
      </c>
      <c r="AP49" s="710" t="n">
        <v>-0.6</v>
      </c>
      <c r="AQ49" s="709" t="s">
        <v>77</v>
      </c>
      <c r="AR49" s="711" t="n">
        <v>-6.6</v>
      </c>
      <c r="AS49" s="709" t="s">
        <v>77</v>
      </c>
      <c r="AT49" s="712" t="n">
        <v>-11.5</v>
      </c>
    </row>
    <row r="50" customFormat="false" ht="17.1" hidden="false" customHeight="true" outlineLevel="0" collapsed="false">
      <c r="A50" s="713"/>
      <c r="B50" s="714" t="s">
        <v>222</v>
      </c>
      <c r="C50" s="715" t="s">
        <v>68</v>
      </c>
      <c r="D50" s="716" t="n">
        <v>80571</v>
      </c>
      <c r="E50" s="717"/>
      <c r="F50" s="718" t="n">
        <v>4.2</v>
      </c>
      <c r="G50" s="719"/>
      <c r="H50" s="716" t="n">
        <v>84887</v>
      </c>
      <c r="I50" s="717"/>
      <c r="J50" s="718" t="n">
        <v>8.6</v>
      </c>
      <c r="K50" s="720"/>
      <c r="L50" s="716" t="n">
        <v>86693</v>
      </c>
      <c r="M50" s="717"/>
      <c r="N50" s="718" t="n">
        <v>10.3</v>
      </c>
      <c r="O50" s="720"/>
      <c r="P50" s="716" t="n">
        <v>86609</v>
      </c>
      <c r="Q50" s="717"/>
      <c r="R50" s="718" t="n">
        <v>10.3</v>
      </c>
      <c r="S50" s="720" t="s">
        <v>77</v>
      </c>
      <c r="T50" s="716" t="n">
        <v>82691</v>
      </c>
      <c r="U50" s="720" t="s">
        <v>77</v>
      </c>
      <c r="V50" s="718" t="n">
        <v>2.1</v>
      </c>
      <c r="W50" s="720"/>
      <c r="X50" s="721" t="n">
        <v>10.8</v>
      </c>
      <c r="Y50" s="720"/>
      <c r="Z50" s="721" t="n">
        <v>0</v>
      </c>
      <c r="AA50" s="720"/>
      <c r="AB50" s="721" t="n">
        <v>6.7</v>
      </c>
      <c r="AC50" s="720"/>
      <c r="AD50" s="721" t="n">
        <v>-4.6</v>
      </c>
      <c r="AE50" s="720"/>
      <c r="AF50" s="721" t="n">
        <v>0</v>
      </c>
      <c r="AG50" s="720"/>
      <c r="AH50" s="721" t="n">
        <v>4.4</v>
      </c>
      <c r="AI50" s="720"/>
      <c r="AJ50" s="721" t="n">
        <v>-2</v>
      </c>
      <c r="AK50" s="720"/>
      <c r="AL50" s="721" t="n">
        <v>-6.6</v>
      </c>
      <c r="AM50" s="720" t="s">
        <v>77</v>
      </c>
      <c r="AN50" s="722" t="n">
        <v>3.9</v>
      </c>
      <c r="AO50" s="720" t="s">
        <v>77</v>
      </c>
      <c r="AP50" s="721" t="n">
        <v>-6.9</v>
      </c>
      <c r="AQ50" s="720" t="s">
        <v>77</v>
      </c>
      <c r="AR50" s="722" t="n">
        <v>-2</v>
      </c>
      <c r="AS50" s="720" t="s">
        <v>77</v>
      </c>
      <c r="AT50" s="723" t="n">
        <v>-2</v>
      </c>
    </row>
    <row r="51" customFormat="false" ht="17.1" hidden="false" customHeight="true" outlineLevel="0" collapsed="false">
      <c r="A51" s="692"/>
      <c r="B51" s="724" t="s">
        <v>76</v>
      </c>
      <c r="C51" s="736" t="s">
        <v>68</v>
      </c>
      <c r="D51" s="737" t="n">
        <v>360570</v>
      </c>
      <c r="E51" s="696"/>
      <c r="F51" s="738" t="n">
        <v>9.5</v>
      </c>
      <c r="G51" s="739"/>
      <c r="H51" s="737" t="n">
        <v>331521</v>
      </c>
      <c r="I51" s="696"/>
      <c r="J51" s="738" t="n">
        <v>-0.4</v>
      </c>
      <c r="K51" s="740"/>
      <c r="L51" s="737" t="n">
        <v>315929</v>
      </c>
      <c r="M51" s="696"/>
      <c r="N51" s="738" t="n">
        <v>-2.8</v>
      </c>
      <c r="O51" s="740"/>
      <c r="P51" s="737" t="n">
        <v>340308</v>
      </c>
      <c r="Q51" s="696"/>
      <c r="R51" s="738" t="n">
        <v>-5.1</v>
      </c>
      <c r="S51" s="740" t="s">
        <v>77</v>
      </c>
      <c r="T51" s="737" t="n">
        <v>336335</v>
      </c>
      <c r="U51" s="740" t="s">
        <v>77</v>
      </c>
      <c r="V51" s="738" t="n">
        <v>-5.7</v>
      </c>
      <c r="W51" s="740"/>
      <c r="X51" s="700" t="n">
        <v>9.5</v>
      </c>
      <c r="Y51" s="740"/>
      <c r="Z51" s="700" t="n">
        <v>23.8</v>
      </c>
      <c r="AA51" s="740"/>
      <c r="AB51" s="700" t="n">
        <v>15.8</v>
      </c>
      <c r="AC51" s="740"/>
      <c r="AD51" s="700" t="n">
        <v>10.5</v>
      </c>
      <c r="AE51" s="740"/>
      <c r="AF51" s="700" t="n">
        <v>19.1</v>
      </c>
      <c r="AG51" s="740"/>
      <c r="AH51" s="700" t="n">
        <v>14.2</v>
      </c>
      <c r="AI51" s="740"/>
      <c r="AJ51" s="700" t="n">
        <v>-5</v>
      </c>
      <c r="AK51" s="740"/>
      <c r="AL51" s="700" t="n">
        <v>0</v>
      </c>
      <c r="AM51" s="740" t="s">
        <v>77</v>
      </c>
      <c r="AN51" s="701" t="n">
        <v>5.2</v>
      </c>
      <c r="AO51" s="740" t="s">
        <v>77</v>
      </c>
      <c r="AP51" s="700" t="n">
        <v>-4.3</v>
      </c>
      <c r="AQ51" s="740" t="s">
        <v>77</v>
      </c>
      <c r="AR51" s="701" t="n">
        <v>5.2</v>
      </c>
      <c r="AS51" s="740" t="s">
        <v>77</v>
      </c>
      <c r="AT51" s="702" t="n">
        <v>-18.6</v>
      </c>
    </row>
    <row r="52" customFormat="false" ht="17.1" hidden="false" customHeight="true" outlineLevel="0" collapsed="false">
      <c r="A52" s="703" t="s">
        <v>296</v>
      </c>
      <c r="B52" s="693" t="s">
        <v>282</v>
      </c>
      <c r="C52" s="704" t="s">
        <v>68</v>
      </c>
      <c r="D52" s="705" t="n">
        <v>15285</v>
      </c>
      <c r="E52" s="706"/>
      <c r="F52" s="707" t="n">
        <v>258.8</v>
      </c>
      <c r="G52" s="708"/>
      <c r="H52" s="705" t="n">
        <v>9351</v>
      </c>
      <c r="I52" s="706"/>
      <c r="J52" s="707" t="n">
        <v>40.2</v>
      </c>
      <c r="K52" s="709"/>
      <c r="L52" s="705" t="n">
        <v>10363</v>
      </c>
      <c r="M52" s="706"/>
      <c r="N52" s="707" t="n">
        <v>-19.3</v>
      </c>
      <c r="O52" s="709"/>
      <c r="P52" s="705" t="n">
        <v>10131</v>
      </c>
      <c r="Q52" s="706"/>
      <c r="R52" s="707" t="n">
        <v>-29</v>
      </c>
      <c r="S52" s="709" t="s">
        <v>77</v>
      </c>
      <c r="T52" s="705" t="n">
        <v>16390</v>
      </c>
      <c r="U52" s="709" t="s">
        <v>77</v>
      </c>
      <c r="V52" s="707" t="n">
        <v>-14.2</v>
      </c>
      <c r="W52" s="709"/>
      <c r="X52" s="710" t="n">
        <v>10</v>
      </c>
      <c r="Y52" s="709"/>
      <c r="Z52" s="710" t="n">
        <v>0</v>
      </c>
      <c r="AA52" s="709"/>
      <c r="AB52" s="710" t="n">
        <v>11.1</v>
      </c>
      <c r="AC52" s="709"/>
      <c r="AD52" s="710" t="n">
        <v>-11.1</v>
      </c>
      <c r="AE52" s="709"/>
      <c r="AF52" s="710" t="n">
        <v>10.5</v>
      </c>
      <c r="AG52" s="709"/>
      <c r="AH52" s="710" t="n">
        <v>10.5</v>
      </c>
      <c r="AI52" s="709"/>
      <c r="AJ52" s="710" t="n">
        <v>0</v>
      </c>
      <c r="AK52" s="709"/>
      <c r="AL52" s="710" t="n">
        <v>5.9</v>
      </c>
      <c r="AM52" s="709" t="s">
        <v>77</v>
      </c>
      <c r="AN52" s="711" t="n">
        <v>0</v>
      </c>
      <c r="AO52" s="709" t="s">
        <v>77</v>
      </c>
      <c r="AP52" s="710" t="n">
        <v>-10</v>
      </c>
      <c r="AQ52" s="709" t="s">
        <v>77</v>
      </c>
      <c r="AR52" s="711" t="n">
        <v>-12.5</v>
      </c>
      <c r="AS52" s="709" t="s">
        <v>77</v>
      </c>
      <c r="AT52" s="712" t="n">
        <v>-12.5</v>
      </c>
    </row>
    <row r="53" customFormat="false" ht="17.1" hidden="false" customHeight="true" outlineLevel="0" collapsed="false">
      <c r="A53" s="692"/>
      <c r="B53" s="746" t="s">
        <v>222</v>
      </c>
      <c r="C53" s="726" t="s">
        <v>68</v>
      </c>
      <c r="D53" s="727" t="n">
        <v>24624</v>
      </c>
      <c r="E53" s="728"/>
      <c r="F53" s="729" t="n">
        <v>1.2</v>
      </c>
      <c r="G53" s="730"/>
      <c r="H53" s="727" t="n">
        <v>24626</v>
      </c>
      <c r="I53" s="728"/>
      <c r="J53" s="729" t="n">
        <v>0.3</v>
      </c>
      <c r="K53" s="731"/>
      <c r="L53" s="727" t="n">
        <v>23629</v>
      </c>
      <c r="M53" s="728"/>
      <c r="N53" s="729" t="n">
        <v>-2.5</v>
      </c>
      <c r="O53" s="731"/>
      <c r="P53" s="727" t="n">
        <v>24005</v>
      </c>
      <c r="Q53" s="728"/>
      <c r="R53" s="729" t="n">
        <v>-1.1</v>
      </c>
      <c r="S53" s="731" t="s">
        <v>77</v>
      </c>
      <c r="T53" s="727" t="n">
        <v>25592</v>
      </c>
      <c r="U53" s="731" t="s">
        <v>77</v>
      </c>
      <c r="V53" s="729" t="n">
        <v>3.1</v>
      </c>
      <c r="W53" s="731"/>
      <c r="X53" s="732" t="n">
        <v>9.1</v>
      </c>
      <c r="Y53" s="731"/>
      <c r="Z53" s="732" t="n">
        <v>18.2</v>
      </c>
      <c r="AA53" s="731"/>
      <c r="AB53" s="732" t="n">
        <v>15</v>
      </c>
      <c r="AC53" s="731"/>
      <c r="AD53" s="732" t="n">
        <v>0</v>
      </c>
      <c r="AE53" s="731"/>
      <c r="AF53" s="732" t="n">
        <v>9.5</v>
      </c>
      <c r="AG53" s="731"/>
      <c r="AH53" s="732" t="n">
        <v>9.5</v>
      </c>
      <c r="AI53" s="731"/>
      <c r="AJ53" s="732" t="n">
        <v>10.5</v>
      </c>
      <c r="AK53" s="731"/>
      <c r="AL53" s="732" t="n">
        <v>5.3</v>
      </c>
      <c r="AM53" s="731" t="s">
        <v>77</v>
      </c>
      <c r="AN53" s="733" t="n">
        <v>10.5</v>
      </c>
      <c r="AO53" s="731" t="s">
        <v>77</v>
      </c>
      <c r="AP53" s="732" t="n">
        <v>1.4</v>
      </c>
      <c r="AQ53" s="731" t="s">
        <v>77</v>
      </c>
      <c r="AR53" s="733" t="n">
        <v>5.3</v>
      </c>
      <c r="AS53" s="731" t="s">
        <v>77</v>
      </c>
      <c r="AT53" s="734" t="n">
        <v>-12.9</v>
      </c>
    </row>
    <row r="54" customFormat="false" ht="17.1" hidden="false" customHeight="true" outlineLevel="0" collapsed="false">
      <c r="A54" s="735"/>
      <c r="B54" s="724" t="s">
        <v>76</v>
      </c>
      <c r="C54" s="736" t="s">
        <v>68</v>
      </c>
      <c r="D54" s="737" t="n">
        <v>475698</v>
      </c>
      <c r="E54" s="696"/>
      <c r="F54" s="738" t="n">
        <v>0.3</v>
      </c>
      <c r="G54" s="739"/>
      <c r="H54" s="737" t="n">
        <v>469751</v>
      </c>
      <c r="I54" s="696"/>
      <c r="J54" s="738" t="n">
        <v>-4.8</v>
      </c>
      <c r="K54" s="740"/>
      <c r="L54" s="737" t="n">
        <v>504230</v>
      </c>
      <c r="M54" s="696"/>
      <c r="N54" s="738" t="n">
        <v>-3.3</v>
      </c>
      <c r="O54" s="740"/>
      <c r="P54" s="737" t="n">
        <v>461355</v>
      </c>
      <c r="Q54" s="696"/>
      <c r="R54" s="738" t="n">
        <v>-6.4</v>
      </c>
      <c r="S54" s="740" t="s">
        <v>77</v>
      </c>
      <c r="T54" s="737" t="n">
        <v>476034</v>
      </c>
      <c r="U54" s="740" t="s">
        <v>77</v>
      </c>
      <c r="V54" s="738" t="n">
        <v>-0.6</v>
      </c>
      <c r="W54" s="740"/>
      <c r="X54" s="741" t="n">
        <v>12.9</v>
      </c>
      <c r="Y54" s="740"/>
      <c r="Z54" s="741" t="n">
        <v>-3</v>
      </c>
      <c r="AA54" s="740"/>
      <c r="AB54" s="741" t="n">
        <v>15.7</v>
      </c>
      <c r="AC54" s="740"/>
      <c r="AD54" s="741" t="n">
        <v>6.1</v>
      </c>
      <c r="AE54" s="740"/>
      <c r="AF54" s="741" t="n">
        <v>-4.3</v>
      </c>
      <c r="AG54" s="740"/>
      <c r="AH54" s="741" t="n">
        <v>8.2</v>
      </c>
      <c r="AI54" s="740"/>
      <c r="AJ54" s="741" t="n">
        <v>2.8</v>
      </c>
      <c r="AK54" s="740"/>
      <c r="AL54" s="741" t="n">
        <v>15.7</v>
      </c>
      <c r="AM54" s="740" t="s">
        <v>77</v>
      </c>
      <c r="AN54" s="742" t="n">
        <v>11.6</v>
      </c>
      <c r="AO54" s="740" t="s">
        <v>77</v>
      </c>
      <c r="AP54" s="741" t="n">
        <v>-1.3</v>
      </c>
      <c r="AQ54" s="740" t="s">
        <v>77</v>
      </c>
      <c r="AR54" s="742" t="n">
        <v>0</v>
      </c>
      <c r="AS54" s="740" t="s">
        <v>77</v>
      </c>
      <c r="AT54" s="743" t="n">
        <v>3</v>
      </c>
    </row>
    <row r="55" customFormat="false" ht="17.1" hidden="false" customHeight="true" outlineLevel="0" collapsed="false">
      <c r="A55" s="703" t="s">
        <v>297</v>
      </c>
      <c r="B55" s="693" t="s">
        <v>282</v>
      </c>
      <c r="C55" s="704" t="s">
        <v>68</v>
      </c>
      <c r="D55" s="705" t="n">
        <v>30633</v>
      </c>
      <c r="E55" s="706"/>
      <c r="F55" s="707" t="n">
        <v>82.5</v>
      </c>
      <c r="G55" s="708"/>
      <c r="H55" s="705" t="n">
        <v>28664</v>
      </c>
      <c r="I55" s="706"/>
      <c r="J55" s="707" t="n">
        <v>43.2</v>
      </c>
      <c r="K55" s="709"/>
      <c r="L55" s="705" t="n">
        <v>31065</v>
      </c>
      <c r="M55" s="706"/>
      <c r="N55" s="707" t="n">
        <v>17.2</v>
      </c>
      <c r="O55" s="709"/>
      <c r="P55" s="705" t="n">
        <v>24058</v>
      </c>
      <c r="Q55" s="706"/>
      <c r="R55" s="707" t="n">
        <v>5.2</v>
      </c>
      <c r="S55" s="709" t="s">
        <v>77</v>
      </c>
      <c r="T55" s="705" t="n">
        <v>19959</v>
      </c>
      <c r="U55" s="709" t="s">
        <v>77</v>
      </c>
      <c r="V55" s="707" t="n">
        <v>-36.7</v>
      </c>
      <c r="W55" s="709"/>
      <c r="X55" s="710" t="n">
        <v>18.8</v>
      </c>
      <c r="Y55" s="709"/>
      <c r="Z55" s="710" t="n">
        <v>6.5</v>
      </c>
      <c r="AA55" s="709"/>
      <c r="AB55" s="710" t="n">
        <v>11.3</v>
      </c>
      <c r="AC55" s="709"/>
      <c r="AD55" s="710" t="n">
        <v>-6.8</v>
      </c>
      <c r="AE55" s="709"/>
      <c r="AF55" s="710" t="n">
        <v>4.6</v>
      </c>
      <c r="AG55" s="709"/>
      <c r="AH55" s="710" t="n">
        <v>5.2</v>
      </c>
      <c r="AI55" s="709"/>
      <c r="AJ55" s="710" t="n">
        <v>6.3</v>
      </c>
      <c r="AK55" s="709"/>
      <c r="AL55" s="710" t="n">
        <v>6.9</v>
      </c>
      <c r="AM55" s="709" t="s">
        <v>77</v>
      </c>
      <c r="AN55" s="711" t="n">
        <v>22.5</v>
      </c>
      <c r="AO55" s="709" t="s">
        <v>77</v>
      </c>
      <c r="AP55" s="710" t="n">
        <v>3.7</v>
      </c>
      <c r="AQ55" s="709" t="s">
        <v>77</v>
      </c>
      <c r="AR55" s="711" t="n">
        <v>-8.2</v>
      </c>
      <c r="AS55" s="709" t="s">
        <v>77</v>
      </c>
      <c r="AT55" s="712" t="n">
        <v>-14.7</v>
      </c>
    </row>
    <row r="56" customFormat="false" ht="17.1" hidden="false" customHeight="true" outlineLevel="0" collapsed="false">
      <c r="A56" s="713"/>
      <c r="B56" s="714" t="s">
        <v>222</v>
      </c>
      <c r="C56" s="715" t="s">
        <v>68</v>
      </c>
      <c r="D56" s="716" t="n">
        <v>77889</v>
      </c>
      <c r="E56" s="717"/>
      <c r="F56" s="718" t="n">
        <v>6.2</v>
      </c>
      <c r="G56" s="719"/>
      <c r="H56" s="716" t="n">
        <v>79214</v>
      </c>
      <c r="I56" s="717"/>
      <c r="J56" s="718" t="n">
        <v>4.9</v>
      </c>
      <c r="K56" s="720"/>
      <c r="L56" s="716" t="n">
        <v>77227</v>
      </c>
      <c r="M56" s="717"/>
      <c r="N56" s="718" t="n">
        <v>2.2</v>
      </c>
      <c r="O56" s="720"/>
      <c r="P56" s="716" t="n">
        <v>80370</v>
      </c>
      <c r="Q56" s="717"/>
      <c r="R56" s="718" t="n">
        <v>2.7</v>
      </c>
      <c r="S56" s="720" t="s">
        <v>77</v>
      </c>
      <c r="T56" s="716" t="n">
        <v>78052</v>
      </c>
      <c r="U56" s="720" t="s">
        <v>77</v>
      </c>
      <c r="V56" s="718" t="n">
        <v>-0.7</v>
      </c>
      <c r="W56" s="720"/>
      <c r="X56" s="721" t="n">
        <v>4.5</v>
      </c>
      <c r="Y56" s="720"/>
      <c r="Z56" s="721" t="n">
        <v>-3.1</v>
      </c>
      <c r="AA56" s="720"/>
      <c r="AB56" s="721" t="n">
        <v>6</v>
      </c>
      <c r="AC56" s="720"/>
      <c r="AD56" s="721" t="n">
        <v>3.2</v>
      </c>
      <c r="AE56" s="720"/>
      <c r="AF56" s="721" t="n">
        <v>4.5</v>
      </c>
      <c r="AG56" s="720"/>
      <c r="AH56" s="721" t="n">
        <v>-4.8</v>
      </c>
      <c r="AI56" s="720"/>
      <c r="AJ56" s="721" t="n">
        <v>1.4</v>
      </c>
      <c r="AK56" s="720"/>
      <c r="AL56" s="721" t="n">
        <v>3.1</v>
      </c>
      <c r="AM56" s="720" t="s">
        <v>77</v>
      </c>
      <c r="AN56" s="722" t="n">
        <v>3</v>
      </c>
      <c r="AO56" s="720" t="s">
        <v>77</v>
      </c>
      <c r="AP56" s="721" t="n">
        <v>-1.5</v>
      </c>
      <c r="AQ56" s="720" t="s">
        <v>77</v>
      </c>
      <c r="AR56" s="722" t="n">
        <v>-3.1</v>
      </c>
      <c r="AS56" s="720" t="s">
        <v>77</v>
      </c>
      <c r="AT56" s="723" t="n">
        <v>0</v>
      </c>
    </row>
    <row r="57" customFormat="false" ht="17.1" hidden="false" customHeight="true" outlineLevel="0" collapsed="false">
      <c r="A57" s="692"/>
      <c r="B57" s="724" t="s">
        <v>76</v>
      </c>
      <c r="C57" s="736" t="s">
        <v>68</v>
      </c>
      <c r="D57" s="737" t="n">
        <v>952712</v>
      </c>
      <c r="E57" s="696"/>
      <c r="F57" s="738" t="n">
        <v>3</v>
      </c>
      <c r="G57" s="739"/>
      <c r="H57" s="737" t="n">
        <v>845489</v>
      </c>
      <c r="I57" s="696"/>
      <c r="J57" s="738" t="n">
        <v>-6.2</v>
      </c>
      <c r="K57" s="740"/>
      <c r="L57" s="737" t="n">
        <v>903168</v>
      </c>
      <c r="M57" s="696"/>
      <c r="N57" s="738" t="n">
        <v>2.5</v>
      </c>
      <c r="O57" s="740"/>
      <c r="P57" s="737" t="n">
        <v>982131</v>
      </c>
      <c r="Q57" s="696"/>
      <c r="R57" s="738" t="n">
        <v>2.5</v>
      </c>
      <c r="S57" s="740" t="s">
        <v>77</v>
      </c>
      <c r="T57" s="737" t="n">
        <v>961713</v>
      </c>
      <c r="U57" s="740" t="s">
        <v>77</v>
      </c>
      <c r="V57" s="738" t="n">
        <v>0.8</v>
      </c>
      <c r="W57" s="740"/>
      <c r="X57" s="700" t="n">
        <v>3.6</v>
      </c>
      <c r="Y57" s="740"/>
      <c r="Z57" s="700" t="n">
        <v>7.6</v>
      </c>
      <c r="AA57" s="740"/>
      <c r="AB57" s="700" t="n">
        <v>11.8</v>
      </c>
      <c r="AC57" s="740"/>
      <c r="AD57" s="700" t="n">
        <v>31.2</v>
      </c>
      <c r="AE57" s="740"/>
      <c r="AF57" s="700" t="n">
        <v>17.6</v>
      </c>
      <c r="AG57" s="740"/>
      <c r="AH57" s="700" t="n">
        <v>19.3</v>
      </c>
      <c r="AI57" s="740"/>
      <c r="AJ57" s="700" t="n">
        <v>5.6</v>
      </c>
      <c r="AK57" s="740"/>
      <c r="AL57" s="700" t="n">
        <v>16.9</v>
      </c>
      <c r="AM57" s="740" t="s">
        <v>77</v>
      </c>
      <c r="AN57" s="701" t="n">
        <v>20.9</v>
      </c>
      <c r="AO57" s="740" t="s">
        <v>77</v>
      </c>
      <c r="AP57" s="700" t="n">
        <v>17.3</v>
      </c>
      <c r="AQ57" s="740" t="s">
        <v>77</v>
      </c>
      <c r="AR57" s="701" t="n">
        <v>15.1</v>
      </c>
      <c r="AS57" s="740" t="s">
        <v>77</v>
      </c>
      <c r="AT57" s="702" t="n">
        <v>7.5</v>
      </c>
    </row>
    <row r="58" customFormat="false" ht="17.1" hidden="false" customHeight="true" outlineLevel="0" collapsed="false">
      <c r="A58" s="703" t="s">
        <v>298</v>
      </c>
      <c r="B58" s="693" t="s">
        <v>282</v>
      </c>
      <c r="C58" s="704" t="s">
        <v>68</v>
      </c>
      <c r="D58" s="705" t="n">
        <v>19384</v>
      </c>
      <c r="E58" s="706"/>
      <c r="F58" s="707" t="n">
        <v>-25.4</v>
      </c>
      <c r="G58" s="708"/>
      <c r="H58" s="705" t="n">
        <v>27637</v>
      </c>
      <c r="I58" s="706"/>
      <c r="J58" s="707" t="n">
        <v>3.7</v>
      </c>
      <c r="K58" s="709"/>
      <c r="L58" s="705" t="n">
        <v>23490</v>
      </c>
      <c r="M58" s="706"/>
      <c r="N58" s="707" t="n">
        <v>-3.3</v>
      </c>
      <c r="O58" s="709"/>
      <c r="P58" s="705" t="n">
        <v>39418</v>
      </c>
      <c r="Q58" s="706"/>
      <c r="R58" s="707" t="n">
        <v>18.9</v>
      </c>
      <c r="S58" s="709" t="s">
        <v>77</v>
      </c>
      <c r="T58" s="705" t="n">
        <v>25716</v>
      </c>
      <c r="U58" s="709" t="s">
        <v>77</v>
      </c>
      <c r="V58" s="707" t="n">
        <v>29.3</v>
      </c>
      <c r="W58" s="709"/>
      <c r="X58" s="710" t="n">
        <v>24.4</v>
      </c>
      <c r="Y58" s="709"/>
      <c r="Z58" s="710" t="n">
        <v>4.1</v>
      </c>
      <c r="AA58" s="709"/>
      <c r="AB58" s="710" t="n">
        <v>9.1</v>
      </c>
      <c r="AC58" s="709"/>
      <c r="AD58" s="710" t="n">
        <v>8.3</v>
      </c>
      <c r="AE58" s="709"/>
      <c r="AF58" s="710" t="n">
        <v>11.9</v>
      </c>
      <c r="AG58" s="709"/>
      <c r="AH58" s="710" t="n">
        <v>1.3</v>
      </c>
      <c r="AI58" s="709"/>
      <c r="AJ58" s="710" t="n">
        <v>10.1</v>
      </c>
      <c r="AK58" s="709"/>
      <c r="AL58" s="710" t="n">
        <v>13.7</v>
      </c>
      <c r="AM58" s="709" t="s">
        <v>77</v>
      </c>
      <c r="AN58" s="711" t="n">
        <v>8.4</v>
      </c>
      <c r="AO58" s="709" t="s">
        <v>77</v>
      </c>
      <c r="AP58" s="710" t="n">
        <v>-16</v>
      </c>
      <c r="AQ58" s="709" t="s">
        <v>77</v>
      </c>
      <c r="AR58" s="711" t="n">
        <v>-9</v>
      </c>
      <c r="AS58" s="709" t="s">
        <v>77</v>
      </c>
      <c r="AT58" s="712" t="n">
        <v>-13.1</v>
      </c>
    </row>
    <row r="59" customFormat="false" ht="17.1" hidden="false" customHeight="true" outlineLevel="0" collapsed="false">
      <c r="A59" s="747"/>
      <c r="B59" s="748" t="s">
        <v>222</v>
      </c>
      <c r="C59" s="749" t="s">
        <v>68</v>
      </c>
      <c r="D59" s="750" t="n">
        <v>195141</v>
      </c>
      <c r="E59" s="751"/>
      <c r="F59" s="752" t="n">
        <v>5.2</v>
      </c>
      <c r="G59" s="753"/>
      <c r="H59" s="750" t="n">
        <v>197366</v>
      </c>
      <c r="I59" s="751"/>
      <c r="J59" s="752" t="n">
        <v>4.5</v>
      </c>
      <c r="K59" s="754"/>
      <c r="L59" s="750" t="n">
        <v>197869</v>
      </c>
      <c r="M59" s="751"/>
      <c r="N59" s="752" t="n">
        <v>2.3</v>
      </c>
      <c r="O59" s="754"/>
      <c r="P59" s="750" t="n">
        <v>199659</v>
      </c>
      <c r="Q59" s="751"/>
      <c r="R59" s="752" t="n">
        <v>0.9</v>
      </c>
      <c r="S59" s="754" t="s">
        <v>77</v>
      </c>
      <c r="T59" s="750" t="n">
        <v>191512</v>
      </c>
      <c r="U59" s="754" t="s">
        <v>77</v>
      </c>
      <c r="V59" s="752" t="n">
        <v>-2.6</v>
      </c>
      <c r="W59" s="754"/>
      <c r="X59" s="755" t="n">
        <v>14.3</v>
      </c>
      <c r="Y59" s="754"/>
      <c r="Z59" s="755" t="n">
        <v>13.9</v>
      </c>
      <c r="AA59" s="754"/>
      <c r="AB59" s="755" t="n">
        <v>11.9</v>
      </c>
      <c r="AC59" s="754"/>
      <c r="AD59" s="755" t="n">
        <v>13.9</v>
      </c>
      <c r="AE59" s="754"/>
      <c r="AF59" s="755" t="n">
        <v>14.5</v>
      </c>
      <c r="AG59" s="754"/>
      <c r="AH59" s="755" t="n">
        <v>17.1</v>
      </c>
      <c r="AI59" s="754"/>
      <c r="AJ59" s="755" t="n">
        <v>11.3</v>
      </c>
      <c r="AK59" s="754"/>
      <c r="AL59" s="755" t="n">
        <v>8.4</v>
      </c>
      <c r="AM59" s="754" t="s">
        <v>77</v>
      </c>
      <c r="AN59" s="756" t="n">
        <v>6.4</v>
      </c>
      <c r="AO59" s="754" t="s">
        <v>77</v>
      </c>
      <c r="AP59" s="755" t="n">
        <v>-7.9</v>
      </c>
      <c r="AQ59" s="754" t="s">
        <v>77</v>
      </c>
      <c r="AR59" s="756" t="n">
        <v>3.4</v>
      </c>
      <c r="AS59" s="754" t="s">
        <v>77</v>
      </c>
      <c r="AT59" s="757" t="n">
        <v>-10.5</v>
      </c>
    </row>
    <row r="60" customFormat="false" ht="7.5" hidden="false" customHeight="true" outlineLevel="0" collapsed="false">
      <c r="A60" s="758"/>
      <c r="B60" s="759"/>
      <c r="C60" s="760"/>
      <c r="D60" s="761"/>
      <c r="E60" s="760"/>
      <c r="F60" s="760"/>
      <c r="G60" s="760"/>
      <c r="H60" s="761"/>
      <c r="I60" s="760"/>
      <c r="J60" s="760"/>
      <c r="K60" s="760"/>
      <c r="L60" s="761"/>
      <c r="M60" s="760"/>
      <c r="N60" s="760"/>
      <c r="O60" s="760"/>
      <c r="P60" s="761"/>
      <c r="Q60" s="760"/>
      <c r="R60" s="760"/>
      <c r="S60" s="760"/>
      <c r="T60" s="761"/>
      <c r="U60" s="760"/>
      <c r="V60" s="760"/>
      <c r="W60" s="760"/>
      <c r="X60" s="762"/>
      <c r="Y60" s="760"/>
      <c r="Z60" s="762"/>
      <c r="AA60" s="760"/>
      <c r="AB60" s="762"/>
      <c r="AC60" s="760"/>
      <c r="AD60" s="762"/>
      <c r="AE60" s="760"/>
      <c r="AF60" s="762"/>
      <c r="AG60" s="760"/>
      <c r="AH60" s="762"/>
      <c r="AI60" s="760"/>
      <c r="AJ60" s="762"/>
      <c r="AK60" s="760"/>
      <c r="AL60" s="762"/>
      <c r="AM60" s="760"/>
      <c r="AN60" s="762"/>
      <c r="AO60" s="760"/>
      <c r="AP60" s="762"/>
      <c r="AQ60" s="760"/>
      <c r="AR60" s="762"/>
      <c r="AS60" s="760"/>
      <c r="AT60" s="762"/>
    </row>
    <row r="61" s="610" customFormat="true" ht="15.95" hidden="false" customHeight="true" outlineLevel="0" collapsed="false">
      <c r="A61" s="434"/>
      <c r="B61" s="434" t="s">
        <v>87</v>
      </c>
      <c r="C61" s="434"/>
      <c r="D61" s="434"/>
      <c r="G61" s="434"/>
      <c r="H61" s="434"/>
      <c r="K61" s="434"/>
      <c r="L61" s="434"/>
    </row>
    <row r="62" s="610" customFormat="true" ht="15.95" hidden="false" customHeight="true" outlineLevel="0" collapsed="false">
      <c r="A62" s="434"/>
      <c r="B62" s="34" t="s">
        <v>241</v>
      </c>
      <c r="C62" s="434"/>
      <c r="D62" s="434"/>
      <c r="G62" s="434"/>
      <c r="H62" s="434"/>
      <c r="K62" s="434"/>
      <c r="L62" s="434"/>
    </row>
    <row r="63" s="610"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F16"/>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763"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64"/>
      <c r="C2" s="765"/>
      <c r="D2" s="766"/>
      <c r="E2" s="766"/>
      <c r="F2" s="767"/>
    </row>
    <row r="3" customFormat="false" ht="21.75" hidden="false" customHeight="true" outlineLevel="0" collapsed="false">
      <c r="B3" s="768" t="s">
        <v>299</v>
      </c>
      <c r="C3" s="768"/>
      <c r="D3" s="768"/>
      <c r="E3" s="768"/>
      <c r="F3" s="768"/>
    </row>
    <row r="4" customFormat="false" ht="6" hidden="false" customHeight="true" outlineLevel="0" collapsed="false">
      <c r="B4" s="769"/>
      <c r="C4" s="770"/>
      <c r="D4" s="770"/>
      <c r="E4" s="770"/>
      <c r="F4" s="771"/>
    </row>
    <row r="5" customFormat="false" ht="21.75" hidden="false" customHeight="true" outlineLevel="0" collapsed="false">
      <c r="B5" s="772" t="s">
        <v>300</v>
      </c>
      <c r="C5" s="772"/>
      <c r="D5" s="772"/>
      <c r="E5" s="772"/>
      <c r="F5" s="772"/>
    </row>
    <row r="6" customFormat="false" ht="21.75" hidden="false" customHeight="true" outlineLevel="0" collapsed="false">
      <c r="B6" s="773" t="s">
        <v>301</v>
      </c>
      <c r="C6" s="773"/>
      <c r="D6" s="773"/>
      <c r="E6" s="773"/>
      <c r="F6" s="773"/>
    </row>
    <row r="7" customFormat="false" ht="21.75" hidden="false" customHeight="true" outlineLevel="0" collapsed="false">
      <c r="B7" s="774" t="s">
        <v>302</v>
      </c>
      <c r="C7" s="774"/>
      <c r="D7" s="774"/>
      <c r="E7" s="774"/>
      <c r="F7" s="774"/>
    </row>
    <row r="8" customFormat="false" ht="21.75" hidden="false" customHeight="true" outlineLevel="0" collapsed="false">
      <c r="B8" s="774" t="s">
        <v>303</v>
      </c>
      <c r="C8" s="774"/>
      <c r="D8" s="774"/>
      <c r="E8" s="774"/>
      <c r="F8" s="774"/>
    </row>
    <row r="9" customFormat="false" ht="21.75" hidden="false" customHeight="true" outlineLevel="0" collapsed="false">
      <c r="B9" s="774" t="s">
        <v>304</v>
      </c>
      <c r="C9" s="774"/>
      <c r="D9" s="774"/>
      <c r="E9" s="774"/>
      <c r="F9" s="774"/>
    </row>
    <row r="10" customFormat="false" ht="21.75" hidden="false" customHeight="true" outlineLevel="0" collapsed="false">
      <c r="B10" s="775" t="s">
        <v>305</v>
      </c>
      <c r="C10" s="775"/>
      <c r="D10" s="775"/>
      <c r="E10" s="775"/>
      <c r="F10" s="775"/>
    </row>
    <row r="11" customFormat="false" ht="21.75" hidden="false" customHeight="true" outlineLevel="0" collapsed="false">
      <c r="B11" s="776" t="s">
        <v>306</v>
      </c>
      <c r="C11" s="776"/>
      <c r="D11" s="776"/>
      <c r="E11" s="776"/>
      <c r="F11" s="776"/>
    </row>
    <row r="12" customFormat="false" ht="21.75" hidden="false" customHeight="true" outlineLevel="0" collapsed="false">
      <c r="B12" s="777"/>
      <c r="C12" s="777"/>
      <c r="D12" s="777"/>
      <c r="E12" s="777"/>
      <c r="F12" s="777"/>
    </row>
    <row r="13" customFormat="false" ht="8.25" hidden="false" customHeight="true" outlineLevel="0" collapsed="false">
      <c r="B13" s="778"/>
      <c r="C13" s="779"/>
      <c r="D13" s="779"/>
      <c r="E13" s="779"/>
      <c r="F13" s="780"/>
    </row>
    <row r="14" customFormat="false" ht="21.75" hidden="false" customHeight="true" outlineLevel="0" collapsed="false">
      <c r="B14" s="781" t="s">
        <v>307</v>
      </c>
      <c r="C14" s="781"/>
      <c r="D14" s="781"/>
      <c r="E14" s="781"/>
      <c r="F14" s="781"/>
    </row>
    <row r="15" customFormat="false" ht="8.25" hidden="false" customHeight="true" outlineLevel="0" collapsed="false">
      <c r="B15" s="782"/>
      <c r="C15" s="770"/>
      <c r="D15" s="783"/>
      <c r="E15" s="783"/>
      <c r="F15" s="784"/>
    </row>
    <row r="16" customFormat="false" ht="21.75" hidden="false" customHeight="true" outlineLevel="0" collapsed="false">
      <c r="B16" s="785" t="s">
        <v>308</v>
      </c>
      <c r="C16" s="785"/>
      <c r="D16" s="785"/>
      <c r="E16" s="785"/>
      <c r="F16" s="785"/>
    </row>
    <row r="17" customFormat="false" ht="33.75" hidden="false" customHeight="true" outlineLevel="0" collapsed="false">
      <c r="B17" s="786" t="s">
        <v>309</v>
      </c>
      <c r="C17" s="786"/>
      <c r="D17" s="786"/>
      <c r="E17" s="786"/>
      <c r="F17" s="786"/>
    </row>
    <row r="18" customFormat="false" ht="30.75" hidden="false" customHeight="true" outlineLevel="0" collapsed="false"/>
    <row r="19" customFormat="false" ht="17.25" hidden="false" customHeight="true" outlineLevel="0" collapsed="false">
      <c r="A19" s="787" t="s">
        <v>245</v>
      </c>
    </row>
    <row r="21" customFormat="false" ht="17.25" hidden="false" customHeight="true" outlineLevel="0" collapsed="false">
      <c r="A21" s="787" t="s">
        <v>310</v>
      </c>
      <c r="B21" s="1" t="s">
        <v>68</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s://www.meti.go.jp/statistics/tyo/genntihou/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99"/>
    <col collapsed="false" customWidth="true" hidden="false" outlineLevel="0" max="4" min="4" style="117" width="2.42"/>
    <col collapsed="false" customWidth="true" hidden="false" outlineLevel="0" max="5" min="5" style="117" width="14.7"/>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9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117920861</v>
      </c>
      <c r="D6" s="132" t="s">
        <v>68</v>
      </c>
      <c r="E6" s="133" t="n">
        <v>119163845</v>
      </c>
      <c r="F6" s="134" t="s">
        <v>68</v>
      </c>
      <c r="G6" s="67" t="n">
        <v>30482624</v>
      </c>
      <c r="H6" s="135" t="s">
        <v>68</v>
      </c>
      <c r="I6" s="67" t="n">
        <v>29719803</v>
      </c>
      <c r="J6" s="135" t="s">
        <v>68</v>
      </c>
      <c r="K6" s="67" t="n">
        <v>29591392</v>
      </c>
      <c r="L6" s="132" t="s">
        <v>68</v>
      </c>
      <c r="M6" s="67" t="n">
        <v>29370026</v>
      </c>
      <c r="N6" s="132" t="s">
        <v>77</v>
      </c>
      <c r="O6" s="133" t="n">
        <v>29696720</v>
      </c>
      <c r="P6" s="136" t="s">
        <v>68</v>
      </c>
      <c r="Q6" s="137" t="n">
        <v>7.7</v>
      </c>
      <c r="R6" s="132" t="s">
        <v>68</v>
      </c>
      <c r="S6" s="138" t="n">
        <v>1.3</v>
      </c>
      <c r="T6" s="139" t="s">
        <v>68</v>
      </c>
      <c r="U6" s="140" t="n">
        <v>7.3</v>
      </c>
      <c r="V6" s="139" t="s">
        <v>68</v>
      </c>
      <c r="W6" s="80" t="n">
        <v>1.4</v>
      </c>
      <c r="X6" s="139" t="s">
        <v>68</v>
      </c>
      <c r="Y6" s="140" t="n">
        <v>0.1</v>
      </c>
      <c r="Z6" s="141" t="s">
        <v>68</v>
      </c>
      <c r="AA6" s="80" t="n">
        <v>-3</v>
      </c>
      <c r="AB6" s="141" t="s">
        <v>77</v>
      </c>
      <c r="AC6" s="138" t="n">
        <v>-3.6</v>
      </c>
    </row>
    <row r="7" customFormat="false" ht="15.95" hidden="false" customHeight="true" outlineLevel="0" collapsed="false">
      <c r="A7" s="142" t="s">
        <v>94</v>
      </c>
      <c r="B7" s="143" t="s">
        <v>68</v>
      </c>
      <c r="C7" s="84" t="n">
        <v>2991418</v>
      </c>
      <c r="D7" s="85" t="s">
        <v>68</v>
      </c>
      <c r="E7" s="144" t="n">
        <v>3208003</v>
      </c>
      <c r="F7" s="145" t="s">
        <v>68</v>
      </c>
      <c r="G7" s="84" t="n">
        <v>811487</v>
      </c>
      <c r="H7" s="145" t="s">
        <v>68</v>
      </c>
      <c r="I7" s="84" t="n">
        <v>855974</v>
      </c>
      <c r="J7" s="145" t="s">
        <v>68</v>
      </c>
      <c r="K7" s="84" t="n">
        <v>807239</v>
      </c>
      <c r="L7" s="146" t="s">
        <v>68</v>
      </c>
      <c r="M7" s="84" t="n">
        <v>733302</v>
      </c>
      <c r="N7" s="146" t="s">
        <v>77</v>
      </c>
      <c r="O7" s="144" t="n">
        <v>861359</v>
      </c>
      <c r="P7" s="147" t="s">
        <v>68</v>
      </c>
      <c r="Q7" s="148" t="n">
        <v>0.9</v>
      </c>
      <c r="R7" s="85" t="s">
        <v>68</v>
      </c>
      <c r="S7" s="149" t="n">
        <v>6.8</v>
      </c>
      <c r="T7" s="150" t="s">
        <v>68</v>
      </c>
      <c r="U7" s="151" t="n">
        <v>11.6</v>
      </c>
      <c r="V7" s="150" t="s">
        <v>68</v>
      </c>
      <c r="W7" s="96" t="n">
        <v>7.2</v>
      </c>
      <c r="X7" s="150" t="s">
        <v>68</v>
      </c>
      <c r="Y7" s="151" t="n">
        <v>7.1</v>
      </c>
      <c r="Z7" s="152" t="s">
        <v>68</v>
      </c>
      <c r="AA7" s="96" t="n">
        <v>1.1</v>
      </c>
      <c r="AB7" s="152" t="s">
        <v>77</v>
      </c>
      <c r="AC7" s="149" t="n">
        <v>1.2</v>
      </c>
    </row>
    <row r="8" customFormat="false" ht="15.95" hidden="false" customHeight="true" outlineLevel="0" collapsed="false">
      <c r="A8" s="142" t="s">
        <v>95</v>
      </c>
      <c r="B8" s="143" t="s">
        <v>68</v>
      </c>
      <c r="C8" s="84" t="n">
        <v>819657</v>
      </c>
      <c r="D8" s="85" t="s">
        <v>68</v>
      </c>
      <c r="E8" s="144" t="n">
        <v>890293</v>
      </c>
      <c r="F8" s="145" t="s">
        <v>68</v>
      </c>
      <c r="G8" s="84" t="n">
        <v>230691</v>
      </c>
      <c r="H8" s="145" t="s">
        <v>68</v>
      </c>
      <c r="I8" s="84" t="n">
        <v>227665</v>
      </c>
      <c r="J8" s="145" t="s">
        <v>68</v>
      </c>
      <c r="K8" s="84" t="n">
        <v>216176</v>
      </c>
      <c r="L8" s="146" t="s">
        <v>68</v>
      </c>
      <c r="M8" s="84" t="n">
        <v>215761</v>
      </c>
      <c r="N8" s="146" t="s">
        <v>77</v>
      </c>
      <c r="O8" s="144" t="n">
        <v>220137</v>
      </c>
      <c r="P8" s="147" t="s">
        <v>68</v>
      </c>
      <c r="Q8" s="148" t="n">
        <v>2.3</v>
      </c>
      <c r="R8" s="85" t="s">
        <v>68</v>
      </c>
      <c r="S8" s="149" t="n">
        <v>6.9</v>
      </c>
      <c r="T8" s="150" t="s">
        <v>68</v>
      </c>
      <c r="U8" s="151" t="n">
        <v>11</v>
      </c>
      <c r="V8" s="150" t="s">
        <v>68</v>
      </c>
      <c r="W8" s="96" t="n">
        <v>11.6</v>
      </c>
      <c r="X8" s="150" t="s">
        <v>68</v>
      </c>
      <c r="Y8" s="151" t="n">
        <v>3.5</v>
      </c>
      <c r="Z8" s="152" t="s">
        <v>68</v>
      </c>
      <c r="AA8" s="96" t="n">
        <v>2.2</v>
      </c>
      <c r="AB8" s="152" t="s">
        <v>77</v>
      </c>
      <c r="AC8" s="149" t="n">
        <v>-4.4</v>
      </c>
    </row>
    <row r="9" customFormat="false" ht="15.95" hidden="false" customHeight="true" outlineLevel="0" collapsed="false">
      <c r="A9" s="142" t="s">
        <v>96</v>
      </c>
      <c r="B9" s="143" t="s">
        <v>68</v>
      </c>
      <c r="C9" s="84" t="n">
        <v>946636</v>
      </c>
      <c r="D9" s="85" t="s">
        <v>68</v>
      </c>
      <c r="E9" s="144" t="n">
        <v>1079411</v>
      </c>
      <c r="F9" s="145" t="s">
        <v>68</v>
      </c>
      <c r="G9" s="84" t="n">
        <v>266614</v>
      </c>
      <c r="H9" s="145" t="s">
        <v>68</v>
      </c>
      <c r="I9" s="84" t="n">
        <v>271238</v>
      </c>
      <c r="J9" s="145" t="s">
        <v>68</v>
      </c>
      <c r="K9" s="84" t="n">
        <v>271762</v>
      </c>
      <c r="L9" s="146" t="s">
        <v>68</v>
      </c>
      <c r="M9" s="84" t="n">
        <v>269796</v>
      </c>
      <c r="N9" s="146" t="s">
        <v>77</v>
      </c>
      <c r="O9" s="144" t="n">
        <v>263208</v>
      </c>
      <c r="P9" s="147" t="s">
        <v>68</v>
      </c>
      <c r="Q9" s="148" t="n">
        <v>3.3</v>
      </c>
      <c r="R9" s="85" t="s">
        <v>68</v>
      </c>
      <c r="S9" s="149" t="n">
        <v>8.7</v>
      </c>
      <c r="T9" s="150" t="s">
        <v>68</v>
      </c>
      <c r="U9" s="151" t="n">
        <v>15.1</v>
      </c>
      <c r="V9" s="150" t="s">
        <v>68</v>
      </c>
      <c r="W9" s="96" t="n">
        <v>10</v>
      </c>
      <c r="X9" s="150" t="s">
        <v>68</v>
      </c>
      <c r="Y9" s="151" t="n">
        <v>9.2</v>
      </c>
      <c r="Z9" s="152" t="s">
        <v>68</v>
      </c>
      <c r="AA9" s="96" t="n">
        <v>0.7</v>
      </c>
      <c r="AB9" s="152" t="s">
        <v>77</v>
      </c>
      <c r="AC9" s="149" t="n">
        <v>-5</v>
      </c>
    </row>
    <row r="10" customFormat="false" ht="15.95" hidden="false" customHeight="true" outlineLevel="0" collapsed="false">
      <c r="A10" s="142" t="s">
        <v>97</v>
      </c>
      <c r="B10" s="143" t="s">
        <v>68</v>
      </c>
      <c r="C10" s="84" t="n">
        <v>8805859</v>
      </c>
      <c r="D10" s="85" t="s">
        <v>68</v>
      </c>
      <c r="E10" s="144" t="n">
        <v>9181581</v>
      </c>
      <c r="F10" s="145" t="s">
        <v>68</v>
      </c>
      <c r="G10" s="84" t="n">
        <v>2352362</v>
      </c>
      <c r="H10" s="145" t="s">
        <v>68</v>
      </c>
      <c r="I10" s="84" t="n">
        <v>2298836</v>
      </c>
      <c r="J10" s="145" t="s">
        <v>68</v>
      </c>
      <c r="K10" s="84" t="n">
        <v>2299741</v>
      </c>
      <c r="L10" s="146" t="s">
        <v>68</v>
      </c>
      <c r="M10" s="84" t="n">
        <v>2230643</v>
      </c>
      <c r="N10" s="146" t="s">
        <v>77</v>
      </c>
      <c r="O10" s="144" t="n">
        <v>2322042</v>
      </c>
      <c r="P10" s="147" t="s">
        <v>68</v>
      </c>
      <c r="Q10" s="148" t="n">
        <v>8.3</v>
      </c>
      <c r="R10" s="85" t="s">
        <v>68</v>
      </c>
      <c r="S10" s="149" t="n">
        <v>3.5</v>
      </c>
      <c r="T10" s="150" t="s">
        <v>68</v>
      </c>
      <c r="U10" s="151" t="n">
        <v>12</v>
      </c>
      <c r="V10" s="150" t="s">
        <v>68</v>
      </c>
      <c r="W10" s="96" t="n">
        <v>4.5</v>
      </c>
      <c r="X10" s="150" t="s">
        <v>68</v>
      </c>
      <c r="Y10" s="151" t="n">
        <v>2</v>
      </c>
      <c r="Z10" s="152" t="s">
        <v>68</v>
      </c>
      <c r="AA10" s="96" t="n">
        <v>-3.8</v>
      </c>
      <c r="AB10" s="152" t="s">
        <v>77</v>
      </c>
      <c r="AC10" s="149" t="n">
        <v>-4.4</v>
      </c>
    </row>
    <row r="11" customFormat="false" ht="15.95" hidden="false" customHeight="true" outlineLevel="0" collapsed="false">
      <c r="A11" s="142" t="s">
        <v>98</v>
      </c>
      <c r="B11" s="143" t="s">
        <v>68</v>
      </c>
      <c r="C11" s="84" t="n">
        <v>2154706</v>
      </c>
      <c r="D11" s="85" t="s">
        <v>68</v>
      </c>
      <c r="E11" s="144" t="n">
        <v>2277749</v>
      </c>
      <c r="F11" s="145" t="s">
        <v>68</v>
      </c>
      <c r="G11" s="84" t="n">
        <v>605740</v>
      </c>
      <c r="H11" s="145" t="s">
        <v>68</v>
      </c>
      <c r="I11" s="84" t="n">
        <v>568261</v>
      </c>
      <c r="J11" s="145" t="s">
        <v>68</v>
      </c>
      <c r="K11" s="84" t="n">
        <v>556402</v>
      </c>
      <c r="L11" s="146" t="s">
        <v>68</v>
      </c>
      <c r="M11" s="84" t="n">
        <v>547347</v>
      </c>
      <c r="N11" s="146" t="s">
        <v>77</v>
      </c>
      <c r="O11" s="144" t="n">
        <v>587175</v>
      </c>
      <c r="P11" s="147" t="s">
        <v>68</v>
      </c>
      <c r="Q11" s="148" t="n">
        <v>6.6</v>
      </c>
      <c r="R11" s="85" t="s">
        <v>68</v>
      </c>
      <c r="S11" s="149" t="n">
        <v>3.1</v>
      </c>
      <c r="T11" s="150" t="s">
        <v>68</v>
      </c>
      <c r="U11" s="151" t="n">
        <v>9.4</v>
      </c>
      <c r="V11" s="150" t="s">
        <v>68</v>
      </c>
      <c r="W11" s="96" t="n">
        <v>4.1</v>
      </c>
      <c r="X11" s="150" t="s">
        <v>68</v>
      </c>
      <c r="Y11" s="151" t="n">
        <v>2.1</v>
      </c>
      <c r="Z11" s="152" t="s">
        <v>68</v>
      </c>
      <c r="AA11" s="96" t="n">
        <v>-2.8</v>
      </c>
      <c r="AB11" s="152" t="s">
        <v>77</v>
      </c>
      <c r="AC11" s="149" t="n">
        <v>-3.7</v>
      </c>
    </row>
    <row r="12" customFormat="false" ht="15.95" hidden="false" customHeight="true" outlineLevel="0" collapsed="false">
      <c r="A12" s="142" t="s">
        <v>99</v>
      </c>
      <c r="B12" s="143" t="s">
        <v>68</v>
      </c>
      <c r="C12" s="84" t="n">
        <v>1647730</v>
      </c>
      <c r="D12" s="85" t="s">
        <v>68</v>
      </c>
      <c r="E12" s="144" t="n">
        <v>1941309</v>
      </c>
      <c r="F12" s="145" t="s">
        <v>68</v>
      </c>
      <c r="G12" s="84" t="n">
        <v>489054</v>
      </c>
      <c r="H12" s="145" t="s">
        <v>68</v>
      </c>
      <c r="I12" s="84" t="n">
        <v>488784</v>
      </c>
      <c r="J12" s="145" t="s">
        <v>68</v>
      </c>
      <c r="K12" s="84" t="n">
        <v>489837</v>
      </c>
      <c r="L12" s="146" t="s">
        <v>68</v>
      </c>
      <c r="M12" s="84" t="n">
        <v>473634</v>
      </c>
      <c r="N12" s="146" t="s">
        <v>77</v>
      </c>
      <c r="O12" s="144" t="n">
        <v>503202</v>
      </c>
      <c r="P12" s="147" t="s">
        <v>68</v>
      </c>
      <c r="Q12" s="148" t="n">
        <v>13.2</v>
      </c>
      <c r="R12" s="85" t="s">
        <v>68</v>
      </c>
      <c r="S12" s="149" t="n">
        <v>16.2</v>
      </c>
      <c r="T12" s="150" t="s">
        <v>68</v>
      </c>
      <c r="U12" s="151" t="n">
        <v>20.4</v>
      </c>
      <c r="V12" s="150" t="s">
        <v>68</v>
      </c>
      <c r="W12" s="96" t="n">
        <v>20.8</v>
      </c>
      <c r="X12" s="150" t="s">
        <v>68</v>
      </c>
      <c r="Y12" s="151" t="n">
        <v>14.1</v>
      </c>
      <c r="Z12" s="152" t="s">
        <v>68</v>
      </c>
      <c r="AA12" s="96" t="n">
        <v>9.9</v>
      </c>
      <c r="AB12" s="152" t="s">
        <v>77</v>
      </c>
      <c r="AC12" s="149" t="n">
        <v>-4.9</v>
      </c>
    </row>
    <row r="13" customFormat="false" ht="15.95" hidden="false" customHeight="true" outlineLevel="0" collapsed="false">
      <c r="A13" s="142" t="s">
        <v>100</v>
      </c>
      <c r="B13" s="143" t="s">
        <v>68</v>
      </c>
      <c r="C13" s="84" t="n">
        <v>1722861</v>
      </c>
      <c r="D13" s="85" t="s">
        <v>68</v>
      </c>
      <c r="E13" s="144" t="n">
        <v>1748521</v>
      </c>
      <c r="F13" s="145" t="s">
        <v>68</v>
      </c>
      <c r="G13" s="84" t="n">
        <v>469136</v>
      </c>
      <c r="H13" s="145" t="s">
        <v>68</v>
      </c>
      <c r="I13" s="84" t="n">
        <v>470545</v>
      </c>
      <c r="J13" s="145" t="s">
        <v>68</v>
      </c>
      <c r="K13" s="84" t="n">
        <v>409752</v>
      </c>
      <c r="L13" s="146" t="s">
        <v>68</v>
      </c>
      <c r="M13" s="84" t="n">
        <v>399088</v>
      </c>
      <c r="N13" s="146" t="s">
        <v>77</v>
      </c>
      <c r="O13" s="144" t="n">
        <v>428698</v>
      </c>
      <c r="P13" s="147" t="s">
        <v>68</v>
      </c>
      <c r="Q13" s="148" t="n">
        <v>15.5</v>
      </c>
      <c r="R13" s="85" t="s">
        <v>68</v>
      </c>
      <c r="S13" s="149" t="n">
        <v>-3.1</v>
      </c>
      <c r="T13" s="150" t="s">
        <v>68</v>
      </c>
      <c r="U13" s="151" t="n">
        <v>7.9</v>
      </c>
      <c r="V13" s="150" t="s">
        <v>68</v>
      </c>
      <c r="W13" s="96" t="n">
        <v>-2.3</v>
      </c>
      <c r="X13" s="150" t="s">
        <v>68</v>
      </c>
      <c r="Y13" s="151" t="n">
        <v>-5.3</v>
      </c>
      <c r="Z13" s="152" t="s">
        <v>68</v>
      </c>
      <c r="AA13" s="96" t="n">
        <v>-11.5</v>
      </c>
      <c r="AB13" s="152" t="s">
        <v>77</v>
      </c>
      <c r="AC13" s="149" t="n">
        <v>-14.9</v>
      </c>
    </row>
    <row r="14" customFormat="false" ht="15.95" hidden="false" customHeight="true" outlineLevel="0" collapsed="false">
      <c r="A14" s="142" t="s">
        <v>101</v>
      </c>
      <c r="B14" s="143" t="s">
        <v>68</v>
      </c>
      <c r="C14" s="84" t="n">
        <v>1040618</v>
      </c>
      <c r="D14" s="85" t="s">
        <v>68</v>
      </c>
      <c r="E14" s="144" t="n">
        <v>1131530</v>
      </c>
      <c r="F14" s="145" t="s">
        <v>68</v>
      </c>
      <c r="G14" s="84" t="n">
        <v>277525</v>
      </c>
      <c r="H14" s="145" t="s">
        <v>68</v>
      </c>
      <c r="I14" s="84" t="n">
        <v>273549</v>
      </c>
      <c r="J14" s="145" t="s">
        <v>68</v>
      </c>
      <c r="K14" s="84" t="n">
        <v>314404</v>
      </c>
      <c r="L14" s="146" t="s">
        <v>68</v>
      </c>
      <c r="M14" s="84" t="n">
        <v>266052</v>
      </c>
      <c r="N14" s="146" t="s">
        <v>77</v>
      </c>
      <c r="O14" s="144" t="n">
        <v>280193</v>
      </c>
      <c r="P14" s="147" t="s">
        <v>68</v>
      </c>
      <c r="Q14" s="148" t="n">
        <v>6.5</v>
      </c>
      <c r="R14" s="85" t="s">
        <v>68</v>
      </c>
      <c r="S14" s="149" t="n">
        <v>9.7</v>
      </c>
      <c r="T14" s="150" t="s">
        <v>68</v>
      </c>
      <c r="U14" s="151" t="n">
        <v>11.4</v>
      </c>
      <c r="V14" s="150" t="s">
        <v>68</v>
      </c>
      <c r="W14" s="96" t="n">
        <v>8.7</v>
      </c>
      <c r="X14" s="150" t="s">
        <v>68</v>
      </c>
      <c r="Y14" s="151" t="n">
        <v>17.6</v>
      </c>
      <c r="Z14" s="152" t="s">
        <v>68</v>
      </c>
      <c r="AA14" s="96" t="n">
        <v>1.1</v>
      </c>
      <c r="AB14" s="152" t="s">
        <v>77</v>
      </c>
      <c r="AC14" s="149" t="n">
        <v>-1.2</v>
      </c>
    </row>
    <row r="15" customFormat="false" ht="15.95" hidden="false" customHeight="true" outlineLevel="0" collapsed="false">
      <c r="A15" s="142" t="s">
        <v>102</v>
      </c>
      <c r="B15" s="143" t="s">
        <v>68</v>
      </c>
      <c r="C15" s="84" t="n">
        <v>10825543</v>
      </c>
      <c r="D15" s="85" t="s">
        <v>68</v>
      </c>
      <c r="E15" s="144" t="n">
        <v>11539364</v>
      </c>
      <c r="F15" s="145" t="s">
        <v>68</v>
      </c>
      <c r="G15" s="84" t="n">
        <v>2901943</v>
      </c>
      <c r="H15" s="145" t="s">
        <v>68</v>
      </c>
      <c r="I15" s="84" t="n">
        <v>2845218</v>
      </c>
      <c r="J15" s="145" t="s">
        <v>68</v>
      </c>
      <c r="K15" s="84" t="n">
        <v>2876379</v>
      </c>
      <c r="L15" s="146" t="s">
        <v>68</v>
      </c>
      <c r="M15" s="84" t="n">
        <v>2915825</v>
      </c>
      <c r="N15" s="146" t="s">
        <v>77</v>
      </c>
      <c r="O15" s="144" t="n">
        <v>2771263</v>
      </c>
      <c r="P15" s="147" t="s">
        <v>68</v>
      </c>
      <c r="Q15" s="148" t="n">
        <v>11.6</v>
      </c>
      <c r="R15" s="85" t="s">
        <v>68</v>
      </c>
      <c r="S15" s="149" t="n">
        <v>4.3</v>
      </c>
      <c r="T15" s="150" t="s">
        <v>68</v>
      </c>
      <c r="U15" s="151" t="n">
        <v>10.5</v>
      </c>
      <c r="V15" s="150" t="s">
        <v>68</v>
      </c>
      <c r="W15" s="96" t="n">
        <v>5.3</v>
      </c>
      <c r="X15" s="150" t="s">
        <v>68</v>
      </c>
      <c r="Y15" s="151" t="n">
        <v>1.6</v>
      </c>
      <c r="Z15" s="152" t="s">
        <v>68</v>
      </c>
      <c r="AA15" s="96" t="n">
        <v>0.4</v>
      </c>
      <c r="AB15" s="152" t="s">
        <v>77</v>
      </c>
      <c r="AC15" s="149" t="n">
        <v>-4.6</v>
      </c>
    </row>
    <row r="16" customFormat="false" ht="15.95" hidden="false" customHeight="true" outlineLevel="0" collapsed="false">
      <c r="A16" s="142" t="s">
        <v>103</v>
      </c>
      <c r="B16" s="153" t="s">
        <v>68</v>
      </c>
      <c r="C16" s="84" t="n">
        <v>17877661</v>
      </c>
      <c r="D16" s="85" t="s">
        <v>68</v>
      </c>
      <c r="E16" s="144" t="n">
        <v>16035086</v>
      </c>
      <c r="F16" s="154" t="s">
        <v>68</v>
      </c>
      <c r="G16" s="84" t="n">
        <v>4189295</v>
      </c>
      <c r="H16" s="145" t="s">
        <v>68</v>
      </c>
      <c r="I16" s="84" t="n">
        <v>4154504</v>
      </c>
      <c r="J16" s="145" t="s">
        <v>68</v>
      </c>
      <c r="K16" s="84" t="n">
        <v>4023274</v>
      </c>
      <c r="L16" s="146" t="s">
        <v>68</v>
      </c>
      <c r="M16" s="84" t="n">
        <v>3668012</v>
      </c>
      <c r="N16" s="146" t="s">
        <v>77</v>
      </c>
      <c r="O16" s="144" t="n">
        <v>3965544</v>
      </c>
      <c r="P16" s="147" t="s">
        <v>68</v>
      </c>
      <c r="Q16" s="148" t="n">
        <v>5.5</v>
      </c>
      <c r="R16" s="85" t="s">
        <v>68</v>
      </c>
      <c r="S16" s="149" t="n">
        <v>-5</v>
      </c>
      <c r="T16" s="155" t="s">
        <v>68</v>
      </c>
      <c r="U16" s="151" t="n">
        <v>3.1</v>
      </c>
      <c r="V16" s="150" t="s">
        <v>68</v>
      </c>
      <c r="W16" s="96" t="n">
        <v>-2.4</v>
      </c>
      <c r="X16" s="150" t="s">
        <v>68</v>
      </c>
      <c r="Y16" s="151" t="n">
        <v>-10.3</v>
      </c>
      <c r="Z16" s="152" t="s">
        <v>68</v>
      </c>
      <c r="AA16" s="96" t="n">
        <v>-9.4</v>
      </c>
      <c r="AB16" s="152" t="s">
        <v>77</v>
      </c>
      <c r="AC16" s="149" t="n">
        <v>-7.3</v>
      </c>
    </row>
    <row r="17" customFormat="false" ht="15.95" hidden="false" customHeight="true" outlineLevel="0" collapsed="false">
      <c r="A17" s="142" t="s">
        <v>104</v>
      </c>
      <c r="B17" s="143" t="s">
        <v>68</v>
      </c>
      <c r="C17" s="84" t="n">
        <v>63801869</v>
      </c>
      <c r="D17" s="85" t="s">
        <v>68</v>
      </c>
      <c r="E17" s="144" t="n">
        <v>64598965</v>
      </c>
      <c r="F17" s="145" t="s">
        <v>68</v>
      </c>
      <c r="G17" s="84" t="n">
        <v>16484523</v>
      </c>
      <c r="H17" s="145" t="s">
        <v>68</v>
      </c>
      <c r="I17" s="84" t="n">
        <v>15876535</v>
      </c>
      <c r="J17" s="145" t="s">
        <v>68</v>
      </c>
      <c r="K17" s="84" t="n">
        <v>15895413</v>
      </c>
      <c r="L17" s="146" t="s">
        <v>68</v>
      </c>
      <c r="M17" s="84" t="n">
        <v>16342494</v>
      </c>
      <c r="N17" s="146" t="s">
        <v>77</v>
      </c>
      <c r="O17" s="144" t="n">
        <v>16092155</v>
      </c>
      <c r="P17" s="147" t="s">
        <v>68</v>
      </c>
      <c r="Q17" s="148" t="n">
        <v>7.9</v>
      </c>
      <c r="R17" s="85" t="s">
        <v>68</v>
      </c>
      <c r="S17" s="149" t="n">
        <v>1</v>
      </c>
      <c r="T17" s="150" t="s">
        <v>68</v>
      </c>
      <c r="U17" s="151" t="n">
        <v>6.4</v>
      </c>
      <c r="V17" s="150" t="s">
        <v>68</v>
      </c>
      <c r="W17" s="96" t="n">
        <v>0.2</v>
      </c>
      <c r="X17" s="150" t="s">
        <v>68</v>
      </c>
      <c r="Y17" s="151" t="n">
        <v>0.5</v>
      </c>
      <c r="Z17" s="152" t="s">
        <v>68</v>
      </c>
      <c r="AA17" s="96" t="n">
        <v>-2.7</v>
      </c>
      <c r="AB17" s="152" t="s">
        <v>77</v>
      </c>
      <c r="AC17" s="149" t="n">
        <v>-2.7</v>
      </c>
    </row>
    <row r="18" customFormat="false" ht="15.95" hidden="false" customHeight="true" outlineLevel="0" collapsed="false">
      <c r="A18" s="156" t="s">
        <v>26</v>
      </c>
      <c r="B18" s="157" t="s">
        <v>68</v>
      </c>
      <c r="C18" s="100" t="n">
        <v>5286303</v>
      </c>
      <c r="D18" s="158" t="s">
        <v>68</v>
      </c>
      <c r="E18" s="159" t="n">
        <v>5532034</v>
      </c>
      <c r="F18" s="160" t="s">
        <v>68</v>
      </c>
      <c r="G18" s="100" t="n">
        <v>1404254</v>
      </c>
      <c r="H18" s="160" t="s">
        <v>68</v>
      </c>
      <c r="I18" s="100" t="n">
        <v>1388695</v>
      </c>
      <c r="J18" s="160" t="s">
        <v>68</v>
      </c>
      <c r="K18" s="100" t="n">
        <v>1431011</v>
      </c>
      <c r="L18" s="158" t="s">
        <v>68</v>
      </c>
      <c r="M18" s="100" t="n">
        <v>1308074</v>
      </c>
      <c r="N18" s="158" t="s">
        <v>77</v>
      </c>
      <c r="O18" s="159" t="n">
        <v>1401743</v>
      </c>
      <c r="P18" s="161" t="s">
        <v>68</v>
      </c>
      <c r="Q18" s="162" t="n">
        <v>5.6</v>
      </c>
      <c r="R18" s="158" t="s">
        <v>68</v>
      </c>
      <c r="S18" s="163" t="n">
        <v>3</v>
      </c>
      <c r="T18" s="164" t="s">
        <v>68</v>
      </c>
      <c r="U18" s="165" t="n">
        <v>5.7</v>
      </c>
      <c r="V18" s="164" t="s">
        <v>68</v>
      </c>
      <c r="W18" s="113" t="n">
        <v>0.2</v>
      </c>
      <c r="X18" s="164" t="s">
        <v>68</v>
      </c>
      <c r="Y18" s="165" t="n">
        <v>7</v>
      </c>
      <c r="Z18" s="166" t="s">
        <v>68</v>
      </c>
      <c r="AA18" s="113" t="n">
        <v>-0.8</v>
      </c>
      <c r="AB18" s="166" t="s">
        <v>77</v>
      </c>
      <c r="AC18" s="163" t="n">
        <v>0</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85759808</v>
      </c>
      <c r="D23" s="132" t="s">
        <v>68</v>
      </c>
      <c r="E23" s="133" t="n">
        <v>87070528</v>
      </c>
      <c r="F23" s="134" t="s">
        <v>68</v>
      </c>
      <c r="G23" s="67" t="n">
        <v>22243208</v>
      </c>
      <c r="H23" s="135" t="s">
        <v>68</v>
      </c>
      <c r="I23" s="67" t="n">
        <v>21585475</v>
      </c>
      <c r="J23" s="135" t="s">
        <v>68</v>
      </c>
      <c r="K23" s="67" t="n">
        <v>21611664</v>
      </c>
      <c r="L23" s="132" t="s">
        <v>68</v>
      </c>
      <c r="M23" s="67" t="n">
        <v>21630182</v>
      </c>
      <c r="N23" s="132" t="s">
        <v>77</v>
      </c>
      <c r="O23" s="133" t="n">
        <v>21863576</v>
      </c>
      <c r="P23" s="136" t="s">
        <v>68</v>
      </c>
      <c r="Q23" s="137" t="n">
        <v>7.7</v>
      </c>
      <c r="R23" s="132" t="s">
        <v>68</v>
      </c>
      <c r="S23" s="138" t="n">
        <v>1.7</v>
      </c>
      <c r="T23" s="139" t="s">
        <v>68</v>
      </c>
      <c r="U23" s="140" t="n">
        <v>7</v>
      </c>
      <c r="V23" s="139" t="s">
        <v>68</v>
      </c>
      <c r="W23" s="80" t="n">
        <v>1.5</v>
      </c>
      <c r="X23" s="139" t="s">
        <v>68</v>
      </c>
      <c r="Y23" s="140" t="n">
        <v>0.6</v>
      </c>
      <c r="Z23" s="141" t="s">
        <v>68</v>
      </c>
      <c r="AA23" s="80" t="n">
        <v>-2</v>
      </c>
      <c r="AB23" s="141" t="s">
        <v>77</v>
      </c>
      <c r="AC23" s="138" t="n">
        <v>-2.7</v>
      </c>
    </row>
    <row r="24" customFormat="false" ht="15.95" hidden="false" customHeight="true" outlineLevel="0" collapsed="false">
      <c r="A24" s="142" t="s">
        <v>94</v>
      </c>
      <c r="B24" s="143" t="s">
        <v>68</v>
      </c>
      <c r="C24" s="84" t="n">
        <v>2448763</v>
      </c>
      <c r="D24" s="85" t="s">
        <v>68</v>
      </c>
      <c r="E24" s="144" t="n">
        <v>2628883</v>
      </c>
      <c r="F24" s="145" t="s">
        <v>68</v>
      </c>
      <c r="G24" s="84" t="n">
        <v>672562</v>
      </c>
      <c r="H24" s="145" t="s">
        <v>68</v>
      </c>
      <c r="I24" s="84" t="n">
        <v>712102</v>
      </c>
      <c r="J24" s="145" t="s">
        <v>68</v>
      </c>
      <c r="K24" s="84" t="n">
        <v>639591</v>
      </c>
      <c r="L24" s="146" t="s">
        <v>68</v>
      </c>
      <c r="M24" s="84" t="n">
        <v>604628</v>
      </c>
      <c r="N24" s="146" t="s">
        <v>77</v>
      </c>
      <c r="O24" s="144" t="n">
        <v>711253</v>
      </c>
      <c r="P24" s="147" t="s">
        <v>68</v>
      </c>
      <c r="Q24" s="148" t="n">
        <v>0.8</v>
      </c>
      <c r="R24" s="85" t="s">
        <v>68</v>
      </c>
      <c r="S24" s="149" t="n">
        <v>7.1</v>
      </c>
      <c r="T24" s="150" t="s">
        <v>68</v>
      </c>
      <c r="U24" s="151" t="n">
        <v>14.5</v>
      </c>
      <c r="V24" s="150" t="s">
        <v>68</v>
      </c>
      <c r="W24" s="96" t="n">
        <v>8.6</v>
      </c>
      <c r="X24" s="150" t="s">
        <v>68</v>
      </c>
      <c r="Y24" s="151" t="n">
        <v>2.8</v>
      </c>
      <c r="Z24" s="152" t="s">
        <v>68</v>
      </c>
      <c r="AA24" s="96" t="n">
        <v>2.8</v>
      </c>
      <c r="AB24" s="152" t="s">
        <v>77</v>
      </c>
      <c r="AC24" s="149" t="n">
        <v>1.9</v>
      </c>
    </row>
    <row r="25" customFormat="false" ht="15.95" hidden="false" customHeight="true" outlineLevel="0" collapsed="false">
      <c r="A25" s="142" t="s">
        <v>95</v>
      </c>
      <c r="B25" s="143" t="s">
        <v>68</v>
      </c>
      <c r="C25" s="84" t="n">
        <v>441750</v>
      </c>
      <c r="D25" s="85" t="s">
        <v>68</v>
      </c>
      <c r="E25" s="144" t="n">
        <v>462416</v>
      </c>
      <c r="F25" s="145" t="s">
        <v>68</v>
      </c>
      <c r="G25" s="84" t="n">
        <v>122080</v>
      </c>
      <c r="H25" s="145" t="s">
        <v>68</v>
      </c>
      <c r="I25" s="84" t="n">
        <v>119792</v>
      </c>
      <c r="J25" s="145" t="s">
        <v>68</v>
      </c>
      <c r="K25" s="84" t="n">
        <v>109942</v>
      </c>
      <c r="L25" s="146" t="s">
        <v>68</v>
      </c>
      <c r="M25" s="84" t="n">
        <v>110603</v>
      </c>
      <c r="N25" s="146" t="s">
        <v>77</v>
      </c>
      <c r="O25" s="144" t="n">
        <v>114389</v>
      </c>
      <c r="P25" s="147" t="s">
        <v>68</v>
      </c>
      <c r="Q25" s="148" t="n">
        <v>1.8</v>
      </c>
      <c r="R25" s="85" t="s">
        <v>68</v>
      </c>
      <c r="S25" s="149" t="n">
        <v>4.8</v>
      </c>
      <c r="T25" s="150" t="s">
        <v>68</v>
      </c>
      <c r="U25" s="151" t="n">
        <v>12.9</v>
      </c>
      <c r="V25" s="150" t="s">
        <v>68</v>
      </c>
      <c r="W25" s="96" t="n">
        <v>11.9</v>
      </c>
      <c r="X25" s="150" t="s">
        <v>68</v>
      </c>
      <c r="Y25" s="151" t="n">
        <v>-2.5</v>
      </c>
      <c r="Z25" s="152" t="s">
        <v>68</v>
      </c>
      <c r="AA25" s="96" t="n">
        <v>-1.8</v>
      </c>
      <c r="AB25" s="152" t="s">
        <v>77</v>
      </c>
      <c r="AC25" s="149" t="n">
        <v>-6.3</v>
      </c>
    </row>
    <row r="26" customFormat="false" ht="15.95" hidden="false" customHeight="true" outlineLevel="0" collapsed="false">
      <c r="A26" s="142" t="s">
        <v>96</v>
      </c>
      <c r="B26" s="143" t="s">
        <v>68</v>
      </c>
      <c r="C26" s="84" t="n">
        <v>606927</v>
      </c>
      <c r="D26" s="85" t="s">
        <v>68</v>
      </c>
      <c r="E26" s="144" t="n">
        <v>673107</v>
      </c>
      <c r="F26" s="145" t="s">
        <v>68</v>
      </c>
      <c r="G26" s="84" t="n">
        <v>162206</v>
      </c>
      <c r="H26" s="145" t="s">
        <v>68</v>
      </c>
      <c r="I26" s="84" t="n">
        <v>163407</v>
      </c>
      <c r="J26" s="145" t="s">
        <v>68</v>
      </c>
      <c r="K26" s="84" t="n">
        <v>171638</v>
      </c>
      <c r="L26" s="146" t="s">
        <v>68</v>
      </c>
      <c r="M26" s="84" t="n">
        <v>175856</v>
      </c>
      <c r="N26" s="146" t="s">
        <v>77</v>
      </c>
      <c r="O26" s="144" t="n">
        <v>172171</v>
      </c>
      <c r="P26" s="147" t="s">
        <v>68</v>
      </c>
      <c r="Q26" s="148" t="n">
        <v>3.4</v>
      </c>
      <c r="R26" s="85" t="s">
        <v>68</v>
      </c>
      <c r="S26" s="149" t="n">
        <v>7.8</v>
      </c>
      <c r="T26" s="150" t="s">
        <v>68</v>
      </c>
      <c r="U26" s="151" t="n">
        <v>10.8</v>
      </c>
      <c r="V26" s="150" t="s">
        <v>68</v>
      </c>
      <c r="W26" s="96" t="n">
        <v>5.9</v>
      </c>
      <c r="X26" s="150" t="s">
        <v>68</v>
      </c>
      <c r="Y26" s="151" t="n">
        <v>7.9</v>
      </c>
      <c r="Z26" s="152" t="s">
        <v>68</v>
      </c>
      <c r="AA26" s="96" t="n">
        <v>6.8</v>
      </c>
      <c r="AB26" s="152" t="s">
        <v>77</v>
      </c>
      <c r="AC26" s="149" t="n">
        <v>1</v>
      </c>
    </row>
    <row r="27" customFormat="false" ht="15.95" hidden="false" customHeight="true" outlineLevel="0" collapsed="false">
      <c r="A27" s="142" t="s">
        <v>97</v>
      </c>
      <c r="B27" s="143" t="s">
        <v>68</v>
      </c>
      <c r="C27" s="84" t="n">
        <v>5976608</v>
      </c>
      <c r="D27" s="85" t="s">
        <v>68</v>
      </c>
      <c r="E27" s="144" t="n">
        <v>6247008</v>
      </c>
      <c r="F27" s="145" t="s">
        <v>68</v>
      </c>
      <c r="G27" s="84" t="n">
        <v>1577340</v>
      </c>
      <c r="H27" s="145" t="s">
        <v>68</v>
      </c>
      <c r="I27" s="84" t="n">
        <v>1565220</v>
      </c>
      <c r="J27" s="145" t="s">
        <v>68</v>
      </c>
      <c r="K27" s="84" t="n">
        <v>1587419</v>
      </c>
      <c r="L27" s="146" t="s">
        <v>68</v>
      </c>
      <c r="M27" s="84" t="n">
        <v>1517029</v>
      </c>
      <c r="N27" s="146" t="s">
        <v>77</v>
      </c>
      <c r="O27" s="144" t="n">
        <v>1565186</v>
      </c>
      <c r="P27" s="147" t="s">
        <v>68</v>
      </c>
      <c r="Q27" s="148" t="n">
        <v>8.8</v>
      </c>
      <c r="R27" s="85" t="s">
        <v>68</v>
      </c>
      <c r="S27" s="149" t="n">
        <v>4.3</v>
      </c>
      <c r="T27" s="150" t="s">
        <v>68</v>
      </c>
      <c r="U27" s="151" t="n">
        <v>11.2</v>
      </c>
      <c r="V27" s="150" t="s">
        <v>68</v>
      </c>
      <c r="W27" s="96" t="n">
        <v>5.2</v>
      </c>
      <c r="X27" s="150" t="s">
        <v>68</v>
      </c>
      <c r="Y27" s="151" t="n">
        <v>3.4</v>
      </c>
      <c r="Z27" s="152" t="s">
        <v>68</v>
      </c>
      <c r="AA27" s="96" t="n">
        <v>-2.4</v>
      </c>
      <c r="AB27" s="152" t="s">
        <v>77</v>
      </c>
      <c r="AC27" s="149" t="n">
        <v>-2.4</v>
      </c>
    </row>
    <row r="28" customFormat="false" ht="15.95" hidden="false" customHeight="true" outlineLevel="0" collapsed="false">
      <c r="A28" s="142" t="s">
        <v>98</v>
      </c>
      <c r="B28" s="143" t="s">
        <v>68</v>
      </c>
      <c r="C28" s="84" t="n">
        <v>1335289</v>
      </c>
      <c r="D28" s="85" t="s">
        <v>68</v>
      </c>
      <c r="E28" s="144" t="n">
        <v>1437987</v>
      </c>
      <c r="F28" s="145" t="s">
        <v>68</v>
      </c>
      <c r="G28" s="84" t="n">
        <v>370982</v>
      </c>
      <c r="H28" s="145" t="s">
        <v>68</v>
      </c>
      <c r="I28" s="84" t="n">
        <v>347822</v>
      </c>
      <c r="J28" s="145" t="s">
        <v>68</v>
      </c>
      <c r="K28" s="84" t="n">
        <v>341202</v>
      </c>
      <c r="L28" s="146" t="s">
        <v>68</v>
      </c>
      <c r="M28" s="84" t="n">
        <v>377981</v>
      </c>
      <c r="N28" s="146" t="s">
        <v>77</v>
      </c>
      <c r="O28" s="144" t="n">
        <v>370199</v>
      </c>
      <c r="P28" s="147" t="s">
        <v>68</v>
      </c>
      <c r="Q28" s="148" t="n">
        <v>7.6</v>
      </c>
      <c r="R28" s="85" t="s">
        <v>68</v>
      </c>
      <c r="S28" s="149" t="n">
        <v>3.4</v>
      </c>
      <c r="T28" s="150" t="s">
        <v>68</v>
      </c>
      <c r="U28" s="151" t="n">
        <v>7.5</v>
      </c>
      <c r="V28" s="150" t="s">
        <v>68</v>
      </c>
      <c r="W28" s="96" t="n">
        <v>3.7</v>
      </c>
      <c r="X28" s="150" t="s">
        <v>68</v>
      </c>
      <c r="Y28" s="151" t="n">
        <v>3.6</v>
      </c>
      <c r="Z28" s="152" t="s">
        <v>68</v>
      </c>
      <c r="AA28" s="96" t="n">
        <v>-0.6</v>
      </c>
      <c r="AB28" s="152" t="s">
        <v>77</v>
      </c>
      <c r="AC28" s="149" t="n">
        <v>-0.9</v>
      </c>
    </row>
    <row r="29" customFormat="false" ht="15.95" hidden="false" customHeight="true" outlineLevel="0" collapsed="false">
      <c r="A29" s="142" t="s">
        <v>99</v>
      </c>
      <c r="B29" s="143" t="s">
        <v>68</v>
      </c>
      <c r="C29" s="84" t="n">
        <v>1517370</v>
      </c>
      <c r="D29" s="85" t="s">
        <v>68</v>
      </c>
      <c r="E29" s="144" t="n">
        <v>1806062</v>
      </c>
      <c r="F29" s="145" t="s">
        <v>68</v>
      </c>
      <c r="G29" s="84" t="n">
        <v>455089</v>
      </c>
      <c r="H29" s="145" t="s">
        <v>68</v>
      </c>
      <c r="I29" s="84" t="n">
        <v>455872</v>
      </c>
      <c r="J29" s="145" t="s">
        <v>68</v>
      </c>
      <c r="K29" s="84" t="n">
        <v>452262</v>
      </c>
      <c r="L29" s="146" t="s">
        <v>68</v>
      </c>
      <c r="M29" s="84" t="n">
        <v>442839</v>
      </c>
      <c r="N29" s="146" t="s">
        <v>77</v>
      </c>
      <c r="O29" s="144" t="n">
        <v>467258</v>
      </c>
      <c r="P29" s="147" t="s">
        <v>68</v>
      </c>
      <c r="Q29" s="148" t="n">
        <v>12.6</v>
      </c>
      <c r="R29" s="85" t="s">
        <v>68</v>
      </c>
      <c r="S29" s="149" t="n">
        <v>17.8</v>
      </c>
      <c r="T29" s="150" t="s">
        <v>68</v>
      </c>
      <c r="U29" s="151" t="n">
        <v>22.1</v>
      </c>
      <c r="V29" s="150" t="s">
        <v>68</v>
      </c>
      <c r="W29" s="96" t="n">
        <v>21.3</v>
      </c>
      <c r="X29" s="150" t="s">
        <v>68</v>
      </c>
      <c r="Y29" s="151" t="n">
        <v>17.4</v>
      </c>
      <c r="Z29" s="152" t="s">
        <v>68</v>
      </c>
      <c r="AA29" s="96" t="n">
        <v>10.9</v>
      </c>
      <c r="AB29" s="152" t="s">
        <v>77</v>
      </c>
      <c r="AC29" s="149" t="n">
        <v>-5.5</v>
      </c>
    </row>
    <row r="30" customFormat="false" ht="15.95" hidden="false" customHeight="true" outlineLevel="0" collapsed="false">
      <c r="A30" s="142" t="s">
        <v>100</v>
      </c>
      <c r="B30" s="143" t="s">
        <v>68</v>
      </c>
      <c r="C30" s="84" t="n">
        <v>993907</v>
      </c>
      <c r="D30" s="85" t="s">
        <v>68</v>
      </c>
      <c r="E30" s="144" t="n">
        <v>960188</v>
      </c>
      <c r="F30" s="145" t="s">
        <v>68</v>
      </c>
      <c r="G30" s="84" t="n">
        <v>258259</v>
      </c>
      <c r="H30" s="145" t="s">
        <v>68</v>
      </c>
      <c r="I30" s="84" t="n">
        <v>243449</v>
      </c>
      <c r="J30" s="145" t="s">
        <v>68</v>
      </c>
      <c r="K30" s="84" t="n">
        <v>235407</v>
      </c>
      <c r="L30" s="146" t="s">
        <v>68</v>
      </c>
      <c r="M30" s="84" t="n">
        <v>223073</v>
      </c>
      <c r="N30" s="146" t="s">
        <v>77</v>
      </c>
      <c r="O30" s="144" t="n">
        <v>247612</v>
      </c>
      <c r="P30" s="147" t="s">
        <v>68</v>
      </c>
      <c r="Q30" s="148" t="n">
        <v>5.7</v>
      </c>
      <c r="R30" s="85" t="s">
        <v>68</v>
      </c>
      <c r="S30" s="149" t="n">
        <v>-5.8</v>
      </c>
      <c r="T30" s="150" t="s">
        <v>68</v>
      </c>
      <c r="U30" s="151" t="n">
        <v>-2.1</v>
      </c>
      <c r="V30" s="150" t="s">
        <v>68</v>
      </c>
      <c r="W30" s="96" t="n">
        <v>-11.8</v>
      </c>
      <c r="X30" s="150" t="s">
        <v>68</v>
      </c>
      <c r="Y30" s="151" t="n">
        <v>1.4</v>
      </c>
      <c r="Z30" s="152" t="s">
        <v>68</v>
      </c>
      <c r="AA30" s="96" t="n">
        <v>-9.3</v>
      </c>
      <c r="AB30" s="152" t="s">
        <v>77</v>
      </c>
      <c r="AC30" s="149" t="n">
        <v>-10.7</v>
      </c>
    </row>
    <row r="31" customFormat="false" ht="15.95" hidden="false" customHeight="true" outlineLevel="0" collapsed="false">
      <c r="A31" s="142" t="s">
        <v>101</v>
      </c>
      <c r="B31" s="143" t="s">
        <v>68</v>
      </c>
      <c r="C31" s="84" t="n">
        <v>712851</v>
      </c>
      <c r="D31" s="85" t="s">
        <v>68</v>
      </c>
      <c r="E31" s="144" t="n">
        <v>745204</v>
      </c>
      <c r="F31" s="145" t="s">
        <v>68</v>
      </c>
      <c r="G31" s="84" t="n">
        <v>177844</v>
      </c>
      <c r="H31" s="145" t="s">
        <v>68</v>
      </c>
      <c r="I31" s="84" t="n">
        <v>172407</v>
      </c>
      <c r="J31" s="145" t="s">
        <v>68</v>
      </c>
      <c r="K31" s="84" t="n">
        <v>200997</v>
      </c>
      <c r="L31" s="146" t="s">
        <v>68</v>
      </c>
      <c r="M31" s="84" t="n">
        <v>193956</v>
      </c>
      <c r="N31" s="146" t="s">
        <v>77</v>
      </c>
      <c r="O31" s="144" t="n">
        <v>210208</v>
      </c>
      <c r="P31" s="147" t="s">
        <v>68</v>
      </c>
      <c r="Q31" s="148" t="n">
        <v>6.6</v>
      </c>
      <c r="R31" s="85" t="s">
        <v>68</v>
      </c>
      <c r="S31" s="149" t="n">
        <v>4.6</v>
      </c>
      <c r="T31" s="150" t="s">
        <v>68</v>
      </c>
      <c r="U31" s="151" t="n">
        <v>-4</v>
      </c>
      <c r="V31" s="150" t="s">
        <v>68</v>
      </c>
      <c r="W31" s="96" t="n">
        <v>-8.5</v>
      </c>
      <c r="X31" s="150" t="s">
        <v>68</v>
      </c>
      <c r="Y31" s="151" t="n">
        <v>16.6</v>
      </c>
      <c r="Z31" s="152" t="s">
        <v>68</v>
      </c>
      <c r="AA31" s="96" t="n">
        <v>15.5</v>
      </c>
      <c r="AB31" s="152" t="s">
        <v>77</v>
      </c>
      <c r="AC31" s="149" t="n">
        <v>22.8</v>
      </c>
    </row>
    <row r="32" customFormat="false" ht="15.95" hidden="false" customHeight="true" outlineLevel="0" collapsed="false">
      <c r="A32" s="142" t="s">
        <v>102</v>
      </c>
      <c r="B32" s="143" t="s">
        <v>68</v>
      </c>
      <c r="C32" s="84" t="n">
        <v>6295411</v>
      </c>
      <c r="D32" s="85" t="s">
        <v>68</v>
      </c>
      <c r="E32" s="144" t="n">
        <v>6919890</v>
      </c>
      <c r="F32" s="145" t="s">
        <v>68</v>
      </c>
      <c r="G32" s="84" t="n">
        <v>1746152</v>
      </c>
      <c r="H32" s="145" t="s">
        <v>68</v>
      </c>
      <c r="I32" s="84" t="n">
        <v>1713525</v>
      </c>
      <c r="J32" s="145" t="s">
        <v>68</v>
      </c>
      <c r="K32" s="84" t="n">
        <v>1738707</v>
      </c>
      <c r="L32" s="146" t="s">
        <v>68</v>
      </c>
      <c r="M32" s="84" t="n">
        <v>1721506</v>
      </c>
      <c r="N32" s="146" t="s">
        <v>77</v>
      </c>
      <c r="O32" s="144" t="n">
        <v>1661645</v>
      </c>
      <c r="P32" s="147" t="s">
        <v>68</v>
      </c>
      <c r="Q32" s="148" t="n">
        <v>11.9</v>
      </c>
      <c r="R32" s="85" t="s">
        <v>68</v>
      </c>
      <c r="S32" s="149" t="n">
        <v>7.8</v>
      </c>
      <c r="T32" s="150" t="s">
        <v>68</v>
      </c>
      <c r="U32" s="151" t="n">
        <v>12.4</v>
      </c>
      <c r="V32" s="150" t="s">
        <v>68</v>
      </c>
      <c r="W32" s="96" t="n">
        <v>9.9</v>
      </c>
      <c r="X32" s="150" t="s">
        <v>68</v>
      </c>
      <c r="Y32" s="151" t="n">
        <v>4.4</v>
      </c>
      <c r="Z32" s="152" t="s">
        <v>68</v>
      </c>
      <c r="AA32" s="96" t="n">
        <v>4.7</v>
      </c>
      <c r="AB32" s="152" t="s">
        <v>77</v>
      </c>
      <c r="AC32" s="149" t="n">
        <v>-5.2</v>
      </c>
    </row>
    <row r="33" customFormat="false" ht="15.95" hidden="false" customHeight="true" outlineLevel="0" collapsed="false">
      <c r="A33" s="142" t="s">
        <v>103</v>
      </c>
      <c r="B33" s="153" t="s">
        <v>68</v>
      </c>
      <c r="C33" s="84" t="n">
        <v>7692755</v>
      </c>
      <c r="D33" s="85" t="s">
        <v>68</v>
      </c>
      <c r="E33" s="144" t="n">
        <v>6854377</v>
      </c>
      <c r="F33" s="154" t="s">
        <v>68</v>
      </c>
      <c r="G33" s="84" t="n">
        <v>1803696</v>
      </c>
      <c r="H33" s="145" t="s">
        <v>68</v>
      </c>
      <c r="I33" s="84" t="n">
        <v>1768136</v>
      </c>
      <c r="J33" s="145" t="s">
        <v>68</v>
      </c>
      <c r="K33" s="84" t="n">
        <v>1714314</v>
      </c>
      <c r="L33" s="146" t="s">
        <v>68</v>
      </c>
      <c r="M33" s="84" t="n">
        <v>1568231</v>
      </c>
      <c r="N33" s="146" t="s">
        <v>77</v>
      </c>
      <c r="O33" s="144" t="n">
        <v>1762313</v>
      </c>
      <c r="P33" s="147" t="s">
        <v>68</v>
      </c>
      <c r="Q33" s="148" t="n">
        <v>5.4</v>
      </c>
      <c r="R33" s="85" t="s">
        <v>68</v>
      </c>
      <c r="S33" s="149" t="n">
        <v>-3.3</v>
      </c>
      <c r="T33" s="155" t="s">
        <v>68</v>
      </c>
      <c r="U33" s="151" t="n">
        <v>5.8</v>
      </c>
      <c r="V33" s="150" t="s">
        <v>68</v>
      </c>
      <c r="W33" s="96" t="n">
        <v>0.1</v>
      </c>
      <c r="X33" s="150" t="s">
        <v>68</v>
      </c>
      <c r="Y33" s="151" t="n">
        <v>-10.9</v>
      </c>
      <c r="Z33" s="152" t="s">
        <v>68</v>
      </c>
      <c r="AA33" s="96" t="n">
        <v>-6.3</v>
      </c>
      <c r="AB33" s="152" t="s">
        <v>77</v>
      </c>
      <c r="AC33" s="149" t="n">
        <v>-5.9</v>
      </c>
    </row>
    <row r="34" customFormat="false" ht="15.95" hidden="false" customHeight="true" outlineLevel="0" collapsed="false">
      <c r="A34" s="142" t="s">
        <v>104</v>
      </c>
      <c r="B34" s="143" t="s">
        <v>68</v>
      </c>
      <c r="C34" s="84" t="n">
        <v>53907536</v>
      </c>
      <c r="D34" s="85" t="s">
        <v>68</v>
      </c>
      <c r="E34" s="144" t="n">
        <v>54324083</v>
      </c>
      <c r="F34" s="145" t="s">
        <v>68</v>
      </c>
      <c r="G34" s="84" t="n">
        <v>13872689</v>
      </c>
      <c r="H34" s="145" t="s">
        <v>68</v>
      </c>
      <c r="I34" s="84" t="n">
        <v>13321390</v>
      </c>
      <c r="J34" s="145" t="s">
        <v>68</v>
      </c>
      <c r="K34" s="84" t="n">
        <v>13384040</v>
      </c>
      <c r="L34" s="146" t="s">
        <v>68</v>
      </c>
      <c r="M34" s="84" t="n">
        <v>13745965</v>
      </c>
      <c r="N34" s="146" t="s">
        <v>77</v>
      </c>
      <c r="O34" s="144" t="n">
        <v>13563250</v>
      </c>
      <c r="P34" s="147" t="s">
        <v>68</v>
      </c>
      <c r="Q34" s="148" t="n">
        <v>7.9</v>
      </c>
      <c r="R34" s="85" t="s">
        <v>68</v>
      </c>
      <c r="S34" s="149" t="n">
        <v>0.6</v>
      </c>
      <c r="T34" s="150" t="s">
        <v>68</v>
      </c>
      <c r="U34" s="151" t="n">
        <v>5.7</v>
      </c>
      <c r="V34" s="150" t="s">
        <v>68</v>
      </c>
      <c r="W34" s="96" t="n">
        <v>-0.2</v>
      </c>
      <c r="X34" s="150" t="s">
        <v>68</v>
      </c>
      <c r="Y34" s="151" t="n">
        <v>0.1</v>
      </c>
      <c r="Z34" s="152" t="s">
        <v>68</v>
      </c>
      <c r="AA34" s="96" t="n">
        <v>-3</v>
      </c>
      <c r="AB34" s="152" t="s">
        <v>77</v>
      </c>
      <c r="AC34" s="149" t="n">
        <v>-2.5</v>
      </c>
    </row>
    <row r="35" customFormat="false" ht="15.95" hidden="false" customHeight="true" outlineLevel="0" collapsed="false">
      <c r="A35" s="156" t="s">
        <v>26</v>
      </c>
      <c r="B35" s="157" t="s">
        <v>68</v>
      </c>
      <c r="C35" s="100" t="n">
        <v>3830642</v>
      </c>
      <c r="D35" s="158" t="s">
        <v>68</v>
      </c>
      <c r="E35" s="159" t="n">
        <v>4011324</v>
      </c>
      <c r="F35" s="160" t="s">
        <v>68</v>
      </c>
      <c r="G35" s="100" t="n">
        <v>1024309</v>
      </c>
      <c r="H35" s="160" t="s">
        <v>68</v>
      </c>
      <c r="I35" s="100" t="n">
        <v>1002353</v>
      </c>
      <c r="J35" s="160" t="s">
        <v>68</v>
      </c>
      <c r="K35" s="100" t="n">
        <v>1036146</v>
      </c>
      <c r="L35" s="158" t="s">
        <v>68</v>
      </c>
      <c r="M35" s="100" t="n">
        <v>948516</v>
      </c>
      <c r="N35" s="158" t="s">
        <v>77</v>
      </c>
      <c r="O35" s="159" t="n">
        <v>1018094</v>
      </c>
      <c r="P35" s="161" t="s">
        <v>68</v>
      </c>
      <c r="Q35" s="162" t="n">
        <v>5.9</v>
      </c>
      <c r="R35" s="158" t="s">
        <v>68</v>
      </c>
      <c r="S35" s="163" t="n">
        <v>2.5</v>
      </c>
      <c r="T35" s="164" t="s">
        <v>68</v>
      </c>
      <c r="U35" s="165" t="n">
        <v>5.8</v>
      </c>
      <c r="V35" s="164" t="s">
        <v>68</v>
      </c>
      <c r="W35" s="113" t="n">
        <v>-0.5</v>
      </c>
      <c r="X35" s="164" t="s">
        <v>68</v>
      </c>
      <c r="Y35" s="165" t="n">
        <v>6.2</v>
      </c>
      <c r="Z35" s="166" t="s">
        <v>68</v>
      </c>
      <c r="AA35" s="113" t="n">
        <v>-1.3</v>
      </c>
      <c r="AB35" s="166" t="s">
        <v>77</v>
      </c>
      <c r="AC35" s="163" t="n">
        <v>-0.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10399378</v>
      </c>
      <c r="D40" s="132" t="s">
        <v>68</v>
      </c>
      <c r="E40" s="133" t="n">
        <v>10421964</v>
      </c>
      <c r="F40" s="134" t="s">
        <v>68</v>
      </c>
      <c r="G40" s="67" t="n">
        <v>2605610</v>
      </c>
      <c r="H40" s="135" t="s">
        <v>68</v>
      </c>
      <c r="I40" s="67" t="n">
        <v>2702087</v>
      </c>
      <c r="J40" s="135" t="s">
        <v>68</v>
      </c>
      <c r="K40" s="67" t="n">
        <v>2711687</v>
      </c>
      <c r="L40" s="132" t="s">
        <v>68</v>
      </c>
      <c r="M40" s="67" t="n">
        <v>2402581</v>
      </c>
      <c r="N40" s="132" t="s">
        <v>77</v>
      </c>
      <c r="O40" s="133" t="n">
        <v>2515828</v>
      </c>
      <c r="P40" s="136" t="s">
        <v>68</v>
      </c>
      <c r="Q40" s="137" t="n">
        <v>8.5</v>
      </c>
      <c r="R40" s="132" t="s">
        <v>68</v>
      </c>
      <c r="S40" s="138" t="n">
        <v>-0.6</v>
      </c>
      <c r="T40" s="139" t="s">
        <v>68</v>
      </c>
      <c r="U40" s="140" t="n">
        <v>5.4</v>
      </c>
      <c r="V40" s="139" t="s">
        <v>68</v>
      </c>
      <c r="W40" s="80" t="n">
        <v>-0.2</v>
      </c>
      <c r="X40" s="139" t="s">
        <v>68</v>
      </c>
      <c r="Y40" s="140" t="n">
        <v>-1.3</v>
      </c>
      <c r="Z40" s="141" t="s">
        <v>68</v>
      </c>
      <c r="AA40" s="80" t="n">
        <v>-6.2</v>
      </c>
      <c r="AB40" s="141" t="s">
        <v>77</v>
      </c>
      <c r="AC40" s="138" t="n">
        <v>-4.8</v>
      </c>
    </row>
    <row r="41" customFormat="false" ht="15.95" hidden="false" customHeight="true" outlineLevel="0" collapsed="false">
      <c r="A41" s="142" t="s">
        <v>94</v>
      </c>
      <c r="B41" s="143" t="s">
        <v>68</v>
      </c>
      <c r="C41" s="84" t="n">
        <v>278411</v>
      </c>
      <c r="D41" s="85" t="s">
        <v>68</v>
      </c>
      <c r="E41" s="144" t="n">
        <v>295131</v>
      </c>
      <c r="F41" s="145" t="s">
        <v>68</v>
      </c>
      <c r="G41" s="84" t="n">
        <v>74251</v>
      </c>
      <c r="H41" s="145" t="s">
        <v>68</v>
      </c>
      <c r="I41" s="84" t="n">
        <v>77681</v>
      </c>
      <c r="J41" s="145" t="s">
        <v>68</v>
      </c>
      <c r="K41" s="84" t="n">
        <v>83079</v>
      </c>
      <c r="L41" s="146" t="s">
        <v>68</v>
      </c>
      <c r="M41" s="84" t="n">
        <v>60120</v>
      </c>
      <c r="N41" s="146" t="s">
        <v>77</v>
      </c>
      <c r="O41" s="144" t="n">
        <v>76930</v>
      </c>
      <c r="P41" s="147" t="s">
        <v>68</v>
      </c>
      <c r="Q41" s="148" t="n">
        <v>2.3</v>
      </c>
      <c r="R41" s="85" t="s">
        <v>68</v>
      </c>
      <c r="S41" s="149" t="n">
        <v>7.9</v>
      </c>
      <c r="T41" s="150" t="s">
        <v>68</v>
      </c>
      <c r="U41" s="151" t="n">
        <v>1.9</v>
      </c>
      <c r="V41" s="150" t="s">
        <v>68</v>
      </c>
      <c r="W41" s="96" t="n">
        <v>3.7</v>
      </c>
      <c r="X41" s="150" t="s">
        <v>68</v>
      </c>
      <c r="Y41" s="151" t="n">
        <v>29.1</v>
      </c>
      <c r="Z41" s="152" t="s">
        <v>68</v>
      </c>
      <c r="AA41" s="96" t="n">
        <v>-4.3</v>
      </c>
      <c r="AB41" s="152" t="s">
        <v>77</v>
      </c>
      <c r="AC41" s="149" t="n">
        <v>2.5</v>
      </c>
    </row>
    <row r="42" customFormat="false" ht="15.95" hidden="false" customHeight="true" outlineLevel="0" collapsed="false">
      <c r="A42" s="142" t="s">
        <v>95</v>
      </c>
      <c r="B42" s="143" t="s">
        <v>68</v>
      </c>
      <c r="C42" s="84" t="n">
        <v>154943</v>
      </c>
      <c r="D42" s="85" t="s">
        <v>68</v>
      </c>
      <c r="E42" s="144" t="n">
        <v>164564</v>
      </c>
      <c r="F42" s="145" t="s">
        <v>68</v>
      </c>
      <c r="G42" s="84" t="n">
        <v>44583</v>
      </c>
      <c r="H42" s="145" t="s">
        <v>68</v>
      </c>
      <c r="I42" s="84" t="n">
        <v>40657</v>
      </c>
      <c r="J42" s="145" t="s">
        <v>68</v>
      </c>
      <c r="K42" s="84" t="n">
        <v>41587</v>
      </c>
      <c r="L42" s="146" t="s">
        <v>68</v>
      </c>
      <c r="M42" s="84" t="n">
        <v>37738</v>
      </c>
      <c r="N42" s="146" t="s">
        <v>77</v>
      </c>
      <c r="O42" s="144" t="n">
        <v>43275</v>
      </c>
      <c r="P42" s="147" t="s">
        <v>68</v>
      </c>
      <c r="Q42" s="148" t="n">
        <v>0.6</v>
      </c>
      <c r="R42" s="85" t="s">
        <v>68</v>
      </c>
      <c r="S42" s="149" t="n">
        <v>6.5</v>
      </c>
      <c r="T42" s="150" t="s">
        <v>68</v>
      </c>
      <c r="U42" s="151" t="n">
        <v>8.1</v>
      </c>
      <c r="V42" s="150" t="s">
        <v>68</v>
      </c>
      <c r="W42" s="96" t="n">
        <v>5.6</v>
      </c>
      <c r="X42" s="150" t="s">
        <v>68</v>
      </c>
      <c r="Y42" s="151" t="n">
        <v>6</v>
      </c>
      <c r="Z42" s="152" t="s">
        <v>68</v>
      </c>
      <c r="AA42" s="96" t="n">
        <v>6.4</v>
      </c>
      <c r="AB42" s="152" t="s">
        <v>77</v>
      </c>
      <c r="AC42" s="149" t="n">
        <v>-1.2</v>
      </c>
    </row>
    <row r="43" customFormat="false" ht="15.95" hidden="false" customHeight="true" outlineLevel="0" collapsed="false">
      <c r="A43" s="142" t="s">
        <v>96</v>
      </c>
      <c r="B43" s="143" t="s">
        <v>68</v>
      </c>
      <c r="C43" s="84" t="n">
        <v>96933</v>
      </c>
      <c r="D43" s="85" t="s">
        <v>68</v>
      </c>
      <c r="E43" s="144" t="n">
        <v>102132</v>
      </c>
      <c r="F43" s="145" t="s">
        <v>68</v>
      </c>
      <c r="G43" s="84" t="n">
        <v>26414</v>
      </c>
      <c r="H43" s="145" t="s">
        <v>68</v>
      </c>
      <c r="I43" s="84" t="n">
        <v>26503</v>
      </c>
      <c r="J43" s="145" t="s">
        <v>68</v>
      </c>
      <c r="K43" s="84" t="n">
        <v>27422</v>
      </c>
      <c r="L43" s="146" t="s">
        <v>68</v>
      </c>
      <c r="M43" s="84" t="n">
        <v>21794</v>
      </c>
      <c r="N43" s="146" t="s">
        <v>77</v>
      </c>
      <c r="O43" s="144" t="n">
        <v>24545</v>
      </c>
      <c r="P43" s="147" t="s">
        <v>68</v>
      </c>
      <c r="Q43" s="148" t="n">
        <v>3.9</v>
      </c>
      <c r="R43" s="85" t="s">
        <v>68</v>
      </c>
      <c r="S43" s="149" t="n">
        <v>1.4</v>
      </c>
      <c r="T43" s="150" t="s">
        <v>68</v>
      </c>
      <c r="U43" s="151" t="n">
        <v>16.1</v>
      </c>
      <c r="V43" s="150" t="s">
        <v>68</v>
      </c>
      <c r="W43" s="96" t="n">
        <v>-4.2</v>
      </c>
      <c r="X43" s="150" t="s">
        <v>68</v>
      </c>
      <c r="Y43" s="151" t="n">
        <v>10.6</v>
      </c>
      <c r="Z43" s="152" t="s">
        <v>68</v>
      </c>
      <c r="AA43" s="96" t="n">
        <v>-16.8</v>
      </c>
      <c r="AB43" s="152" t="s">
        <v>77</v>
      </c>
      <c r="AC43" s="149" t="n">
        <v>-9.1</v>
      </c>
    </row>
    <row r="44" customFormat="false" ht="15.95" hidden="false" customHeight="true" outlineLevel="0" collapsed="false">
      <c r="A44" s="142" t="s">
        <v>97</v>
      </c>
      <c r="B44" s="143" t="s">
        <v>68</v>
      </c>
      <c r="C44" s="84" t="n">
        <v>472634</v>
      </c>
      <c r="D44" s="85" t="s">
        <v>68</v>
      </c>
      <c r="E44" s="144" t="n">
        <v>496083</v>
      </c>
      <c r="F44" s="145" t="s">
        <v>68</v>
      </c>
      <c r="G44" s="84" t="n">
        <v>122989</v>
      </c>
      <c r="H44" s="145" t="s">
        <v>68</v>
      </c>
      <c r="I44" s="84" t="n">
        <v>126306</v>
      </c>
      <c r="J44" s="145" t="s">
        <v>68</v>
      </c>
      <c r="K44" s="84" t="n">
        <v>132367</v>
      </c>
      <c r="L44" s="146" t="s">
        <v>68</v>
      </c>
      <c r="M44" s="84" t="n">
        <v>114422</v>
      </c>
      <c r="N44" s="146" t="s">
        <v>77</v>
      </c>
      <c r="O44" s="144" t="n">
        <v>128240</v>
      </c>
      <c r="P44" s="147" t="s">
        <v>68</v>
      </c>
      <c r="Q44" s="148" t="n">
        <v>8.3</v>
      </c>
      <c r="R44" s="85" t="s">
        <v>68</v>
      </c>
      <c r="S44" s="149" t="n">
        <v>2.7</v>
      </c>
      <c r="T44" s="150" t="s">
        <v>68</v>
      </c>
      <c r="U44" s="151" t="n">
        <v>7.8</v>
      </c>
      <c r="V44" s="150" t="s">
        <v>68</v>
      </c>
      <c r="W44" s="96" t="n">
        <v>1.8</v>
      </c>
      <c r="X44" s="150" t="s">
        <v>68</v>
      </c>
      <c r="Y44" s="151" t="n">
        <v>7.4</v>
      </c>
      <c r="Z44" s="152" t="s">
        <v>68</v>
      </c>
      <c r="AA44" s="96" t="n">
        <v>-6.2</v>
      </c>
      <c r="AB44" s="152" t="s">
        <v>77</v>
      </c>
      <c r="AC44" s="149" t="n">
        <v>-0.8</v>
      </c>
    </row>
    <row r="45" customFormat="false" ht="15.95" hidden="false" customHeight="true" outlineLevel="0" collapsed="false">
      <c r="A45" s="142" t="s">
        <v>98</v>
      </c>
      <c r="B45" s="143" t="s">
        <v>68</v>
      </c>
      <c r="C45" s="84" t="n">
        <v>146619</v>
      </c>
      <c r="D45" s="85" t="s">
        <v>68</v>
      </c>
      <c r="E45" s="144" t="n">
        <v>144399</v>
      </c>
      <c r="F45" s="145" t="s">
        <v>68</v>
      </c>
      <c r="G45" s="84" t="n">
        <v>36017</v>
      </c>
      <c r="H45" s="145" t="s">
        <v>68</v>
      </c>
      <c r="I45" s="84" t="n">
        <v>38897</v>
      </c>
      <c r="J45" s="145" t="s">
        <v>68</v>
      </c>
      <c r="K45" s="84" t="n">
        <v>37765</v>
      </c>
      <c r="L45" s="146" t="s">
        <v>68</v>
      </c>
      <c r="M45" s="84" t="n">
        <v>31721</v>
      </c>
      <c r="N45" s="146" t="s">
        <v>77</v>
      </c>
      <c r="O45" s="144" t="n">
        <v>34873</v>
      </c>
      <c r="P45" s="147" t="s">
        <v>68</v>
      </c>
      <c r="Q45" s="148" t="n">
        <v>3.2</v>
      </c>
      <c r="R45" s="85" t="s">
        <v>68</v>
      </c>
      <c r="S45" s="149" t="n">
        <v>1.3</v>
      </c>
      <c r="T45" s="150" t="s">
        <v>68</v>
      </c>
      <c r="U45" s="151" t="n">
        <v>8.3</v>
      </c>
      <c r="V45" s="150" t="s">
        <v>68</v>
      </c>
      <c r="W45" s="96" t="n">
        <v>14.7</v>
      </c>
      <c r="X45" s="150" t="s">
        <v>68</v>
      </c>
      <c r="Y45" s="151" t="n">
        <v>-1.8</v>
      </c>
      <c r="Z45" s="152" t="s">
        <v>68</v>
      </c>
      <c r="AA45" s="96" t="n">
        <v>-12.9</v>
      </c>
      <c r="AB45" s="152" t="s">
        <v>77</v>
      </c>
      <c r="AC45" s="149" t="n">
        <v>-3.1</v>
      </c>
    </row>
    <row r="46" customFormat="false" ht="15.95" hidden="false" customHeight="true" outlineLevel="0" collapsed="false">
      <c r="A46" s="142" t="s">
        <v>99</v>
      </c>
      <c r="B46" s="143" t="s">
        <v>68</v>
      </c>
      <c r="C46" s="84" t="n">
        <v>28392</v>
      </c>
      <c r="D46" s="85" t="s">
        <v>68</v>
      </c>
      <c r="E46" s="144" t="n">
        <v>30594</v>
      </c>
      <c r="F46" s="145" t="s">
        <v>68</v>
      </c>
      <c r="G46" s="84" t="n">
        <v>7330</v>
      </c>
      <c r="H46" s="145" t="s">
        <v>68</v>
      </c>
      <c r="I46" s="84" t="n">
        <v>8007</v>
      </c>
      <c r="J46" s="145" t="s">
        <v>68</v>
      </c>
      <c r="K46" s="84" t="n">
        <v>7992</v>
      </c>
      <c r="L46" s="146" t="s">
        <v>68</v>
      </c>
      <c r="M46" s="84" t="n">
        <v>7265</v>
      </c>
      <c r="N46" s="146" t="s">
        <v>77</v>
      </c>
      <c r="O46" s="144" t="n">
        <v>6917</v>
      </c>
      <c r="P46" s="147" t="s">
        <v>68</v>
      </c>
      <c r="Q46" s="148" t="n">
        <v>20</v>
      </c>
      <c r="R46" s="85" t="s">
        <v>68</v>
      </c>
      <c r="S46" s="149" t="n">
        <v>6.8</v>
      </c>
      <c r="T46" s="150" t="s">
        <v>68</v>
      </c>
      <c r="U46" s="151" t="n">
        <v>6.7</v>
      </c>
      <c r="V46" s="150" t="s">
        <v>68</v>
      </c>
      <c r="W46" s="96" t="n">
        <v>18.5</v>
      </c>
      <c r="X46" s="150" t="s">
        <v>68</v>
      </c>
      <c r="Y46" s="151" t="n">
        <v>7.1</v>
      </c>
      <c r="Z46" s="152" t="s">
        <v>68</v>
      </c>
      <c r="AA46" s="96" t="n">
        <v>-3.9</v>
      </c>
      <c r="AB46" s="152" t="s">
        <v>77</v>
      </c>
      <c r="AC46" s="149" t="n">
        <v>-8.2</v>
      </c>
    </row>
    <row r="47" customFormat="false" ht="15.95" hidden="false" customHeight="true" outlineLevel="0" collapsed="false">
      <c r="A47" s="142" t="s">
        <v>100</v>
      </c>
      <c r="B47" s="143" t="s">
        <v>68</v>
      </c>
      <c r="C47" s="84" t="n">
        <v>315809</v>
      </c>
      <c r="D47" s="85" t="s">
        <v>68</v>
      </c>
      <c r="E47" s="144" t="n">
        <v>333578</v>
      </c>
      <c r="F47" s="145" t="s">
        <v>68</v>
      </c>
      <c r="G47" s="84" t="n">
        <v>93618</v>
      </c>
      <c r="H47" s="145" t="s">
        <v>68</v>
      </c>
      <c r="I47" s="84" t="n">
        <v>98201</v>
      </c>
      <c r="J47" s="145" t="s">
        <v>68</v>
      </c>
      <c r="K47" s="84" t="n">
        <v>80171</v>
      </c>
      <c r="L47" s="146" t="s">
        <v>68</v>
      </c>
      <c r="M47" s="84" t="n">
        <v>61589</v>
      </c>
      <c r="N47" s="146" t="s">
        <v>77</v>
      </c>
      <c r="O47" s="144" t="n">
        <v>69930</v>
      </c>
      <c r="P47" s="147" t="s">
        <v>68</v>
      </c>
      <c r="Q47" s="148" t="n">
        <v>37.6</v>
      </c>
      <c r="R47" s="85" t="s">
        <v>68</v>
      </c>
      <c r="S47" s="149" t="n">
        <v>6.5</v>
      </c>
      <c r="T47" s="150" t="s">
        <v>68</v>
      </c>
      <c r="U47" s="151" t="n">
        <v>44.3</v>
      </c>
      <c r="V47" s="150" t="s">
        <v>68</v>
      </c>
      <c r="W47" s="96" t="n">
        <v>20</v>
      </c>
      <c r="X47" s="150" t="s">
        <v>68</v>
      </c>
      <c r="Y47" s="151" t="n">
        <v>5.2</v>
      </c>
      <c r="Z47" s="152" t="s">
        <v>68</v>
      </c>
      <c r="AA47" s="96" t="n">
        <v>-30.8</v>
      </c>
      <c r="AB47" s="152" t="s">
        <v>77</v>
      </c>
      <c r="AC47" s="149" t="n">
        <v>-32.5</v>
      </c>
    </row>
    <row r="48" customFormat="false" ht="15.95" hidden="false" customHeight="true" outlineLevel="0" collapsed="false">
      <c r="A48" s="142" t="s">
        <v>101</v>
      </c>
      <c r="B48" s="143" t="s">
        <v>68</v>
      </c>
      <c r="C48" s="84" t="n">
        <v>162056</v>
      </c>
      <c r="D48" s="85" t="s">
        <v>68</v>
      </c>
      <c r="E48" s="144" t="n">
        <v>171466</v>
      </c>
      <c r="F48" s="145" t="s">
        <v>68</v>
      </c>
      <c r="G48" s="84" t="n">
        <v>41161</v>
      </c>
      <c r="H48" s="145" t="s">
        <v>68</v>
      </c>
      <c r="I48" s="84" t="n">
        <v>41973</v>
      </c>
      <c r="J48" s="145" t="s">
        <v>68</v>
      </c>
      <c r="K48" s="84" t="n">
        <v>46372</v>
      </c>
      <c r="L48" s="146" t="s">
        <v>68</v>
      </c>
      <c r="M48" s="84" t="n">
        <v>41960</v>
      </c>
      <c r="N48" s="146" t="s">
        <v>77</v>
      </c>
      <c r="O48" s="144" t="n">
        <v>42545</v>
      </c>
      <c r="P48" s="147" t="s">
        <v>68</v>
      </c>
      <c r="Q48" s="148" t="n">
        <v>10.7</v>
      </c>
      <c r="R48" s="85" t="s">
        <v>68</v>
      </c>
      <c r="S48" s="149" t="n">
        <v>8.2</v>
      </c>
      <c r="T48" s="150" t="s">
        <v>68</v>
      </c>
      <c r="U48" s="151" t="n">
        <v>8</v>
      </c>
      <c r="V48" s="150" t="s">
        <v>68</v>
      </c>
      <c r="W48" s="96" t="n">
        <v>6.8</v>
      </c>
      <c r="X48" s="150" t="s">
        <v>68</v>
      </c>
      <c r="Y48" s="151" t="n">
        <v>13.5</v>
      </c>
      <c r="Z48" s="152" t="s">
        <v>68</v>
      </c>
      <c r="AA48" s="96" t="n">
        <v>4.5</v>
      </c>
      <c r="AB48" s="152" t="s">
        <v>77</v>
      </c>
      <c r="AC48" s="149" t="n">
        <v>3.2</v>
      </c>
    </row>
    <row r="49" customFormat="false" ht="15.95" hidden="false" customHeight="true" outlineLevel="0" collapsed="false">
      <c r="A49" s="142" t="s">
        <v>102</v>
      </c>
      <c r="B49" s="143" t="s">
        <v>68</v>
      </c>
      <c r="C49" s="84" t="n">
        <v>1812537</v>
      </c>
      <c r="D49" s="85" t="s">
        <v>68</v>
      </c>
      <c r="E49" s="144" t="n">
        <v>1822148</v>
      </c>
      <c r="F49" s="145" t="s">
        <v>68</v>
      </c>
      <c r="G49" s="84" t="n">
        <v>462243</v>
      </c>
      <c r="H49" s="145" t="s">
        <v>68</v>
      </c>
      <c r="I49" s="84" t="n">
        <v>451975</v>
      </c>
      <c r="J49" s="145" t="s">
        <v>68</v>
      </c>
      <c r="K49" s="84" t="n">
        <v>465855</v>
      </c>
      <c r="L49" s="146" t="s">
        <v>68</v>
      </c>
      <c r="M49" s="84" t="n">
        <v>442074</v>
      </c>
      <c r="N49" s="146" t="s">
        <v>77</v>
      </c>
      <c r="O49" s="144" t="n">
        <v>444598</v>
      </c>
      <c r="P49" s="147" t="s">
        <v>68</v>
      </c>
      <c r="Q49" s="148" t="n">
        <v>6.6</v>
      </c>
      <c r="R49" s="85" t="s">
        <v>68</v>
      </c>
      <c r="S49" s="149" t="n">
        <v>-0.5</v>
      </c>
      <c r="T49" s="150" t="s">
        <v>68</v>
      </c>
      <c r="U49" s="151" t="n">
        <v>5.2</v>
      </c>
      <c r="V49" s="150" t="s">
        <v>68</v>
      </c>
      <c r="W49" s="96" t="n">
        <v>-2</v>
      </c>
      <c r="X49" s="150" t="s">
        <v>68</v>
      </c>
      <c r="Y49" s="151" t="n">
        <v>-0.3</v>
      </c>
      <c r="Z49" s="152" t="s">
        <v>68</v>
      </c>
      <c r="AA49" s="96" t="n">
        <v>-5.1</v>
      </c>
      <c r="AB49" s="152" t="s">
        <v>77</v>
      </c>
      <c r="AC49" s="149" t="n">
        <v>-4</v>
      </c>
    </row>
    <row r="50" customFormat="false" ht="15.95" hidden="false" customHeight="true" outlineLevel="0" collapsed="false">
      <c r="A50" s="142" t="s">
        <v>103</v>
      </c>
      <c r="B50" s="153" t="s">
        <v>68</v>
      </c>
      <c r="C50" s="84" t="n">
        <v>4832614</v>
      </c>
      <c r="D50" s="85" t="s">
        <v>68</v>
      </c>
      <c r="E50" s="144" t="n">
        <v>4714523</v>
      </c>
      <c r="F50" s="154" t="s">
        <v>68</v>
      </c>
      <c r="G50" s="84" t="n">
        <v>1157461</v>
      </c>
      <c r="H50" s="145" t="s">
        <v>68</v>
      </c>
      <c r="I50" s="84" t="n">
        <v>1262179</v>
      </c>
      <c r="J50" s="145" t="s">
        <v>68</v>
      </c>
      <c r="K50" s="84" t="n">
        <v>1237171</v>
      </c>
      <c r="L50" s="146" t="s">
        <v>68</v>
      </c>
      <c r="M50" s="84" t="n">
        <v>1057712</v>
      </c>
      <c r="N50" s="146" t="s">
        <v>77</v>
      </c>
      <c r="O50" s="144" t="n">
        <v>1112562</v>
      </c>
      <c r="P50" s="147" t="s">
        <v>68</v>
      </c>
      <c r="Q50" s="148" t="n">
        <v>8.3</v>
      </c>
      <c r="R50" s="85" t="s">
        <v>68</v>
      </c>
      <c r="S50" s="149" t="n">
        <v>-4.1</v>
      </c>
      <c r="T50" s="155" t="s">
        <v>68</v>
      </c>
      <c r="U50" s="151" t="n">
        <v>1.9</v>
      </c>
      <c r="V50" s="150" t="s">
        <v>68</v>
      </c>
      <c r="W50" s="96" t="n">
        <v>-1.2</v>
      </c>
      <c r="X50" s="150" t="s">
        <v>68</v>
      </c>
      <c r="Y50" s="151" t="n">
        <v>-9</v>
      </c>
      <c r="Z50" s="152" t="s">
        <v>68</v>
      </c>
      <c r="AA50" s="96" t="n">
        <v>-7.9</v>
      </c>
      <c r="AB50" s="152" t="s">
        <v>77</v>
      </c>
      <c r="AC50" s="149" t="n">
        <v>-5.4</v>
      </c>
    </row>
    <row r="51" customFormat="false" ht="15.95" hidden="false" customHeight="true" outlineLevel="0" collapsed="false">
      <c r="A51" s="142" t="s">
        <v>104</v>
      </c>
      <c r="B51" s="143" t="s">
        <v>68</v>
      </c>
      <c r="C51" s="84" t="n">
        <v>1461214</v>
      </c>
      <c r="D51" s="85" t="s">
        <v>68</v>
      </c>
      <c r="E51" s="144" t="n">
        <v>1508420</v>
      </c>
      <c r="F51" s="145" t="s">
        <v>68</v>
      </c>
      <c r="G51" s="84" t="n">
        <v>377846</v>
      </c>
      <c r="H51" s="145" t="s">
        <v>68</v>
      </c>
      <c r="I51" s="84" t="n">
        <v>363111</v>
      </c>
      <c r="J51" s="145" t="s">
        <v>68</v>
      </c>
      <c r="K51" s="84" t="n">
        <v>390978</v>
      </c>
      <c r="L51" s="146" t="s">
        <v>68</v>
      </c>
      <c r="M51" s="84" t="n">
        <v>376485</v>
      </c>
      <c r="N51" s="146" t="s">
        <v>77</v>
      </c>
      <c r="O51" s="144" t="n">
        <v>370213</v>
      </c>
      <c r="P51" s="147" t="s">
        <v>68</v>
      </c>
      <c r="Q51" s="148" t="n">
        <v>12.2</v>
      </c>
      <c r="R51" s="85" t="s">
        <v>68</v>
      </c>
      <c r="S51" s="149" t="n">
        <v>3.1</v>
      </c>
      <c r="T51" s="150" t="s">
        <v>68</v>
      </c>
      <c r="U51" s="151" t="n">
        <v>8</v>
      </c>
      <c r="V51" s="150" t="s">
        <v>68</v>
      </c>
      <c r="W51" s="96" t="n">
        <v>-3.3</v>
      </c>
      <c r="X51" s="150" t="s">
        <v>68</v>
      </c>
      <c r="Y51" s="151" t="n">
        <v>7.6</v>
      </c>
      <c r="Z51" s="152" t="s">
        <v>68</v>
      </c>
      <c r="AA51" s="96" t="n">
        <v>0.5</v>
      </c>
      <c r="AB51" s="152" t="s">
        <v>77</v>
      </c>
      <c r="AC51" s="149" t="n">
        <v>-2.7</v>
      </c>
    </row>
    <row r="52" customFormat="false" ht="15.95" hidden="false" customHeight="true" outlineLevel="0" collapsed="false">
      <c r="A52" s="156" t="s">
        <v>26</v>
      </c>
      <c r="B52" s="157" t="s">
        <v>68</v>
      </c>
      <c r="C52" s="100" t="n">
        <v>637216</v>
      </c>
      <c r="D52" s="158" t="s">
        <v>68</v>
      </c>
      <c r="E52" s="159" t="n">
        <v>638925</v>
      </c>
      <c r="F52" s="160" t="s">
        <v>68</v>
      </c>
      <c r="G52" s="100" t="n">
        <v>161699</v>
      </c>
      <c r="H52" s="160" t="s">
        <v>68</v>
      </c>
      <c r="I52" s="100" t="n">
        <v>166597</v>
      </c>
      <c r="J52" s="160" t="s">
        <v>68</v>
      </c>
      <c r="K52" s="100" t="n">
        <v>160927</v>
      </c>
      <c r="L52" s="158" t="s">
        <v>68</v>
      </c>
      <c r="M52" s="100" t="n">
        <v>149701</v>
      </c>
      <c r="N52" s="158" t="s">
        <v>77</v>
      </c>
      <c r="O52" s="159" t="n">
        <v>161200</v>
      </c>
      <c r="P52" s="161" t="s">
        <v>68</v>
      </c>
      <c r="Q52" s="162" t="n">
        <v>1.3</v>
      </c>
      <c r="R52" s="158" t="s">
        <v>68</v>
      </c>
      <c r="S52" s="163" t="n">
        <v>0.5</v>
      </c>
      <c r="T52" s="164" t="s">
        <v>68</v>
      </c>
      <c r="U52" s="165" t="n">
        <v>3.7</v>
      </c>
      <c r="V52" s="164" t="s">
        <v>68</v>
      </c>
      <c r="W52" s="113" t="n">
        <v>-1</v>
      </c>
      <c r="X52" s="164" t="s">
        <v>68</v>
      </c>
      <c r="Y52" s="165" t="n">
        <v>1.1</v>
      </c>
      <c r="Z52" s="166" t="s">
        <v>68</v>
      </c>
      <c r="AA52" s="113" t="n">
        <v>-1.7</v>
      </c>
      <c r="AB52" s="166" t="s">
        <v>77</v>
      </c>
      <c r="AC52" s="163" t="n">
        <v>-0.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21761676</v>
      </c>
      <c r="D57" s="132" t="s">
        <v>68</v>
      </c>
      <c r="E57" s="133" t="n">
        <v>21671352</v>
      </c>
      <c r="F57" s="134" t="s">
        <v>68</v>
      </c>
      <c r="G57" s="67" t="n">
        <v>5633806</v>
      </c>
      <c r="H57" s="135" t="s">
        <v>68</v>
      </c>
      <c r="I57" s="67" t="n">
        <v>5432241</v>
      </c>
      <c r="J57" s="135" t="s">
        <v>68</v>
      </c>
      <c r="K57" s="67" t="n">
        <v>5268041</v>
      </c>
      <c r="L57" s="132" t="s">
        <v>68</v>
      </c>
      <c r="M57" s="67" t="n">
        <v>5337264</v>
      </c>
      <c r="N57" s="132" t="s">
        <v>77</v>
      </c>
      <c r="O57" s="133" t="n">
        <v>5317316</v>
      </c>
      <c r="P57" s="136" t="s">
        <v>68</v>
      </c>
      <c r="Q57" s="137" t="n">
        <v>7.4</v>
      </c>
      <c r="R57" s="132" t="s">
        <v>68</v>
      </c>
      <c r="S57" s="138" t="n">
        <v>0.7</v>
      </c>
      <c r="T57" s="139" t="s">
        <v>68</v>
      </c>
      <c r="U57" s="140" t="n">
        <v>9.2</v>
      </c>
      <c r="V57" s="139" t="s">
        <v>68</v>
      </c>
      <c r="W57" s="80" t="n">
        <v>1.7</v>
      </c>
      <c r="X57" s="139" t="s">
        <v>68</v>
      </c>
      <c r="Y57" s="140" t="n">
        <v>-1.5</v>
      </c>
      <c r="Z57" s="141" t="s">
        <v>68</v>
      </c>
      <c r="AA57" s="80" t="n">
        <v>-5.8</v>
      </c>
      <c r="AB57" s="141" t="s">
        <v>77</v>
      </c>
      <c r="AC57" s="138" t="n">
        <v>-6.7</v>
      </c>
    </row>
    <row r="58" customFormat="false" ht="15.95" hidden="false" customHeight="true" outlineLevel="0" collapsed="false">
      <c r="A58" s="142" t="s">
        <v>94</v>
      </c>
      <c r="B58" s="143" t="s">
        <v>68</v>
      </c>
      <c r="C58" s="84" t="n">
        <v>264244</v>
      </c>
      <c r="D58" s="85" t="s">
        <v>68</v>
      </c>
      <c r="E58" s="144" t="n">
        <v>283988</v>
      </c>
      <c r="F58" s="145" t="s">
        <v>68</v>
      </c>
      <c r="G58" s="84" t="n">
        <v>64674</v>
      </c>
      <c r="H58" s="145" t="s">
        <v>68</v>
      </c>
      <c r="I58" s="84" t="n">
        <v>66191</v>
      </c>
      <c r="J58" s="145" t="s">
        <v>68</v>
      </c>
      <c r="K58" s="84" t="n">
        <v>84569</v>
      </c>
      <c r="L58" s="146" t="s">
        <v>68</v>
      </c>
      <c r="M58" s="84" t="n">
        <v>68555</v>
      </c>
      <c r="N58" s="146" t="s">
        <v>77</v>
      </c>
      <c r="O58" s="144" t="n">
        <v>73177</v>
      </c>
      <c r="P58" s="147" t="s">
        <v>68</v>
      </c>
      <c r="Q58" s="148" t="n">
        <v>0.1</v>
      </c>
      <c r="R58" s="85" t="s">
        <v>68</v>
      </c>
      <c r="S58" s="149" t="n">
        <v>3.6</v>
      </c>
      <c r="T58" s="150" t="s">
        <v>68</v>
      </c>
      <c r="U58" s="151" t="n">
        <v>-1.7</v>
      </c>
      <c r="V58" s="150" t="s">
        <v>68</v>
      </c>
      <c r="W58" s="96" t="n">
        <v>-1</v>
      </c>
      <c r="X58" s="150" t="s">
        <v>68</v>
      </c>
      <c r="Y58" s="151" t="n">
        <v>20.8</v>
      </c>
      <c r="Z58" s="152" t="s">
        <v>68</v>
      </c>
      <c r="AA58" s="96" t="n">
        <v>-8.9</v>
      </c>
      <c r="AB58" s="152" t="s">
        <v>77</v>
      </c>
      <c r="AC58" s="149" t="n">
        <v>-7.4</v>
      </c>
    </row>
    <row r="59" customFormat="false" ht="15.95" hidden="false" customHeight="true" outlineLevel="0" collapsed="false">
      <c r="A59" s="142" t="s">
        <v>95</v>
      </c>
      <c r="B59" s="143" t="s">
        <v>68</v>
      </c>
      <c r="C59" s="84" t="n">
        <v>222964</v>
      </c>
      <c r="D59" s="85" t="s">
        <v>68</v>
      </c>
      <c r="E59" s="144" t="n">
        <v>263312</v>
      </c>
      <c r="F59" s="145" t="s">
        <v>68</v>
      </c>
      <c r="G59" s="84" t="n">
        <v>64028</v>
      </c>
      <c r="H59" s="145" t="s">
        <v>68</v>
      </c>
      <c r="I59" s="84" t="n">
        <v>67216</v>
      </c>
      <c r="J59" s="145" t="s">
        <v>68</v>
      </c>
      <c r="K59" s="84" t="n">
        <v>64647</v>
      </c>
      <c r="L59" s="146" t="s">
        <v>68</v>
      </c>
      <c r="M59" s="84" t="n">
        <v>67420</v>
      </c>
      <c r="N59" s="146" t="s">
        <v>77</v>
      </c>
      <c r="O59" s="144" t="n">
        <v>62473</v>
      </c>
      <c r="P59" s="147" t="s">
        <v>68</v>
      </c>
      <c r="Q59" s="148" t="n">
        <v>4.3</v>
      </c>
      <c r="R59" s="85" t="s">
        <v>68</v>
      </c>
      <c r="S59" s="149" t="n">
        <v>11.2</v>
      </c>
      <c r="T59" s="150" t="s">
        <v>68</v>
      </c>
      <c r="U59" s="151" t="n">
        <v>8.8</v>
      </c>
      <c r="V59" s="150" t="s">
        <v>68</v>
      </c>
      <c r="W59" s="96" t="n">
        <v>14.9</v>
      </c>
      <c r="X59" s="150" t="s">
        <v>68</v>
      </c>
      <c r="Y59" s="151" t="n">
        <v>14.3</v>
      </c>
      <c r="Z59" s="152" t="s">
        <v>68</v>
      </c>
      <c r="AA59" s="96" t="n">
        <v>7.4</v>
      </c>
      <c r="AB59" s="152" t="s">
        <v>77</v>
      </c>
      <c r="AC59" s="149" t="n">
        <v>-2.5</v>
      </c>
    </row>
    <row r="60" customFormat="false" ht="15.95" hidden="false" customHeight="true" outlineLevel="0" collapsed="false">
      <c r="A60" s="142" t="s">
        <v>96</v>
      </c>
      <c r="B60" s="143" t="s">
        <v>68</v>
      </c>
      <c r="C60" s="84" t="n">
        <v>242776</v>
      </c>
      <c r="D60" s="85" t="s">
        <v>68</v>
      </c>
      <c r="E60" s="144" t="n">
        <v>304172</v>
      </c>
      <c r="F60" s="145" t="s">
        <v>68</v>
      </c>
      <c r="G60" s="84" t="n">
        <v>77995</v>
      </c>
      <c r="H60" s="145" t="s">
        <v>68</v>
      </c>
      <c r="I60" s="84" t="n">
        <v>81328</v>
      </c>
      <c r="J60" s="145" t="s">
        <v>68</v>
      </c>
      <c r="K60" s="84" t="n">
        <v>72703</v>
      </c>
      <c r="L60" s="146" t="s">
        <v>68</v>
      </c>
      <c r="M60" s="84" t="n">
        <v>72146</v>
      </c>
      <c r="N60" s="146" t="s">
        <v>77</v>
      </c>
      <c r="O60" s="144" t="n">
        <v>66492</v>
      </c>
      <c r="P60" s="147" t="s">
        <v>68</v>
      </c>
      <c r="Q60" s="148" t="n">
        <v>3.1</v>
      </c>
      <c r="R60" s="85" t="s">
        <v>68</v>
      </c>
      <c r="S60" s="149" t="n">
        <v>14.1</v>
      </c>
      <c r="T60" s="150" t="s">
        <v>68</v>
      </c>
      <c r="U60" s="151" t="n">
        <v>26.2</v>
      </c>
      <c r="V60" s="150" t="s">
        <v>68</v>
      </c>
      <c r="W60" s="96" t="n">
        <v>27.3</v>
      </c>
      <c r="X60" s="150" t="s">
        <v>68</v>
      </c>
      <c r="Y60" s="151" t="n">
        <v>12.2</v>
      </c>
      <c r="Z60" s="152" t="s">
        <v>68</v>
      </c>
      <c r="AA60" s="96" t="n">
        <v>-9.1</v>
      </c>
      <c r="AB60" s="152" t="s">
        <v>77</v>
      </c>
      <c r="AC60" s="149" t="n">
        <v>-16.6</v>
      </c>
    </row>
    <row r="61" customFormat="false" ht="15.95" hidden="false" customHeight="true" outlineLevel="0" collapsed="false">
      <c r="A61" s="142" t="s">
        <v>97</v>
      </c>
      <c r="B61" s="143" t="s">
        <v>68</v>
      </c>
      <c r="C61" s="84" t="n">
        <v>2356617</v>
      </c>
      <c r="D61" s="85" t="s">
        <v>68</v>
      </c>
      <c r="E61" s="144" t="n">
        <v>2438490</v>
      </c>
      <c r="F61" s="145" t="s">
        <v>68</v>
      </c>
      <c r="G61" s="84" t="n">
        <v>652033</v>
      </c>
      <c r="H61" s="145" t="s">
        <v>68</v>
      </c>
      <c r="I61" s="84" t="n">
        <v>607310</v>
      </c>
      <c r="J61" s="145" t="s">
        <v>68</v>
      </c>
      <c r="K61" s="84" t="n">
        <v>579955</v>
      </c>
      <c r="L61" s="146" t="s">
        <v>68</v>
      </c>
      <c r="M61" s="84" t="n">
        <v>599192</v>
      </c>
      <c r="N61" s="146" t="s">
        <v>77</v>
      </c>
      <c r="O61" s="144" t="n">
        <v>628616</v>
      </c>
      <c r="P61" s="147" t="s">
        <v>68</v>
      </c>
      <c r="Q61" s="148" t="n">
        <v>7.3</v>
      </c>
      <c r="R61" s="85" t="s">
        <v>68</v>
      </c>
      <c r="S61" s="149" t="n">
        <v>1.9</v>
      </c>
      <c r="T61" s="150" t="s">
        <v>68</v>
      </c>
      <c r="U61" s="151" t="n">
        <v>14.7</v>
      </c>
      <c r="V61" s="150" t="s">
        <v>68</v>
      </c>
      <c r="W61" s="96" t="n">
        <v>3.3</v>
      </c>
      <c r="X61" s="150" t="s">
        <v>68</v>
      </c>
      <c r="Y61" s="151" t="n">
        <v>-2.3</v>
      </c>
      <c r="Z61" s="152" t="s">
        <v>68</v>
      </c>
      <c r="AA61" s="96" t="n">
        <v>-6.6</v>
      </c>
      <c r="AB61" s="152" t="s">
        <v>77</v>
      </c>
      <c r="AC61" s="149" t="n">
        <v>-9.5</v>
      </c>
    </row>
    <row r="62" customFormat="false" ht="15.95" hidden="false" customHeight="true" outlineLevel="0" collapsed="false">
      <c r="A62" s="142" t="s">
        <v>98</v>
      </c>
      <c r="B62" s="143" t="s">
        <v>68</v>
      </c>
      <c r="C62" s="84" t="n">
        <v>672798</v>
      </c>
      <c r="D62" s="85" t="s">
        <v>68</v>
      </c>
      <c r="E62" s="144" t="n">
        <v>695364</v>
      </c>
      <c r="F62" s="145" t="s">
        <v>68</v>
      </c>
      <c r="G62" s="84" t="n">
        <v>198741</v>
      </c>
      <c r="H62" s="145" t="s">
        <v>68</v>
      </c>
      <c r="I62" s="84" t="n">
        <v>181542</v>
      </c>
      <c r="J62" s="145" t="s">
        <v>68</v>
      </c>
      <c r="K62" s="84" t="n">
        <v>177436</v>
      </c>
      <c r="L62" s="146" t="s">
        <v>68</v>
      </c>
      <c r="M62" s="84" t="n">
        <v>137644</v>
      </c>
      <c r="N62" s="146" t="s">
        <v>77</v>
      </c>
      <c r="O62" s="144" t="n">
        <v>182103</v>
      </c>
      <c r="P62" s="147" t="s">
        <v>68</v>
      </c>
      <c r="Q62" s="148" t="n">
        <v>5.5</v>
      </c>
      <c r="R62" s="85" t="s">
        <v>68</v>
      </c>
      <c r="S62" s="149" t="n">
        <v>3</v>
      </c>
      <c r="T62" s="150" t="s">
        <v>68</v>
      </c>
      <c r="U62" s="151" t="n">
        <v>12.7</v>
      </c>
      <c r="V62" s="150" t="s">
        <v>68</v>
      </c>
      <c r="W62" s="96" t="n">
        <v>3</v>
      </c>
      <c r="X62" s="150" t="s">
        <v>68</v>
      </c>
      <c r="Y62" s="151" t="n">
        <v>0.2</v>
      </c>
      <c r="Z62" s="152" t="s">
        <v>68</v>
      </c>
      <c r="AA62" s="96" t="n">
        <v>-5.5</v>
      </c>
      <c r="AB62" s="152" t="s">
        <v>77</v>
      </c>
      <c r="AC62" s="149" t="n">
        <v>-8.3</v>
      </c>
    </row>
    <row r="63" customFormat="false" ht="15.95" hidden="false" customHeight="true" outlineLevel="0" collapsed="false">
      <c r="A63" s="142" t="s">
        <v>99</v>
      </c>
      <c r="B63" s="143" t="s">
        <v>68</v>
      </c>
      <c r="C63" s="84" t="n">
        <v>101968</v>
      </c>
      <c r="D63" s="85" t="s">
        <v>68</v>
      </c>
      <c r="E63" s="144" t="n">
        <v>104653</v>
      </c>
      <c r="F63" s="145" t="s">
        <v>68</v>
      </c>
      <c r="G63" s="84" t="n">
        <v>26635</v>
      </c>
      <c r="H63" s="145" t="s">
        <v>68</v>
      </c>
      <c r="I63" s="84" t="n">
        <v>24905</v>
      </c>
      <c r="J63" s="145" t="s">
        <v>68</v>
      </c>
      <c r="K63" s="84" t="n">
        <v>29583</v>
      </c>
      <c r="L63" s="146" t="s">
        <v>68</v>
      </c>
      <c r="M63" s="84" t="n">
        <v>23530</v>
      </c>
      <c r="N63" s="146" t="s">
        <v>77</v>
      </c>
      <c r="O63" s="144" t="n">
        <v>29027</v>
      </c>
      <c r="P63" s="147" t="s">
        <v>68</v>
      </c>
      <c r="Q63" s="148" t="n">
        <v>23.3</v>
      </c>
      <c r="R63" s="85" t="s">
        <v>68</v>
      </c>
      <c r="S63" s="149" t="n">
        <v>-5.4</v>
      </c>
      <c r="T63" s="150" t="s">
        <v>68</v>
      </c>
      <c r="U63" s="151" t="n">
        <v>-1</v>
      </c>
      <c r="V63" s="150" t="s">
        <v>68</v>
      </c>
      <c r="W63" s="96" t="n">
        <v>12.9</v>
      </c>
      <c r="X63" s="150" t="s">
        <v>68</v>
      </c>
      <c r="Y63" s="151" t="n">
        <v>-20.8</v>
      </c>
      <c r="Z63" s="152" t="s">
        <v>68</v>
      </c>
      <c r="AA63" s="96" t="n">
        <v>-4.1</v>
      </c>
      <c r="AB63" s="152" t="s">
        <v>77</v>
      </c>
      <c r="AC63" s="149" t="n">
        <v>6.2</v>
      </c>
    </row>
    <row r="64" customFormat="false" ht="15.95" hidden="false" customHeight="true" outlineLevel="0" collapsed="false">
      <c r="A64" s="142" t="s">
        <v>100</v>
      </c>
      <c r="B64" s="143" t="s">
        <v>68</v>
      </c>
      <c r="C64" s="84" t="n">
        <v>413145</v>
      </c>
      <c r="D64" s="85" t="s">
        <v>68</v>
      </c>
      <c r="E64" s="144" t="n">
        <v>454754</v>
      </c>
      <c r="F64" s="145" t="s">
        <v>68</v>
      </c>
      <c r="G64" s="84" t="n">
        <v>117260</v>
      </c>
      <c r="H64" s="145" t="s">
        <v>68</v>
      </c>
      <c r="I64" s="84" t="n">
        <v>128894</v>
      </c>
      <c r="J64" s="145" t="s">
        <v>68</v>
      </c>
      <c r="K64" s="84" t="n">
        <v>94174</v>
      </c>
      <c r="L64" s="146" t="s">
        <v>68</v>
      </c>
      <c r="M64" s="84" t="n">
        <v>114426</v>
      </c>
      <c r="N64" s="146" t="s">
        <v>77</v>
      </c>
      <c r="O64" s="144" t="n">
        <v>111157</v>
      </c>
      <c r="P64" s="147" t="s">
        <v>68</v>
      </c>
      <c r="Q64" s="148" t="n">
        <v>25.5</v>
      </c>
      <c r="R64" s="85" t="s">
        <v>68</v>
      </c>
      <c r="S64" s="149" t="n">
        <v>-4.1</v>
      </c>
      <c r="T64" s="150" t="s">
        <v>68</v>
      </c>
      <c r="U64" s="151" t="n">
        <v>7.9</v>
      </c>
      <c r="V64" s="150" t="s">
        <v>68</v>
      </c>
      <c r="W64" s="96" t="n">
        <v>4.1</v>
      </c>
      <c r="X64" s="150" t="s">
        <v>68</v>
      </c>
      <c r="Y64" s="151" t="n">
        <v>-26.6</v>
      </c>
      <c r="Z64" s="152" t="s">
        <v>68</v>
      </c>
      <c r="AA64" s="96" t="n">
        <v>0.4</v>
      </c>
      <c r="AB64" s="152" t="s">
        <v>77</v>
      </c>
      <c r="AC64" s="149" t="n">
        <v>-9.3</v>
      </c>
    </row>
    <row r="65" customFormat="false" ht="15.95" hidden="false" customHeight="true" outlineLevel="0" collapsed="false">
      <c r="A65" s="142" t="s">
        <v>101</v>
      </c>
      <c r="B65" s="143" t="s">
        <v>68</v>
      </c>
      <c r="C65" s="84" t="n">
        <v>165711</v>
      </c>
      <c r="D65" s="85" t="s">
        <v>68</v>
      </c>
      <c r="E65" s="144" t="n">
        <v>214861</v>
      </c>
      <c r="F65" s="145" t="s">
        <v>68</v>
      </c>
      <c r="G65" s="84" t="n">
        <v>58520</v>
      </c>
      <c r="H65" s="145" t="s">
        <v>68</v>
      </c>
      <c r="I65" s="84" t="n">
        <v>59169</v>
      </c>
      <c r="J65" s="145" t="s">
        <v>68</v>
      </c>
      <c r="K65" s="84" t="n">
        <v>67035</v>
      </c>
      <c r="L65" s="146" t="s">
        <v>68</v>
      </c>
      <c r="M65" s="84" t="n">
        <v>30136</v>
      </c>
      <c r="N65" s="146" t="s">
        <v>77</v>
      </c>
      <c r="O65" s="144" t="n">
        <v>27440</v>
      </c>
      <c r="P65" s="147" t="s">
        <v>68</v>
      </c>
      <c r="Q65" s="148" t="n">
        <v>1</v>
      </c>
      <c r="R65" s="85" t="s">
        <v>68</v>
      </c>
      <c r="S65" s="149" t="n">
        <v>32.2</v>
      </c>
      <c r="T65" s="150" t="s">
        <v>68</v>
      </c>
      <c r="U65" s="151" t="n">
        <v>116.1</v>
      </c>
      <c r="V65" s="150" t="s">
        <v>68</v>
      </c>
      <c r="W65" s="96" t="n">
        <v>116.8</v>
      </c>
      <c r="X65" s="150" t="s">
        <v>68</v>
      </c>
      <c r="Y65" s="151" t="n">
        <v>23.8</v>
      </c>
      <c r="Z65" s="152" t="s">
        <v>68</v>
      </c>
      <c r="AA65" s="96" t="n">
        <v>-44.1</v>
      </c>
      <c r="AB65" s="152" t="s">
        <v>77</v>
      </c>
      <c r="AC65" s="149" t="n">
        <v>-54.6</v>
      </c>
    </row>
    <row r="66" customFormat="false" ht="15.95" hidden="false" customHeight="true" outlineLevel="0" collapsed="false">
      <c r="A66" s="142" t="s">
        <v>102</v>
      </c>
      <c r="B66" s="143" t="s">
        <v>68</v>
      </c>
      <c r="C66" s="84" t="n">
        <v>2717596</v>
      </c>
      <c r="D66" s="85" t="s">
        <v>68</v>
      </c>
      <c r="E66" s="144" t="n">
        <v>2797326</v>
      </c>
      <c r="F66" s="145" t="s">
        <v>68</v>
      </c>
      <c r="G66" s="84" t="n">
        <v>693547</v>
      </c>
      <c r="H66" s="145" t="s">
        <v>68</v>
      </c>
      <c r="I66" s="84" t="n">
        <v>679717</v>
      </c>
      <c r="J66" s="145" t="s">
        <v>68</v>
      </c>
      <c r="K66" s="84" t="n">
        <v>671816</v>
      </c>
      <c r="L66" s="146" t="s">
        <v>68</v>
      </c>
      <c r="M66" s="84" t="n">
        <v>752245</v>
      </c>
      <c r="N66" s="146" t="s">
        <v>77</v>
      </c>
      <c r="O66" s="144" t="n">
        <v>665021</v>
      </c>
      <c r="P66" s="147" t="s">
        <v>68</v>
      </c>
      <c r="Q66" s="148" t="n">
        <v>14.7</v>
      </c>
      <c r="R66" s="85" t="s">
        <v>68</v>
      </c>
      <c r="S66" s="149" t="n">
        <v>-0.6</v>
      </c>
      <c r="T66" s="150" t="s">
        <v>68</v>
      </c>
      <c r="U66" s="151" t="n">
        <v>9.5</v>
      </c>
      <c r="V66" s="150" t="s">
        <v>68</v>
      </c>
      <c r="W66" s="96" t="n">
        <v>-0.4</v>
      </c>
      <c r="X66" s="150" t="s">
        <v>68</v>
      </c>
      <c r="Y66" s="151" t="n">
        <v>-4</v>
      </c>
      <c r="Z66" s="152" t="s">
        <v>68</v>
      </c>
      <c r="AA66" s="96" t="n">
        <v>-6</v>
      </c>
      <c r="AB66" s="152" t="s">
        <v>77</v>
      </c>
      <c r="AC66" s="149" t="n">
        <v>-3.4</v>
      </c>
    </row>
    <row r="67" customFormat="false" ht="15.95" hidden="false" customHeight="true" outlineLevel="0" collapsed="false">
      <c r="A67" s="142" t="s">
        <v>103</v>
      </c>
      <c r="B67" s="153" t="s">
        <v>68</v>
      </c>
      <c r="C67" s="84" t="n">
        <v>5352292</v>
      </c>
      <c r="D67" s="85" t="s">
        <v>68</v>
      </c>
      <c r="E67" s="144" t="n">
        <v>4466185</v>
      </c>
      <c r="F67" s="154" t="s">
        <v>68</v>
      </c>
      <c r="G67" s="84" t="n">
        <v>1228138</v>
      </c>
      <c r="H67" s="145" t="s">
        <v>68</v>
      </c>
      <c r="I67" s="84" t="n">
        <v>1124189</v>
      </c>
      <c r="J67" s="145" t="s">
        <v>68</v>
      </c>
      <c r="K67" s="84" t="n">
        <v>1071789</v>
      </c>
      <c r="L67" s="146" t="s">
        <v>68</v>
      </c>
      <c r="M67" s="84" t="n">
        <v>1042069</v>
      </c>
      <c r="N67" s="146" t="s">
        <v>77</v>
      </c>
      <c r="O67" s="144" t="n">
        <v>1090669</v>
      </c>
      <c r="P67" s="147" t="s">
        <v>68</v>
      </c>
      <c r="Q67" s="148" t="n">
        <v>3.1</v>
      </c>
      <c r="R67" s="85" t="s">
        <v>68</v>
      </c>
      <c r="S67" s="149" t="n">
        <v>-8</v>
      </c>
      <c r="T67" s="155" t="s">
        <v>68</v>
      </c>
      <c r="U67" s="151" t="n">
        <v>0.6</v>
      </c>
      <c r="V67" s="150" t="s">
        <v>68</v>
      </c>
      <c r="W67" s="96" t="n">
        <v>-6.8</v>
      </c>
      <c r="X67" s="150" t="s">
        <v>68</v>
      </c>
      <c r="Y67" s="151" t="n">
        <v>-10.5</v>
      </c>
      <c r="Z67" s="152" t="s">
        <v>68</v>
      </c>
      <c r="AA67" s="96" t="n">
        <v>-14.9</v>
      </c>
      <c r="AB67" s="152" t="s">
        <v>77</v>
      </c>
      <c r="AC67" s="149" t="n">
        <v>-10.9</v>
      </c>
    </row>
    <row r="68" customFormat="false" ht="15.95" hidden="false" customHeight="true" outlineLevel="0" collapsed="false">
      <c r="A68" s="142" t="s">
        <v>104</v>
      </c>
      <c r="B68" s="143" t="s">
        <v>68</v>
      </c>
      <c r="C68" s="84" t="n">
        <v>8433119</v>
      </c>
      <c r="D68" s="85" t="s">
        <v>68</v>
      </c>
      <c r="E68" s="144" t="n">
        <v>8766463</v>
      </c>
      <c r="F68" s="145" t="s">
        <v>68</v>
      </c>
      <c r="G68" s="84" t="n">
        <v>2233989</v>
      </c>
      <c r="H68" s="145" t="s">
        <v>68</v>
      </c>
      <c r="I68" s="84" t="n">
        <v>2192035</v>
      </c>
      <c r="J68" s="145" t="s">
        <v>68</v>
      </c>
      <c r="K68" s="84" t="n">
        <v>2120396</v>
      </c>
      <c r="L68" s="146" t="s">
        <v>68</v>
      </c>
      <c r="M68" s="84" t="n">
        <v>2220044</v>
      </c>
      <c r="N68" s="146" t="s">
        <v>77</v>
      </c>
      <c r="O68" s="144" t="n">
        <v>2158692</v>
      </c>
      <c r="P68" s="147" t="s">
        <v>68</v>
      </c>
      <c r="Q68" s="148" t="n">
        <v>7.4</v>
      </c>
      <c r="R68" s="85" t="s">
        <v>68</v>
      </c>
      <c r="S68" s="149" t="n">
        <v>3.7</v>
      </c>
      <c r="T68" s="150" t="s">
        <v>68</v>
      </c>
      <c r="U68" s="151" t="n">
        <v>10.9</v>
      </c>
      <c r="V68" s="150" t="s">
        <v>68</v>
      </c>
      <c r="W68" s="96" t="n">
        <v>3.5</v>
      </c>
      <c r="X68" s="150" t="s">
        <v>68</v>
      </c>
      <c r="Y68" s="151" t="n">
        <v>2.1</v>
      </c>
      <c r="Z68" s="152" t="s">
        <v>68</v>
      </c>
      <c r="AA68" s="96" t="n">
        <v>-1.1</v>
      </c>
      <c r="AB68" s="152" t="s">
        <v>77</v>
      </c>
      <c r="AC68" s="149" t="n">
        <v>-4</v>
      </c>
    </row>
    <row r="69" customFormat="false" ht="15.95" hidden="false" customHeight="true" outlineLevel="0" collapsed="false">
      <c r="A69" s="156" t="s">
        <v>26</v>
      </c>
      <c r="B69" s="157" t="s">
        <v>68</v>
      </c>
      <c r="C69" s="100" t="n">
        <v>818444</v>
      </c>
      <c r="D69" s="158" t="s">
        <v>68</v>
      </c>
      <c r="E69" s="159" t="n">
        <v>881785</v>
      </c>
      <c r="F69" s="160" t="s">
        <v>68</v>
      </c>
      <c r="G69" s="100" t="n">
        <v>218246</v>
      </c>
      <c r="H69" s="160" t="s">
        <v>68</v>
      </c>
      <c r="I69" s="100" t="n">
        <v>219744</v>
      </c>
      <c r="J69" s="160" t="s">
        <v>68</v>
      </c>
      <c r="K69" s="100" t="n">
        <v>233938</v>
      </c>
      <c r="L69" s="158" t="s">
        <v>68</v>
      </c>
      <c r="M69" s="100" t="n">
        <v>209857</v>
      </c>
      <c r="N69" s="158" t="s">
        <v>77</v>
      </c>
      <c r="O69" s="159" t="n">
        <v>222449</v>
      </c>
      <c r="P69" s="161" t="s">
        <v>68</v>
      </c>
      <c r="Q69" s="162" t="n">
        <v>7.9</v>
      </c>
      <c r="R69" s="158" t="s">
        <v>68</v>
      </c>
      <c r="S69" s="163" t="n">
        <v>7.1</v>
      </c>
      <c r="T69" s="164" t="s">
        <v>68</v>
      </c>
      <c r="U69" s="165" t="n">
        <v>6.8</v>
      </c>
      <c r="V69" s="164" t="s">
        <v>68</v>
      </c>
      <c r="W69" s="113" t="n">
        <v>4.5</v>
      </c>
      <c r="X69" s="164" t="s">
        <v>68</v>
      </c>
      <c r="Y69" s="165" t="n">
        <v>15.2</v>
      </c>
      <c r="Z69" s="166" t="s">
        <v>68</v>
      </c>
      <c r="AA69" s="113" t="n">
        <v>2</v>
      </c>
      <c r="AB69" s="166" t="s">
        <v>77</v>
      </c>
      <c r="AC69" s="163" t="n">
        <v>2.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3047719</v>
      </c>
      <c r="D74" s="132" t="s">
        <v>68</v>
      </c>
      <c r="E74" s="133" t="n">
        <v>3547526</v>
      </c>
      <c r="F74" s="134" t="s">
        <v>68</v>
      </c>
      <c r="G74" s="67" t="n">
        <v>877142</v>
      </c>
      <c r="H74" s="135" t="s">
        <v>68</v>
      </c>
      <c r="I74" s="67" t="n">
        <v>777424</v>
      </c>
      <c r="J74" s="135" t="s">
        <v>68</v>
      </c>
      <c r="K74" s="67" t="n">
        <v>903604</v>
      </c>
      <c r="L74" s="132" t="s">
        <v>68</v>
      </c>
      <c r="M74" s="67" t="n">
        <v>989355</v>
      </c>
      <c r="N74" s="132" t="s">
        <v>77</v>
      </c>
      <c r="O74" s="133" t="n">
        <v>810087</v>
      </c>
      <c r="P74" s="136" t="s">
        <v>68</v>
      </c>
      <c r="Q74" s="137" t="n">
        <v>-0.5</v>
      </c>
      <c r="R74" s="132" t="s">
        <v>68</v>
      </c>
      <c r="S74" s="138" t="n">
        <v>16.3</v>
      </c>
      <c r="T74" s="139" t="s">
        <v>68</v>
      </c>
      <c r="U74" s="140" t="n">
        <v>41.6</v>
      </c>
      <c r="V74" s="139" t="s">
        <v>68</v>
      </c>
      <c r="W74" s="80" t="n">
        <v>4.2</v>
      </c>
      <c r="X74" s="139" t="s">
        <v>68</v>
      </c>
      <c r="Y74" s="140" t="n">
        <v>21.4</v>
      </c>
      <c r="Z74" s="141" t="s">
        <v>68</v>
      </c>
      <c r="AA74" s="80" t="n">
        <v>5.2</v>
      </c>
      <c r="AB74" s="141" t="s">
        <v>77</v>
      </c>
      <c r="AC74" s="138" t="n">
        <v>-13.2</v>
      </c>
    </row>
    <row r="75" customFormat="false" ht="15.95" hidden="false" customHeight="true" outlineLevel="0" collapsed="false">
      <c r="A75" s="142" t="s">
        <v>94</v>
      </c>
      <c r="B75" s="143" t="s">
        <v>68</v>
      </c>
      <c r="C75" s="84" t="n">
        <v>93872</v>
      </c>
      <c r="D75" s="85" t="s">
        <v>68</v>
      </c>
      <c r="E75" s="144" t="n">
        <v>97188</v>
      </c>
      <c r="F75" s="145" t="s">
        <v>68</v>
      </c>
      <c r="G75" s="84" t="n">
        <v>18016</v>
      </c>
      <c r="H75" s="145" t="s">
        <v>68</v>
      </c>
      <c r="I75" s="84" t="n">
        <v>18376</v>
      </c>
      <c r="J75" s="145" t="s">
        <v>68</v>
      </c>
      <c r="K75" s="84" t="n">
        <v>30679</v>
      </c>
      <c r="L75" s="146" t="s">
        <v>68</v>
      </c>
      <c r="M75" s="84" t="n">
        <v>30116</v>
      </c>
      <c r="N75" s="146" t="s">
        <v>77</v>
      </c>
      <c r="O75" s="144" t="n">
        <v>21670</v>
      </c>
      <c r="P75" s="147" t="s">
        <v>68</v>
      </c>
      <c r="Q75" s="148" t="n">
        <v>-6.3</v>
      </c>
      <c r="R75" s="85" t="s">
        <v>68</v>
      </c>
      <c r="S75" s="149" t="n">
        <v>-2.9</v>
      </c>
      <c r="T75" s="150" t="s">
        <v>68</v>
      </c>
      <c r="U75" s="151" t="n">
        <v>17</v>
      </c>
      <c r="V75" s="150" t="s">
        <v>68</v>
      </c>
      <c r="W75" s="96" t="n">
        <v>-55.1</v>
      </c>
      <c r="X75" s="150" t="s">
        <v>68</v>
      </c>
      <c r="Y75" s="151" t="n">
        <v>53.4</v>
      </c>
      <c r="Z75" s="152" t="s">
        <v>68</v>
      </c>
      <c r="AA75" s="96" t="n">
        <v>66.8</v>
      </c>
      <c r="AB75" s="152" t="s">
        <v>77</v>
      </c>
      <c r="AC75" s="149" t="n">
        <v>-14.5</v>
      </c>
    </row>
    <row r="76" customFormat="false" ht="15.95" hidden="false" customHeight="true" outlineLevel="0" collapsed="false">
      <c r="A76" s="142" t="s">
        <v>95</v>
      </c>
      <c r="B76" s="143" t="s">
        <v>68</v>
      </c>
      <c r="C76" s="84" t="n">
        <v>16593</v>
      </c>
      <c r="D76" s="85" t="s">
        <v>68</v>
      </c>
      <c r="E76" s="144" t="n">
        <v>17524</v>
      </c>
      <c r="F76" s="145" t="s">
        <v>68</v>
      </c>
      <c r="G76" s="84" t="n">
        <v>4940</v>
      </c>
      <c r="H76" s="145" t="s">
        <v>68</v>
      </c>
      <c r="I76" s="84" t="n">
        <v>5242</v>
      </c>
      <c r="J76" s="145" t="s">
        <v>68</v>
      </c>
      <c r="K76" s="84" t="n">
        <v>3492</v>
      </c>
      <c r="L76" s="146" t="s">
        <v>68</v>
      </c>
      <c r="M76" s="84" t="n">
        <v>3850</v>
      </c>
      <c r="N76" s="146" t="s">
        <v>77</v>
      </c>
      <c r="O76" s="144" t="n">
        <v>5034</v>
      </c>
      <c r="P76" s="147" t="s">
        <v>68</v>
      </c>
      <c r="Q76" s="148" t="n">
        <v>0.6</v>
      </c>
      <c r="R76" s="85" t="s">
        <v>68</v>
      </c>
      <c r="S76" s="149" t="n">
        <v>1.7</v>
      </c>
      <c r="T76" s="150" t="s">
        <v>68</v>
      </c>
      <c r="U76" s="151" t="n">
        <v>26.8</v>
      </c>
      <c r="V76" s="150" t="s">
        <v>68</v>
      </c>
      <c r="W76" s="96" t="n">
        <v>20.5</v>
      </c>
      <c r="X76" s="150" t="s">
        <v>68</v>
      </c>
      <c r="Y76" s="151" t="n">
        <v>-38.1</v>
      </c>
      <c r="Z76" s="152" t="s">
        <v>68</v>
      </c>
      <c r="AA76" s="96" t="n">
        <v>16.6</v>
      </c>
      <c r="AB76" s="152" t="s">
        <v>77</v>
      </c>
      <c r="AC76" s="149" t="n">
        <v>2.5</v>
      </c>
    </row>
    <row r="77" customFormat="false" ht="15.95" hidden="false" customHeight="true" outlineLevel="0" collapsed="false">
      <c r="A77" s="142" t="s">
        <v>96</v>
      </c>
      <c r="B77" s="143" t="s">
        <v>68</v>
      </c>
      <c r="C77" s="84" t="n">
        <v>32123</v>
      </c>
      <c r="D77" s="85" t="s">
        <v>68</v>
      </c>
      <c r="E77" s="144" t="n">
        <v>43421</v>
      </c>
      <c r="F77" s="145" t="s">
        <v>68</v>
      </c>
      <c r="G77" s="84" t="n">
        <v>8923</v>
      </c>
      <c r="H77" s="145" t="s">
        <v>68</v>
      </c>
      <c r="I77" s="84" t="n">
        <v>17653</v>
      </c>
      <c r="J77" s="145" t="s">
        <v>68</v>
      </c>
      <c r="K77" s="84" t="n">
        <v>10715</v>
      </c>
      <c r="L77" s="146" t="s">
        <v>68</v>
      </c>
      <c r="M77" s="84" t="n">
        <v>6130</v>
      </c>
      <c r="N77" s="146" t="s">
        <v>77</v>
      </c>
      <c r="O77" s="144" t="n">
        <v>22177</v>
      </c>
      <c r="P77" s="147" t="s">
        <v>68</v>
      </c>
      <c r="Q77" s="148" t="n">
        <v>-21.4</v>
      </c>
      <c r="R77" s="85" t="s">
        <v>68</v>
      </c>
      <c r="S77" s="149" t="n">
        <v>35.7</v>
      </c>
      <c r="T77" s="150" t="s">
        <v>68</v>
      </c>
      <c r="U77" s="151" t="n">
        <v>-5.5</v>
      </c>
      <c r="V77" s="150" t="s">
        <v>68</v>
      </c>
      <c r="W77" s="96" t="n">
        <v>154.6</v>
      </c>
      <c r="X77" s="150" t="s">
        <v>68</v>
      </c>
      <c r="Y77" s="151" t="n">
        <v>23.9</v>
      </c>
      <c r="Z77" s="152" t="s">
        <v>68</v>
      </c>
      <c r="AA77" s="96" t="n">
        <v>-14.8</v>
      </c>
      <c r="AB77" s="152" t="s">
        <v>77</v>
      </c>
      <c r="AC77" s="149" t="n">
        <v>30.5</v>
      </c>
    </row>
    <row r="78" customFormat="false" ht="15.95" hidden="false" customHeight="true" outlineLevel="0" collapsed="false">
      <c r="A78" s="142" t="s">
        <v>97</v>
      </c>
      <c r="B78" s="143" t="s">
        <v>68</v>
      </c>
      <c r="C78" s="84" t="n">
        <v>222862</v>
      </c>
      <c r="D78" s="85" t="s">
        <v>68</v>
      </c>
      <c r="E78" s="144" t="n">
        <v>250209</v>
      </c>
      <c r="F78" s="145" t="s">
        <v>68</v>
      </c>
      <c r="G78" s="84" t="n">
        <v>63655</v>
      </c>
      <c r="H78" s="145" t="s">
        <v>68</v>
      </c>
      <c r="I78" s="84" t="n">
        <v>58290</v>
      </c>
      <c r="J78" s="145" t="s">
        <v>68</v>
      </c>
      <c r="K78" s="84" t="n">
        <v>62110</v>
      </c>
      <c r="L78" s="146" t="s">
        <v>68</v>
      </c>
      <c r="M78" s="84" t="n">
        <v>66154</v>
      </c>
      <c r="N78" s="146" t="s">
        <v>77</v>
      </c>
      <c r="O78" s="144" t="n">
        <v>74853</v>
      </c>
      <c r="P78" s="147" t="s">
        <v>68</v>
      </c>
      <c r="Q78" s="148" t="n">
        <v>8.9</v>
      </c>
      <c r="R78" s="85" t="s">
        <v>68</v>
      </c>
      <c r="S78" s="149" t="n">
        <v>11.4</v>
      </c>
      <c r="T78" s="150" t="s">
        <v>68</v>
      </c>
      <c r="U78" s="151" t="n">
        <v>29.3</v>
      </c>
      <c r="V78" s="150" t="s">
        <v>68</v>
      </c>
      <c r="W78" s="96" t="n">
        <v>12.9</v>
      </c>
      <c r="X78" s="150" t="s">
        <v>68</v>
      </c>
      <c r="Y78" s="151" t="n">
        <v>-1.9</v>
      </c>
      <c r="Z78" s="152" t="s">
        <v>68</v>
      </c>
      <c r="AA78" s="96" t="n">
        <v>9.6</v>
      </c>
      <c r="AB78" s="152" t="s">
        <v>77</v>
      </c>
      <c r="AC78" s="149" t="n">
        <v>0</v>
      </c>
    </row>
    <row r="79" customFormat="false" ht="15.95" hidden="false" customHeight="true" outlineLevel="0" collapsed="false">
      <c r="A79" s="142" t="s">
        <v>98</v>
      </c>
      <c r="B79" s="143" t="s">
        <v>68</v>
      </c>
      <c r="C79" s="84" t="n">
        <v>158083</v>
      </c>
      <c r="D79" s="85" t="s">
        <v>68</v>
      </c>
      <c r="E79" s="144" t="n">
        <v>157435</v>
      </c>
      <c r="F79" s="145" t="s">
        <v>68</v>
      </c>
      <c r="G79" s="84" t="n">
        <v>34120</v>
      </c>
      <c r="H79" s="145" t="s">
        <v>68</v>
      </c>
      <c r="I79" s="84" t="n">
        <v>38461</v>
      </c>
      <c r="J79" s="145" t="s">
        <v>68</v>
      </c>
      <c r="K79" s="84" t="n">
        <v>44555</v>
      </c>
      <c r="L79" s="146" t="s">
        <v>68</v>
      </c>
      <c r="M79" s="84" t="n">
        <v>40299</v>
      </c>
      <c r="N79" s="146" t="s">
        <v>77</v>
      </c>
      <c r="O79" s="144" t="n">
        <v>36668</v>
      </c>
      <c r="P79" s="147" t="s">
        <v>68</v>
      </c>
      <c r="Q79" s="148" t="n">
        <v>22</v>
      </c>
      <c r="R79" s="85" t="s">
        <v>68</v>
      </c>
      <c r="S79" s="149" t="n">
        <v>-2.3</v>
      </c>
      <c r="T79" s="150" t="s">
        <v>68</v>
      </c>
      <c r="U79" s="151" t="n">
        <v>29</v>
      </c>
      <c r="V79" s="150" t="s">
        <v>68</v>
      </c>
      <c r="W79" s="96" t="n">
        <v>1.4</v>
      </c>
      <c r="X79" s="150" t="s">
        <v>68</v>
      </c>
      <c r="Y79" s="151" t="n">
        <v>-17.4</v>
      </c>
      <c r="Z79" s="152" t="s">
        <v>68</v>
      </c>
      <c r="AA79" s="96" t="n">
        <v>-5.8</v>
      </c>
      <c r="AB79" s="152" t="s">
        <v>77</v>
      </c>
      <c r="AC79" s="149" t="n">
        <v>14.7</v>
      </c>
    </row>
    <row r="80" customFormat="false" ht="15.95" hidden="false" customHeight="true" outlineLevel="0" collapsed="false">
      <c r="A80" s="142" t="s">
        <v>99</v>
      </c>
      <c r="B80" s="143" t="s">
        <v>68</v>
      </c>
      <c r="C80" s="84" t="n">
        <v>21592</v>
      </c>
      <c r="D80" s="85" t="s">
        <v>68</v>
      </c>
      <c r="E80" s="144" t="n">
        <v>26266</v>
      </c>
      <c r="F80" s="145" t="s">
        <v>68</v>
      </c>
      <c r="G80" s="84" t="n">
        <v>6681</v>
      </c>
      <c r="H80" s="145" t="s">
        <v>68</v>
      </c>
      <c r="I80" s="84" t="n">
        <v>5751</v>
      </c>
      <c r="J80" s="145" t="s">
        <v>68</v>
      </c>
      <c r="K80" s="84" t="n">
        <v>7261</v>
      </c>
      <c r="L80" s="146" t="s">
        <v>68</v>
      </c>
      <c r="M80" s="84" t="n">
        <v>6573</v>
      </c>
      <c r="N80" s="146" t="s">
        <v>77</v>
      </c>
      <c r="O80" s="144" t="n">
        <v>7523</v>
      </c>
      <c r="P80" s="147" t="s">
        <v>68</v>
      </c>
      <c r="Q80" s="148" t="n">
        <v>42.3</v>
      </c>
      <c r="R80" s="85" t="s">
        <v>68</v>
      </c>
      <c r="S80" s="149" t="n">
        <v>14.6</v>
      </c>
      <c r="T80" s="150" t="s">
        <v>68</v>
      </c>
      <c r="U80" s="151" t="n">
        <v>10.4</v>
      </c>
      <c r="V80" s="150" t="s">
        <v>68</v>
      </c>
      <c r="W80" s="96" t="n">
        <v>42</v>
      </c>
      <c r="X80" s="150" t="s">
        <v>68</v>
      </c>
      <c r="Y80" s="151" t="n">
        <v>2.9</v>
      </c>
      <c r="Z80" s="152" t="s">
        <v>68</v>
      </c>
      <c r="AA80" s="96" t="n">
        <v>13.5</v>
      </c>
      <c r="AB80" s="152" t="s">
        <v>77</v>
      </c>
      <c r="AC80" s="149" t="n">
        <v>3.4</v>
      </c>
    </row>
    <row r="81" customFormat="false" ht="15.95" hidden="false" customHeight="true" outlineLevel="0" collapsed="false">
      <c r="A81" s="142" t="s">
        <v>100</v>
      </c>
      <c r="B81" s="143" t="s">
        <v>68</v>
      </c>
      <c r="C81" s="84" t="n">
        <v>43545</v>
      </c>
      <c r="D81" s="85" t="s">
        <v>68</v>
      </c>
      <c r="E81" s="144" t="n">
        <v>53465</v>
      </c>
      <c r="F81" s="145" t="s">
        <v>68</v>
      </c>
      <c r="G81" s="84" t="n">
        <v>10168</v>
      </c>
      <c r="H81" s="145" t="s">
        <v>68</v>
      </c>
      <c r="I81" s="84" t="n">
        <v>17350</v>
      </c>
      <c r="J81" s="145" t="s">
        <v>68</v>
      </c>
      <c r="K81" s="84" t="n">
        <v>14067</v>
      </c>
      <c r="L81" s="146" t="s">
        <v>68</v>
      </c>
      <c r="M81" s="84" t="n">
        <v>11880</v>
      </c>
      <c r="N81" s="146" t="s">
        <v>77</v>
      </c>
      <c r="O81" s="144" t="n">
        <v>10787</v>
      </c>
      <c r="P81" s="147" t="s">
        <v>68</v>
      </c>
      <c r="Q81" s="148" t="n">
        <v>2.5</v>
      </c>
      <c r="R81" s="85" t="s">
        <v>68</v>
      </c>
      <c r="S81" s="149" t="n">
        <v>23</v>
      </c>
      <c r="T81" s="150" t="s">
        <v>68</v>
      </c>
      <c r="U81" s="151" t="n">
        <v>17</v>
      </c>
      <c r="V81" s="150" t="s">
        <v>68</v>
      </c>
      <c r="W81" s="96" t="n">
        <v>60.9</v>
      </c>
      <c r="X81" s="150" t="s">
        <v>68</v>
      </c>
      <c r="Y81" s="151" t="n">
        <v>24.2</v>
      </c>
      <c r="Z81" s="152" t="s">
        <v>68</v>
      </c>
      <c r="AA81" s="96" t="n">
        <v>-6.1</v>
      </c>
      <c r="AB81" s="152" t="s">
        <v>77</v>
      </c>
      <c r="AC81" s="149" t="n">
        <v>-2.5</v>
      </c>
    </row>
    <row r="82" customFormat="false" ht="15.95" hidden="false" customHeight="true" outlineLevel="0" collapsed="false">
      <c r="A82" s="142" t="s">
        <v>101</v>
      </c>
      <c r="B82" s="143" t="s">
        <v>68</v>
      </c>
      <c r="C82" s="84" t="n">
        <v>27163</v>
      </c>
      <c r="D82" s="85" t="s">
        <v>68</v>
      </c>
      <c r="E82" s="144" t="n">
        <v>40453</v>
      </c>
      <c r="F82" s="145" t="s">
        <v>68</v>
      </c>
      <c r="G82" s="84" t="n">
        <v>9259</v>
      </c>
      <c r="H82" s="145" t="s">
        <v>68</v>
      </c>
      <c r="I82" s="84" t="n">
        <v>13881</v>
      </c>
      <c r="J82" s="145" t="s">
        <v>68</v>
      </c>
      <c r="K82" s="84" t="n">
        <v>8183</v>
      </c>
      <c r="L82" s="146" t="s">
        <v>68</v>
      </c>
      <c r="M82" s="84" t="n">
        <v>9130</v>
      </c>
      <c r="N82" s="146" t="s">
        <v>77</v>
      </c>
      <c r="O82" s="144" t="n">
        <v>10840</v>
      </c>
      <c r="P82" s="147" t="s">
        <v>68</v>
      </c>
      <c r="Q82" s="148" t="n">
        <v>-27.1</v>
      </c>
      <c r="R82" s="85" t="s">
        <v>68</v>
      </c>
      <c r="S82" s="149" t="n">
        <v>47.6</v>
      </c>
      <c r="T82" s="150" t="s">
        <v>68</v>
      </c>
      <c r="U82" s="151" t="n">
        <v>39</v>
      </c>
      <c r="V82" s="150" t="s">
        <v>68</v>
      </c>
      <c r="W82" s="96" t="n">
        <v>146.7</v>
      </c>
      <c r="X82" s="150" t="s">
        <v>68</v>
      </c>
      <c r="Y82" s="151" t="n">
        <v>14.2</v>
      </c>
      <c r="Z82" s="152" t="s">
        <v>68</v>
      </c>
      <c r="AA82" s="96" t="n">
        <v>15</v>
      </c>
      <c r="AB82" s="152" t="s">
        <v>77</v>
      </c>
      <c r="AC82" s="149" t="n">
        <v>23</v>
      </c>
    </row>
    <row r="83" customFormat="false" ht="15.95" hidden="false" customHeight="true" outlineLevel="0" collapsed="false">
      <c r="A83" s="142" t="s">
        <v>102</v>
      </c>
      <c r="B83" s="143" t="s">
        <v>68</v>
      </c>
      <c r="C83" s="84" t="n">
        <v>180582</v>
      </c>
      <c r="D83" s="85" t="s">
        <v>68</v>
      </c>
      <c r="E83" s="144" t="n">
        <v>239484</v>
      </c>
      <c r="F83" s="145" t="s">
        <v>68</v>
      </c>
      <c r="G83" s="84" t="n">
        <v>54486</v>
      </c>
      <c r="H83" s="145" t="s">
        <v>68</v>
      </c>
      <c r="I83" s="84" t="n">
        <v>61416</v>
      </c>
      <c r="J83" s="145" t="s">
        <v>68</v>
      </c>
      <c r="K83" s="84" t="n">
        <v>65403</v>
      </c>
      <c r="L83" s="146" t="s">
        <v>68</v>
      </c>
      <c r="M83" s="84" t="n">
        <v>58180</v>
      </c>
      <c r="N83" s="146" t="s">
        <v>77</v>
      </c>
      <c r="O83" s="144" t="n">
        <v>51980</v>
      </c>
      <c r="P83" s="147" t="s">
        <v>68</v>
      </c>
      <c r="Q83" s="148" t="n">
        <v>-4.7</v>
      </c>
      <c r="R83" s="85" t="s">
        <v>68</v>
      </c>
      <c r="S83" s="149" t="n">
        <v>33.5</v>
      </c>
      <c r="T83" s="150" t="s">
        <v>68</v>
      </c>
      <c r="U83" s="151" t="n">
        <v>31.5</v>
      </c>
      <c r="V83" s="150" t="s">
        <v>68</v>
      </c>
      <c r="W83" s="96" t="n">
        <v>35.4</v>
      </c>
      <c r="X83" s="150" t="s">
        <v>68</v>
      </c>
      <c r="Y83" s="151" t="n">
        <v>52.2</v>
      </c>
      <c r="Z83" s="152" t="s">
        <v>68</v>
      </c>
      <c r="AA83" s="96" t="n">
        <v>17</v>
      </c>
      <c r="AB83" s="152" t="s">
        <v>77</v>
      </c>
      <c r="AC83" s="149" t="n">
        <v>-7.2</v>
      </c>
    </row>
    <row r="84" customFormat="false" ht="15.95" hidden="false" customHeight="true" outlineLevel="0" collapsed="false">
      <c r="A84" s="142" t="s">
        <v>103</v>
      </c>
      <c r="B84" s="153" t="s">
        <v>68</v>
      </c>
      <c r="C84" s="84" t="n">
        <v>387319</v>
      </c>
      <c r="D84" s="85" t="s">
        <v>68</v>
      </c>
      <c r="E84" s="144" t="n">
        <v>417415</v>
      </c>
      <c r="F84" s="154" t="s">
        <v>68</v>
      </c>
      <c r="G84" s="84" t="n">
        <v>97505</v>
      </c>
      <c r="H84" s="145" t="s">
        <v>68</v>
      </c>
      <c r="I84" s="84" t="n">
        <v>99276</v>
      </c>
      <c r="J84" s="145" t="s">
        <v>68</v>
      </c>
      <c r="K84" s="84" t="n">
        <v>106915</v>
      </c>
      <c r="L84" s="146" t="s">
        <v>68</v>
      </c>
      <c r="M84" s="84" t="n">
        <v>113719</v>
      </c>
      <c r="N84" s="146" t="s">
        <v>77</v>
      </c>
      <c r="O84" s="144" t="n">
        <v>103306</v>
      </c>
      <c r="P84" s="147" t="s">
        <v>68</v>
      </c>
      <c r="Q84" s="148" t="n">
        <v>-3.1</v>
      </c>
      <c r="R84" s="85" t="s">
        <v>68</v>
      </c>
      <c r="S84" s="149" t="n">
        <v>6.6</v>
      </c>
      <c r="T84" s="155" t="s">
        <v>68</v>
      </c>
      <c r="U84" s="151" t="n">
        <v>15.7</v>
      </c>
      <c r="V84" s="150" t="s">
        <v>68</v>
      </c>
      <c r="W84" s="96" t="n">
        <v>0.2</v>
      </c>
      <c r="X84" s="150" t="s">
        <v>68</v>
      </c>
      <c r="Y84" s="151" t="n">
        <v>8.1</v>
      </c>
      <c r="Z84" s="152" t="s">
        <v>68</v>
      </c>
      <c r="AA84" s="96" t="n">
        <v>4.3</v>
      </c>
      <c r="AB84" s="152" t="s">
        <v>77</v>
      </c>
      <c r="AC84" s="149" t="n">
        <v>-0.5</v>
      </c>
    </row>
    <row r="85" customFormat="false" ht="15.95" hidden="false" customHeight="true" outlineLevel="0" collapsed="false">
      <c r="A85" s="142" t="s">
        <v>104</v>
      </c>
      <c r="B85" s="143" t="s">
        <v>68</v>
      </c>
      <c r="C85" s="84" t="n">
        <v>1749734</v>
      </c>
      <c r="D85" s="85" t="s">
        <v>68</v>
      </c>
      <c r="E85" s="144" t="n">
        <v>2058301</v>
      </c>
      <c r="F85" s="145" t="s">
        <v>68</v>
      </c>
      <c r="G85" s="84" t="n">
        <v>539125</v>
      </c>
      <c r="H85" s="145" t="s">
        <v>68</v>
      </c>
      <c r="I85" s="84" t="n">
        <v>406957</v>
      </c>
      <c r="J85" s="145" t="s">
        <v>68</v>
      </c>
      <c r="K85" s="84" t="n">
        <v>510423</v>
      </c>
      <c r="L85" s="146" t="s">
        <v>68</v>
      </c>
      <c r="M85" s="84" t="n">
        <v>601796</v>
      </c>
      <c r="N85" s="146" t="s">
        <v>77</v>
      </c>
      <c r="O85" s="144" t="n">
        <v>424842</v>
      </c>
      <c r="P85" s="147" t="s">
        <v>68</v>
      </c>
      <c r="Q85" s="148" t="n">
        <v>-1.6</v>
      </c>
      <c r="R85" s="85" t="s">
        <v>68</v>
      </c>
      <c r="S85" s="149" t="n">
        <v>19</v>
      </c>
      <c r="T85" s="150" t="s">
        <v>68</v>
      </c>
      <c r="U85" s="151" t="n">
        <v>56.6</v>
      </c>
      <c r="V85" s="150" t="s">
        <v>68</v>
      </c>
      <c r="W85" s="96" t="n">
        <v>0.5</v>
      </c>
      <c r="X85" s="150" t="s">
        <v>68</v>
      </c>
      <c r="Y85" s="151" t="n">
        <v>29.7</v>
      </c>
      <c r="Z85" s="152" t="s">
        <v>68</v>
      </c>
      <c r="AA85" s="96" t="n">
        <v>2.4</v>
      </c>
      <c r="AB85" s="152" t="s">
        <v>77</v>
      </c>
      <c r="AC85" s="149" t="n">
        <v>-23.4</v>
      </c>
    </row>
    <row r="86" customFormat="false" ht="15.95" hidden="false" customHeight="true" outlineLevel="0" collapsed="false">
      <c r="A86" s="156" t="s">
        <v>26</v>
      </c>
      <c r="B86" s="157" t="s">
        <v>68</v>
      </c>
      <c r="C86" s="100" t="n">
        <v>114251</v>
      </c>
      <c r="D86" s="158" t="s">
        <v>68</v>
      </c>
      <c r="E86" s="159" t="n">
        <v>146365</v>
      </c>
      <c r="F86" s="160" t="s">
        <v>68</v>
      </c>
      <c r="G86" s="100" t="n">
        <v>30264</v>
      </c>
      <c r="H86" s="160" t="s">
        <v>68</v>
      </c>
      <c r="I86" s="100" t="n">
        <v>34771</v>
      </c>
      <c r="J86" s="160" t="s">
        <v>68</v>
      </c>
      <c r="K86" s="100" t="n">
        <v>39802</v>
      </c>
      <c r="L86" s="158" t="s">
        <v>68</v>
      </c>
      <c r="M86" s="100" t="n">
        <v>41529</v>
      </c>
      <c r="N86" s="158" t="s">
        <v>77</v>
      </c>
      <c r="O86" s="159" t="n">
        <v>40408</v>
      </c>
      <c r="P86" s="161" t="s">
        <v>68</v>
      </c>
      <c r="Q86" s="162" t="n">
        <v>-0.1</v>
      </c>
      <c r="R86" s="158" t="s">
        <v>68</v>
      </c>
      <c r="S86" s="163" t="n">
        <v>19</v>
      </c>
      <c r="T86" s="164" t="s">
        <v>68</v>
      </c>
      <c r="U86" s="165" t="n">
        <v>18.6</v>
      </c>
      <c r="V86" s="164" t="s">
        <v>68</v>
      </c>
      <c r="W86" s="113" t="n">
        <v>2.4</v>
      </c>
      <c r="X86" s="164" t="s">
        <v>68</v>
      </c>
      <c r="Y86" s="165" t="n">
        <v>22.8</v>
      </c>
      <c r="Z86" s="166" t="s">
        <v>68</v>
      </c>
      <c r="AA86" s="113" t="n">
        <v>33.4</v>
      </c>
      <c r="AB86" s="166" t="s">
        <v>77</v>
      </c>
      <c r="AC86" s="163" t="n">
        <v>31.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4287999</v>
      </c>
      <c r="D91" s="132" t="s">
        <v>68</v>
      </c>
      <c r="E91" s="133" t="n">
        <v>4346415</v>
      </c>
      <c r="F91" s="134" t="s">
        <v>68</v>
      </c>
      <c r="G91" s="67" t="n">
        <v>4321986</v>
      </c>
      <c r="H91" s="135" t="s">
        <v>68</v>
      </c>
      <c r="I91" s="67" t="n">
        <v>4366324</v>
      </c>
      <c r="J91" s="135" t="s">
        <v>68</v>
      </c>
      <c r="K91" s="67" t="n">
        <v>4373732</v>
      </c>
      <c r="L91" s="132" t="s">
        <v>68</v>
      </c>
      <c r="M91" s="67" t="n">
        <v>4346415</v>
      </c>
      <c r="N91" s="132" t="s">
        <v>77</v>
      </c>
      <c r="O91" s="133" t="n">
        <v>4318652</v>
      </c>
      <c r="P91" s="136" t="s">
        <v>68</v>
      </c>
      <c r="Q91" s="137" t="n">
        <v>1.7</v>
      </c>
      <c r="R91" s="132" t="s">
        <v>68</v>
      </c>
      <c r="S91" s="138" t="n">
        <v>0.8</v>
      </c>
      <c r="T91" s="139" t="s">
        <v>68</v>
      </c>
      <c r="U91" s="140" t="n">
        <v>1.7</v>
      </c>
      <c r="V91" s="139" t="s">
        <v>68</v>
      </c>
      <c r="W91" s="80" t="n">
        <v>1.9</v>
      </c>
      <c r="X91" s="139" t="s">
        <v>68</v>
      </c>
      <c r="Y91" s="140" t="n">
        <v>1.4</v>
      </c>
      <c r="Z91" s="141" t="s">
        <v>68</v>
      </c>
      <c r="AA91" s="80" t="n">
        <v>0.8</v>
      </c>
      <c r="AB91" s="141" t="s">
        <v>77</v>
      </c>
      <c r="AC91" s="138" t="n">
        <v>-0.7</v>
      </c>
    </row>
    <row r="92" customFormat="false" ht="15.95" hidden="false" customHeight="true" outlineLevel="0" collapsed="false">
      <c r="A92" s="142" t="s">
        <v>94</v>
      </c>
      <c r="B92" s="143" t="s">
        <v>68</v>
      </c>
      <c r="C92" s="84" t="n">
        <v>134765</v>
      </c>
      <c r="D92" s="85" t="s">
        <v>68</v>
      </c>
      <c r="E92" s="144" t="n">
        <v>147264</v>
      </c>
      <c r="F92" s="145" t="s">
        <v>68</v>
      </c>
      <c r="G92" s="84" t="n">
        <v>137571</v>
      </c>
      <c r="H92" s="145" t="s">
        <v>68</v>
      </c>
      <c r="I92" s="84" t="n">
        <v>136768</v>
      </c>
      <c r="J92" s="145" t="s">
        <v>68</v>
      </c>
      <c r="K92" s="84" t="n">
        <v>137493</v>
      </c>
      <c r="L92" s="146" t="s">
        <v>68</v>
      </c>
      <c r="M92" s="84" t="n">
        <v>147264</v>
      </c>
      <c r="N92" s="146" t="s">
        <v>77</v>
      </c>
      <c r="O92" s="144" t="n">
        <v>140729</v>
      </c>
      <c r="P92" s="147" t="s">
        <v>68</v>
      </c>
      <c r="Q92" s="148" t="n">
        <v>2.5</v>
      </c>
      <c r="R92" s="85" t="s">
        <v>68</v>
      </c>
      <c r="S92" s="149" t="n">
        <v>1.7</v>
      </c>
      <c r="T92" s="150" t="s">
        <v>68</v>
      </c>
      <c r="U92" s="151" t="n">
        <v>4.7</v>
      </c>
      <c r="V92" s="150" t="s">
        <v>68</v>
      </c>
      <c r="W92" s="96" t="n">
        <v>1.7</v>
      </c>
      <c r="X92" s="150" t="s">
        <v>68</v>
      </c>
      <c r="Y92" s="151" t="n">
        <v>0.7</v>
      </c>
      <c r="Z92" s="152" t="s">
        <v>68</v>
      </c>
      <c r="AA92" s="96" t="n">
        <v>1.7</v>
      </c>
      <c r="AB92" s="152" t="s">
        <v>77</v>
      </c>
      <c r="AC92" s="149" t="n">
        <v>1.9</v>
      </c>
    </row>
    <row r="93" customFormat="false" ht="15.95" hidden="false" customHeight="true" outlineLevel="0" collapsed="false">
      <c r="A93" s="142" t="s">
        <v>95</v>
      </c>
      <c r="B93" s="143" t="s">
        <v>68</v>
      </c>
      <c r="C93" s="84" t="n">
        <v>83457</v>
      </c>
      <c r="D93" s="85" t="s">
        <v>68</v>
      </c>
      <c r="E93" s="144" t="n">
        <v>80944</v>
      </c>
      <c r="F93" s="145" t="s">
        <v>68</v>
      </c>
      <c r="G93" s="84" t="n">
        <v>81055</v>
      </c>
      <c r="H93" s="145" t="s">
        <v>68</v>
      </c>
      <c r="I93" s="84" t="n">
        <v>82014</v>
      </c>
      <c r="J93" s="145" t="s">
        <v>68</v>
      </c>
      <c r="K93" s="84" t="n">
        <v>81465</v>
      </c>
      <c r="L93" s="146" t="s">
        <v>68</v>
      </c>
      <c r="M93" s="84" t="n">
        <v>80944</v>
      </c>
      <c r="N93" s="146" t="s">
        <v>77</v>
      </c>
      <c r="O93" s="144" t="n">
        <v>80143</v>
      </c>
      <c r="P93" s="147" t="s">
        <v>68</v>
      </c>
      <c r="Q93" s="148" t="n">
        <v>-1.4</v>
      </c>
      <c r="R93" s="85" t="s">
        <v>68</v>
      </c>
      <c r="S93" s="149" t="n">
        <v>-2.7</v>
      </c>
      <c r="T93" s="150" t="s">
        <v>68</v>
      </c>
      <c r="U93" s="151" t="n">
        <v>-1.3</v>
      </c>
      <c r="V93" s="150" t="s">
        <v>68</v>
      </c>
      <c r="W93" s="96" t="n">
        <v>0.9</v>
      </c>
      <c r="X93" s="150" t="s">
        <v>68</v>
      </c>
      <c r="Y93" s="151" t="n">
        <v>-0.1</v>
      </c>
      <c r="Z93" s="152" t="s">
        <v>68</v>
      </c>
      <c r="AA93" s="96" t="n">
        <v>-2.7</v>
      </c>
      <c r="AB93" s="152" t="s">
        <v>77</v>
      </c>
      <c r="AC93" s="149" t="n">
        <v>-1.9</v>
      </c>
    </row>
    <row r="94" customFormat="false" ht="15.95" hidden="false" customHeight="true" outlineLevel="0" collapsed="false">
      <c r="A94" s="142" t="s">
        <v>96</v>
      </c>
      <c r="B94" s="143" t="s">
        <v>68</v>
      </c>
      <c r="C94" s="84" t="n">
        <v>38515</v>
      </c>
      <c r="D94" s="85" t="s">
        <v>68</v>
      </c>
      <c r="E94" s="144" t="n">
        <v>38804</v>
      </c>
      <c r="F94" s="145" t="s">
        <v>68</v>
      </c>
      <c r="G94" s="84" t="n">
        <v>39074</v>
      </c>
      <c r="H94" s="145" t="s">
        <v>68</v>
      </c>
      <c r="I94" s="84" t="n">
        <v>39321</v>
      </c>
      <c r="J94" s="145" t="s">
        <v>68</v>
      </c>
      <c r="K94" s="84" t="n">
        <v>38286</v>
      </c>
      <c r="L94" s="146" t="s">
        <v>68</v>
      </c>
      <c r="M94" s="84" t="n">
        <v>38804</v>
      </c>
      <c r="N94" s="146" t="s">
        <v>77</v>
      </c>
      <c r="O94" s="144" t="n">
        <v>39877</v>
      </c>
      <c r="P94" s="147" t="s">
        <v>68</v>
      </c>
      <c r="Q94" s="148" t="n">
        <v>1.9</v>
      </c>
      <c r="R94" s="85" t="s">
        <v>68</v>
      </c>
      <c r="S94" s="149" t="n">
        <v>-5.6</v>
      </c>
      <c r="T94" s="150" t="s">
        <v>68</v>
      </c>
      <c r="U94" s="151" t="n">
        <v>0.4</v>
      </c>
      <c r="V94" s="150" t="s">
        <v>68</v>
      </c>
      <c r="W94" s="96" t="n">
        <v>2.4</v>
      </c>
      <c r="X94" s="150" t="s">
        <v>68</v>
      </c>
      <c r="Y94" s="151" t="n">
        <v>-1.1</v>
      </c>
      <c r="Z94" s="152" t="s">
        <v>68</v>
      </c>
      <c r="AA94" s="96" t="n">
        <v>-5.6</v>
      </c>
      <c r="AB94" s="152" t="s">
        <v>77</v>
      </c>
      <c r="AC94" s="149" t="n">
        <v>-2.3</v>
      </c>
    </row>
    <row r="95" customFormat="false" ht="15.95" hidden="false" customHeight="true" outlineLevel="0" collapsed="false">
      <c r="A95" s="142" t="s">
        <v>97</v>
      </c>
      <c r="B95" s="143" t="s">
        <v>68</v>
      </c>
      <c r="C95" s="84" t="n">
        <v>180687</v>
      </c>
      <c r="D95" s="85" t="s">
        <v>68</v>
      </c>
      <c r="E95" s="144" t="n">
        <v>182662</v>
      </c>
      <c r="F95" s="145" t="s">
        <v>68</v>
      </c>
      <c r="G95" s="84" t="n">
        <v>180452</v>
      </c>
      <c r="H95" s="145" t="s">
        <v>68</v>
      </c>
      <c r="I95" s="84" t="n">
        <v>181928</v>
      </c>
      <c r="J95" s="145" t="s">
        <v>68</v>
      </c>
      <c r="K95" s="84" t="n">
        <v>182357</v>
      </c>
      <c r="L95" s="146" t="s">
        <v>68</v>
      </c>
      <c r="M95" s="84" t="n">
        <v>182662</v>
      </c>
      <c r="N95" s="146" t="s">
        <v>77</v>
      </c>
      <c r="O95" s="144" t="n">
        <v>181775</v>
      </c>
      <c r="P95" s="147" t="s">
        <v>68</v>
      </c>
      <c r="Q95" s="148" t="n">
        <v>2.2</v>
      </c>
      <c r="R95" s="85" t="s">
        <v>68</v>
      </c>
      <c r="S95" s="149" t="n">
        <v>0.2</v>
      </c>
      <c r="T95" s="150" t="s">
        <v>68</v>
      </c>
      <c r="U95" s="151" t="n">
        <v>0.9</v>
      </c>
      <c r="V95" s="150" t="s">
        <v>68</v>
      </c>
      <c r="W95" s="96" t="n">
        <v>1.2</v>
      </c>
      <c r="X95" s="150" t="s">
        <v>68</v>
      </c>
      <c r="Y95" s="151" t="n">
        <v>0.5</v>
      </c>
      <c r="Z95" s="152" t="s">
        <v>68</v>
      </c>
      <c r="AA95" s="96" t="n">
        <v>0.2</v>
      </c>
      <c r="AB95" s="152" t="s">
        <v>77</v>
      </c>
      <c r="AC95" s="149" t="n">
        <v>1.4</v>
      </c>
    </row>
    <row r="96" customFormat="false" ht="15.95" hidden="false" customHeight="true" outlineLevel="0" collapsed="false">
      <c r="A96" s="142" t="s">
        <v>98</v>
      </c>
      <c r="B96" s="143" t="s">
        <v>68</v>
      </c>
      <c r="C96" s="84" t="n">
        <v>114167</v>
      </c>
      <c r="D96" s="85" t="s">
        <v>68</v>
      </c>
      <c r="E96" s="144" t="n">
        <v>114874</v>
      </c>
      <c r="F96" s="145" t="s">
        <v>68</v>
      </c>
      <c r="G96" s="84" t="n">
        <v>115709</v>
      </c>
      <c r="H96" s="145" t="s">
        <v>68</v>
      </c>
      <c r="I96" s="84" t="n">
        <v>115931</v>
      </c>
      <c r="J96" s="145" t="s">
        <v>68</v>
      </c>
      <c r="K96" s="84" t="n">
        <v>115125</v>
      </c>
      <c r="L96" s="146" t="s">
        <v>68</v>
      </c>
      <c r="M96" s="84" t="n">
        <v>114874</v>
      </c>
      <c r="N96" s="146" t="s">
        <v>77</v>
      </c>
      <c r="O96" s="144" t="n">
        <v>113086</v>
      </c>
      <c r="P96" s="147" t="s">
        <v>68</v>
      </c>
      <c r="Q96" s="148" t="n">
        <v>0</v>
      </c>
      <c r="R96" s="85" t="s">
        <v>68</v>
      </c>
      <c r="S96" s="149" t="n">
        <v>-0.4</v>
      </c>
      <c r="T96" s="150" t="s">
        <v>68</v>
      </c>
      <c r="U96" s="151" t="n">
        <v>-1.6</v>
      </c>
      <c r="V96" s="150" t="s">
        <v>68</v>
      </c>
      <c r="W96" s="96" t="n">
        <v>1.1</v>
      </c>
      <c r="X96" s="150" t="s">
        <v>68</v>
      </c>
      <c r="Y96" s="151" t="n">
        <v>-0.3</v>
      </c>
      <c r="Z96" s="152" t="s">
        <v>68</v>
      </c>
      <c r="AA96" s="96" t="n">
        <v>-0.4</v>
      </c>
      <c r="AB96" s="152" t="s">
        <v>77</v>
      </c>
      <c r="AC96" s="149" t="n">
        <v>-2</v>
      </c>
    </row>
    <row r="97" customFormat="false" ht="15.95" hidden="false" customHeight="true" outlineLevel="0" collapsed="false">
      <c r="A97" s="142" t="s">
        <v>99</v>
      </c>
      <c r="B97" s="143" t="s">
        <v>68</v>
      </c>
      <c r="C97" s="84" t="n">
        <v>33059</v>
      </c>
      <c r="D97" s="85" t="s">
        <v>68</v>
      </c>
      <c r="E97" s="144" t="n">
        <v>39668</v>
      </c>
      <c r="F97" s="145" t="s">
        <v>68</v>
      </c>
      <c r="G97" s="84" t="n">
        <v>35322</v>
      </c>
      <c r="H97" s="145" t="s">
        <v>68</v>
      </c>
      <c r="I97" s="84" t="n">
        <v>37216</v>
      </c>
      <c r="J97" s="145" t="s">
        <v>68</v>
      </c>
      <c r="K97" s="84" t="n">
        <v>39353</v>
      </c>
      <c r="L97" s="146" t="s">
        <v>68</v>
      </c>
      <c r="M97" s="84" t="n">
        <v>39668</v>
      </c>
      <c r="N97" s="146" t="s">
        <v>77</v>
      </c>
      <c r="O97" s="144" t="n">
        <v>43686</v>
      </c>
      <c r="P97" s="147" t="s">
        <v>68</v>
      </c>
      <c r="Q97" s="148" t="n">
        <v>2.4</v>
      </c>
      <c r="R97" s="85" t="s">
        <v>68</v>
      </c>
      <c r="S97" s="149" t="n">
        <v>13.2</v>
      </c>
      <c r="T97" s="150" t="s">
        <v>68</v>
      </c>
      <c r="U97" s="151" t="n">
        <v>8.8</v>
      </c>
      <c r="V97" s="150" t="s">
        <v>68</v>
      </c>
      <c r="W97" s="96" t="n">
        <v>13.8</v>
      </c>
      <c r="X97" s="150" t="s">
        <v>68</v>
      </c>
      <c r="Y97" s="151" t="n">
        <v>13.4</v>
      </c>
      <c r="Z97" s="152" t="s">
        <v>68</v>
      </c>
      <c r="AA97" s="96" t="n">
        <v>13.2</v>
      </c>
      <c r="AB97" s="152" t="s">
        <v>77</v>
      </c>
      <c r="AC97" s="149" t="n">
        <v>9.1</v>
      </c>
    </row>
    <row r="98" customFormat="false" ht="15.95" hidden="false" customHeight="true" outlineLevel="0" collapsed="false">
      <c r="A98" s="142" t="s">
        <v>100</v>
      </c>
      <c r="B98" s="143" t="s">
        <v>68</v>
      </c>
      <c r="C98" s="84" t="n">
        <v>81613</v>
      </c>
      <c r="D98" s="85" t="s">
        <v>68</v>
      </c>
      <c r="E98" s="144" t="n">
        <v>84927</v>
      </c>
      <c r="F98" s="145" t="s">
        <v>68</v>
      </c>
      <c r="G98" s="84" t="n">
        <v>82771</v>
      </c>
      <c r="H98" s="145" t="s">
        <v>68</v>
      </c>
      <c r="I98" s="84" t="n">
        <v>83736</v>
      </c>
      <c r="J98" s="145" t="s">
        <v>68</v>
      </c>
      <c r="K98" s="84" t="n">
        <v>85150</v>
      </c>
      <c r="L98" s="146" t="s">
        <v>68</v>
      </c>
      <c r="M98" s="84" t="n">
        <v>84927</v>
      </c>
      <c r="N98" s="146" t="s">
        <v>77</v>
      </c>
      <c r="O98" s="144" t="n">
        <v>86945</v>
      </c>
      <c r="P98" s="147" t="s">
        <v>68</v>
      </c>
      <c r="Q98" s="148" t="n">
        <v>1.5</v>
      </c>
      <c r="R98" s="85" t="s">
        <v>68</v>
      </c>
      <c r="S98" s="149" t="n">
        <v>1.7</v>
      </c>
      <c r="T98" s="150" t="s">
        <v>68</v>
      </c>
      <c r="U98" s="151" t="n">
        <v>-1.1</v>
      </c>
      <c r="V98" s="150" t="s">
        <v>68</v>
      </c>
      <c r="W98" s="96" t="n">
        <v>1.1</v>
      </c>
      <c r="X98" s="150" t="s">
        <v>68</v>
      </c>
      <c r="Y98" s="151" t="n">
        <v>3</v>
      </c>
      <c r="Z98" s="152" t="s">
        <v>68</v>
      </c>
      <c r="AA98" s="96" t="n">
        <v>1.7</v>
      </c>
      <c r="AB98" s="152" t="s">
        <v>77</v>
      </c>
      <c r="AC98" s="149" t="n">
        <v>-1.7</v>
      </c>
    </row>
    <row r="99" customFormat="false" ht="15.95" hidden="false" customHeight="true" outlineLevel="0" collapsed="false">
      <c r="A99" s="142" t="s">
        <v>101</v>
      </c>
      <c r="B99" s="143" t="s">
        <v>68</v>
      </c>
      <c r="C99" s="84" t="n">
        <v>74560</v>
      </c>
      <c r="D99" s="85" t="s">
        <v>68</v>
      </c>
      <c r="E99" s="144" t="n">
        <v>73794</v>
      </c>
      <c r="F99" s="145" t="s">
        <v>68</v>
      </c>
      <c r="G99" s="84" t="n">
        <v>75558</v>
      </c>
      <c r="H99" s="145" t="s">
        <v>68</v>
      </c>
      <c r="I99" s="84" t="n">
        <v>75722</v>
      </c>
      <c r="J99" s="145" t="s">
        <v>68</v>
      </c>
      <c r="K99" s="84" t="n">
        <v>76373</v>
      </c>
      <c r="L99" s="146" t="s">
        <v>68</v>
      </c>
      <c r="M99" s="84" t="n">
        <v>73794</v>
      </c>
      <c r="N99" s="146" t="s">
        <v>77</v>
      </c>
      <c r="O99" s="144" t="n">
        <v>74078</v>
      </c>
      <c r="P99" s="147" t="s">
        <v>68</v>
      </c>
      <c r="Q99" s="148" t="n">
        <v>-0.5</v>
      </c>
      <c r="R99" s="85" t="s">
        <v>68</v>
      </c>
      <c r="S99" s="149" t="n">
        <v>-1.1</v>
      </c>
      <c r="T99" s="150" t="s">
        <v>68</v>
      </c>
      <c r="U99" s="151" t="n">
        <v>0.9</v>
      </c>
      <c r="V99" s="150" t="s">
        <v>68</v>
      </c>
      <c r="W99" s="96" t="n">
        <v>1.1</v>
      </c>
      <c r="X99" s="150" t="s">
        <v>68</v>
      </c>
      <c r="Y99" s="151" t="n">
        <v>1.2</v>
      </c>
      <c r="Z99" s="152" t="s">
        <v>68</v>
      </c>
      <c r="AA99" s="96" t="n">
        <v>-1.1</v>
      </c>
      <c r="AB99" s="152" t="s">
        <v>77</v>
      </c>
      <c r="AC99" s="149" t="n">
        <v>-2.9</v>
      </c>
    </row>
    <row r="100" customFormat="false" ht="15.95" hidden="false" customHeight="true" outlineLevel="0" collapsed="false">
      <c r="A100" s="142" t="s">
        <v>102</v>
      </c>
      <c r="B100" s="143" t="s">
        <v>68</v>
      </c>
      <c r="C100" s="84" t="n">
        <v>471725</v>
      </c>
      <c r="D100" s="85" t="s">
        <v>68</v>
      </c>
      <c r="E100" s="144" t="n">
        <v>476411</v>
      </c>
      <c r="F100" s="145" t="s">
        <v>68</v>
      </c>
      <c r="G100" s="84" t="n">
        <v>476583</v>
      </c>
      <c r="H100" s="145" t="s">
        <v>68</v>
      </c>
      <c r="I100" s="84" t="n">
        <v>476396</v>
      </c>
      <c r="J100" s="145" t="s">
        <v>68</v>
      </c>
      <c r="K100" s="84" t="n">
        <v>480110</v>
      </c>
      <c r="L100" s="146" t="s">
        <v>68</v>
      </c>
      <c r="M100" s="84" t="n">
        <v>476411</v>
      </c>
      <c r="N100" s="146" t="s">
        <v>77</v>
      </c>
      <c r="O100" s="144" t="n">
        <v>480696</v>
      </c>
      <c r="P100" s="147" t="s">
        <v>68</v>
      </c>
      <c r="Q100" s="148" t="n">
        <v>5.1</v>
      </c>
      <c r="R100" s="85" t="s">
        <v>68</v>
      </c>
      <c r="S100" s="149" t="n">
        <v>0.4</v>
      </c>
      <c r="T100" s="150" t="s">
        <v>68</v>
      </c>
      <c r="U100" s="151" t="n">
        <v>0.8</v>
      </c>
      <c r="V100" s="150" t="s">
        <v>68</v>
      </c>
      <c r="W100" s="96" t="n">
        <v>-0.2</v>
      </c>
      <c r="X100" s="150" t="s">
        <v>68</v>
      </c>
      <c r="Y100" s="151" t="n">
        <v>1.2</v>
      </c>
      <c r="Z100" s="152" t="s">
        <v>68</v>
      </c>
      <c r="AA100" s="96" t="n">
        <v>0.4</v>
      </c>
      <c r="AB100" s="152" t="s">
        <v>77</v>
      </c>
      <c r="AC100" s="149" t="n">
        <v>1</v>
      </c>
    </row>
    <row r="101" customFormat="false" ht="15.95" hidden="false" customHeight="true" outlineLevel="0" collapsed="false">
      <c r="A101" s="142" t="s">
        <v>103</v>
      </c>
      <c r="B101" s="153" t="s">
        <v>68</v>
      </c>
      <c r="C101" s="84" t="n">
        <v>1058556</v>
      </c>
      <c r="D101" s="85" t="s">
        <v>68</v>
      </c>
      <c r="E101" s="144" t="n">
        <v>1020227</v>
      </c>
      <c r="F101" s="154" t="s">
        <v>68</v>
      </c>
      <c r="G101" s="84" t="n">
        <v>1057458</v>
      </c>
      <c r="H101" s="145" t="s">
        <v>68</v>
      </c>
      <c r="I101" s="84" t="n">
        <v>1043730</v>
      </c>
      <c r="J101" s="145" t="s">
        <v>68</v>
      </c>
      <c r="K101" s="84" t="n">
        <v>1038843</v>
      </c>
      <c r="L101" s="146" t="s">
        <v>68</v>
      </c>
      <c r="M101" s="84" t="n">
        <v>1020227</v>
      </c>
      <c r="N101" s="146" t="s">
        <v>77</v>
      </c>
      <c r="O101" s="144" t="n">
        <v>1014429</v>
      </c>
      <c r="P101" s="147" t="s">
        <v>68</v>
      </c>
      <c r="Q101" s="148" t="n">
        <v>0.5</v>
      </c>
      <c r="R101" s="85" t="s">
        <v>68</v>
      </c>
      <c r="S101" s="149" t="n">
        <v>-2.5</v>
      </c>
      <c r="T101" s="155" t="s">
        <v>68</v>
      </c>
      <c r="U101" s="151" t="n">
        <v>1.2</v>
      </c>
      <c r="V101" s="150" t="s">
        <v>68</v>
      </c>
      <c r="W101" s="96" t="n">
        <v>-1.6</v>
      </c>
      <c r="X101" s="150" t="s">
        <v>68</v>
      </c>
      <c r="Y101" s="151" t="n">
        <v>-3.1</v>
      </c>
      <c r="Z101" s="152" t="s">
        <v>68</v>
      </c>
      <c r="AA101" s="96" t="n">
        <v>-2.5</v>
      </c>
      <c r="AB101" s="152" t="s">
        <v>77</v>
      </c>
      <c r="AC101" s="149" t="n">
        <v>-4.9</v>
      </c>
    </row>
    <row r="102" customFormat="false" ht="15.95" hidden="false" customHeight="true" outlineLevel="0" collapsed="false">
      <c r="A102" s="142" t="s">
        <v>104</v>
      </c>
      <c r="B102" s="143" t="s">
        <v>68</v>
      </c>
      <c r="C102" s="84" t="n">
        <v>1676534</v>
      </c>
      <c r="D102" s="85" t="s">
        <v>68</v>
      </c>
      <c r="E102" s="144" t="n">
        <v>1738794</v>
      </c>
      <c r="F102" s="145" t="s">
        <v>68</v>
      </c>
      <c r="G102" s="84" t="n">
        <v>1695194</v>
      </c>
      <c r="H102" s="145" t="s">
        <v>68</v>
      </c>
      <c r="I102" s="84" t="n">
        <v>1746841</v>
      </c>
      <c r="J102" s="145" t="s">
        <v>68</v>
      </c>
      <c r="K102" s="84" t="n">
        <v>1749374</v>
      </c>
      <c r="L102" s="146" t="s">
        <v>68</v>
      </c>
      <c r="M102" s="84" t="n">
        <v>1738794</v>
      </c>
      <c r="N102" s="146" t="s">
        <v>77</v>
      </c>
      <c r="O102" s="144" t="n">
        <v>1718430</v>
      </c>
      <c r="P102" s="147" t="s">
        <v>68</v>
      </c>
      <c r="Q102" s="148" t="n">
        <v>2.6</v>
      </c>
      <c r="R102" s="85" t="s">
        <v>68</v>
      </c>
      <c r="S102" s="149" t="n">
        <v>2.9</v>
      </c>
      <c r="T102" s="150" t="s">
        <v>68</v>
      </c>
      <c r="U102" s="151" t="n">
        <v>3.2</v>
      </c>
      <c r="V102" s="150" t="s">
        <v>68</v>
      </c>
      <c r="W102" s="96" t="n">
        <v>5.4</v>
      </c>
      <c r="X102" s="150" t="s">
        <v>68</v>
      </c>
      <c r="Y102" s="151" t="n">
        <v>4.6</v>
      </c>
      <c r="Z102" s="152" t="s">
        <v>68</v>
      </c>
      <c r="AA102" s="96" t="n">
        <v>2.9</v>
      </c>
      <c r="AB102" s="152" t="s">
        <v>77</v>
      </c>
      <c r="AC102" s="149" t="n">
        <v>0.9</v>
      </c>
    </row>
    <row r="103" customFormat="false" ht="15.95" hidden="false" customHeight="true" outlineLevel="0" collapsed="false">
      <c r="A103" s="156" t="s">
        <v>26</v>
      </c>
      <c r="B103" s="157" t="s">
        <v>68</v>
      </c>
      <c r="C103" s="100" t="n">
        <v>340361</v>
      </c>
      <c r="D103" s="158" t="s">
        <v>68</v>
      </c>
      <c r="E103" s="159" t="n">
        <v>348046</v>
      </c>
      <c r="F103" s="160" t="s">
        <v>68</v>
      </c>
      <c r="G103" s="100" t="n">
        <v>345239</v>
      </c>
      <c r="H103" s="160" t="s">
        <v>68</v>
      </c>
      <c r="I103" s="100" t="n">
        <v>346721</v>
      </c>
      <c r="J103" s="160" t="s">
        <v>68</v>
      </c>
      <c r="K103" s="100" t="n">
        <v>349803</v>
      </c>
      <c r="L103" s="158" t="s">
        <v>68</v>
      </c>
      <c r="M103" s="100" t="n">
        <v>348046</v>
      </c>
      <c r="N103" s="158" t="s">
        <v>77</v>
      </c>
      <c r="O103" s="159" t="n">
        <v>344778</v>
      </c>
      <c r="P103" s="161" t="s">
        <v>68</v>
      </c>
      <c r="Q103" s="162" t="n">
        <v>-1.5</v>
      </c>
      <c r="R103" s="158" t="s">
        <v>68</v>
      </c>
      <c r="S103" s="163" t="n">
        <v>0.6</v>
      </c>
      <c r="T103" s="164" t="s">
        <v>68</v>
      </c>
      <c r="U103" s="165" t="n">
        <v>-1</v>
      </c>
      <c r="V103" s="164" t="s">
        <v>68</v>
      </c>
      <c r="W103" s="113" t="n">
        <v>-1.2</v>
      </c>
      <c r="X103" s="164" t="s">
        <v>68</v>
      </c>
      <c r="Y103" s="165" t="n">
        <v>0.8</v>
      </c>
      <c r="Z103" s="166" t="s">
        <v>68</v>
      </c>
      <c r="AA103" s="113" t="n">
        <v>0.6</v>
      </c>
      <c r="AB103" s="166" t="s">
        <v>77</v>
      </c>
      <c r="AC103" s="163" t="n">
        <v>0</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8</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35314218</v>
      </c>
      <c r="D6" s="132" t="s">
        <v>68</v>
      </c>
      <c r="E6" s="133" t="n">
        <v>35630837</v>
      </c>
      <c r="F6" s="134" t="s">
        <v>68</v>
      </c>
      <c r="G6" s="67" t="n">
        <v>9233959</v>
      </c>
      <c r="H6" s="135" t="s">
        <v>68</v>
      </c>
      <c r="I6" s="67" t="n">
        <v>8695859</v>
      </c>
      <c r="J6" s="135" t="s">
        <v>68</v>
      </c>
      <c r="K6" s="67" t="n">
        <v>8767331</v>
      </c>
      <c r="L6" s="132" t="s">
        <v>68</v>
      </c>
      <c r="M6" s="67" t="n">
        <v>8933688</v>
      </c>
      <c r="N6" s="132" t="s">
        <v>77</v>
      </c>
      <c r="O6" s="133" t="n">
        <v>9202647</v>
      </c>
      <c r="P6" s="136" t="s">
        <v>68</v>
      </c>
      <c r="Q6" s="137" t="n">
        <v>2</v>
      </c>
      <c r="R6" s="132" t="s">
        <v>68</v>
      </c>
      <c r="S6" s="138" t="n">
        <v>1.1</v>
      </c>
      <c r="T6" s="139" t="s">
        <v>68</v>
      </c>
      <c r="U6" s="140" t="n">
        <v>3.3</v>
      </c>
      <c r="V6" s="139" t="s">
        <v>68</v>
      </c>
      <c r="W6" s="80" t="n">
        <v>2.9</v>
      </c>
      <c r="X6" s="139" t="s">
        <v>68</v>
      </c>
      <c r="Y6" s="140" t="n">
        <v>0.3</v>
      </c>
      <c r="Z6" s="141" t="s">
        <v>68</v>
      </c>
      <c r="AA6" s="80" t="n">
        <v>-2</v>
      </c>
      <c r="AB6" s="141" t="s">
        <v>77</v>
      </c>
      <c r="AC6" s="138" t="n">
        <v>-1.4</v>
      </c>
    </row>
    <row r="7" customFormat="false" ht="15.95" hidden="false" customHeight="true" outlineLevel="0" collapsed="false">
      <c r="A7" s="142" t="s">
        <v>94</v>
      </c>
      <c r="B7" s="143" t="s">
        <v>68</v>
      </c>
      <c r="C7" s="84" t="n">
        <v>1196184</v>
      </c>
      <c r="D7" s="85" t="s">
        <v>68</v>
      </c>
      <c r="E7" s="144" t="n">
        <v>1360484</v>
      </c>
      <c r="F7" s="145" t="s">
        <v>68</v>
      </c>
      <c r="G7" s="84" t="n">
        <v>331670</v>
      </c>
      <c r="H7" s="145" t="s">
        <v>68</v>
      </c>
      <c r="I7" s="84" t="n">
        <v>391725</v>
      </c>
      <c r="J7" s="145" t="s">
        <v>68</v>
      </c>
      <c r="K7" s="84" t="n">
        <v>349756</v>
      </c>
      <c r="L7" s="146" t="s">
        <v>68</v>
      </c>
      <c r="M7" s="84" t="n">
        <v>287332</v>
      </c>
      <c r="N7" s="146" t="s">
        <v>77</v>
      </c>
      <c r="O7" s="144" t="n">
        <v>381848</v>
      </c>
      <c r="P7" s="147" t="s">
        <v>68</v>
      </c>
      <c r="Q7" s="148" t="n">
        <v>4.6</v>
      </c>
      <c r="R7" s="85" t="s">
        <v>68</v>
      </c>
      <c r="S7" s="149" t="n">
        <v>11</v>
      </c>
      <c r="T7" s="150" t="s">
        <v>68</v>
      </c>
      <c r="U7" s="151" t="n">
        <v>19.7</v>
      </c>
      <c r="V7" s="150" t="s">
        <v>68</v>
      </c>
      <c r="W7" s="96" t="n">
        <v>12.9</v>
      </c>
      <c r="X7" s="150" t="s">
        <v>68</v>
      </c>
      <c r="Y7" s="151" t="n">
        <v>11.5</v>
      </c>
      <c r="Z7" s="152" t="s">
        <v>68</v>
      </c>
      <c r="AA7" s="96" t="n">
        <v>-0.1</v>
      </c>
      <c r="AB7" s="152" t="s">
        <v>77</v>
      </c>
      <c r="AC7" s="149" t="n">
        <v>1.6</v>
      </c>
    </row>
    <row r="8" customFormat="false" ht="15.95" hidden="false" customHeight="true" outlineLevel="0" collapsed="false">
      <c r="A8" s="142" t="s">
        <v>95</v>
      </c>
      <c r="B8" s="143" t="s">
        <v>68</v>
      </c>
      <c r="C8" s="84" t="n">
        <v>99224</v>
      </c>
      <c r="D8" s="85" t="s">
        <v>68</v>
      </c>
      <c r="E8" s="144" t="n">
        <v>91973</v>
      </c>
      <c r="F8" s="145" t="s">
        <v>68</v>
      </c>
      <c r="G8" s="84" t="n">
        <v>23729</v>
      </c>
      <c r="H8" s="145" t="s">
        <v>68</v>
      </c>
      <c r="I8" s="84" t="n">
        <v>23702</v>
      </c>
      <c r="J8" s="145" t="s">
        <v>68</v>
      </c>
      <c r="K8" s="84" t="n">
        <v>21809</v>
      </c>
      <c r="L8" s="146" t="s">
        <v>68</v>
      </c>
      <c r="M8" s="84" t="n">
        <v>22731</v>
      </c>
      <c r="N8" s="146" t="s">
        <v>77</v>
      </c>
      <c r="O8" s="144" t="n">
        <v>22739</v>
      </c>
      <c r="P8" s="147" t="s">
        <v>68</v>
      </c>
      <c r="Q8" s="148" t="n">
        <v>-23</v>
      </c>
      <c r="R8" s="85" t="s">
        <v>68</v>
      </c>
      <c r="S8" s="149" t="n">
        <v>-7.6</v>
      </c>
      <c r="T8" s="150" t="s">
        <v>68</v>
      </c>
      <c r="U8" s="151" t="n">
        <v>-9</v>
      </c>
      <c r="V8" s="150" t="s">
        <v>68</v>
      </c>
      <c r="W8" s="96" t="n">
        <v>-4.7</v>
      </c>
      <c r="X8" s="150" t="s">
        <v>68</v>
      </c>
      <c r="Y8" s="151" t="n">
        <v>-10.2</v>
      </c>
      <c r="Z8" s="152" t="s">
        <v>68</v>
      </c>
      <c r="AA8" s="96" t="n">
        <v>-6.2</v>
      </c>
      <c r="AB8" s="152" t="s">
        <v>77</v>
      </c>
      <c r="AC8" s="149" t="n">
        <v>-4.2</v>
      </c>
    </row>
    <row r="9" customFormat="false" ht="15.95" hidden="false" customHeight="true" outlineLevel="0" collapsed="false">
      <c r="A9" s="142" t="s">
        <v>96</v>
      </c>
      <c r="B9" s="143" t="s">
        <v>68</v>
      </c>
      <c r="C9" s="84" t="n">
        <v>125609</v>
      </c>
      <c r="D9" s="85" t="s">
        <v>68</v>
      </c>
      <c r="E9" s="144" t="n">
        <v>165367</v>
      </c>
      <c r="F9" s="145" t="s">
        <v>68</v>
      </c>
      <c r="G9" s="84" t="n">
        <v>46316</v>
      </c>
      <c r="H9" s="145" t="s">
        <v>68</v>
      </c>
      <c r="I9" s="84" t="n">
        <v>46339</v>
      </c>
      <c r="J9" s="145" t="s">
        <v>68</v>
      </c>
      <c r="K9" s="84" t="n">
        <v>38946</v>
      </c>
      <c r="L9" s="146" t="s">
        <v>68</v>
      </c>
      <c r="M9" s="84" t="n">
        <v>33765</v>
      </c>
      <c r="N9" s="146" t="s">
        <v>77</v>
      </c>
      <c r="O9" s="144" t="n">
        <v>38793</v>
      </c>
      <c r="P9" s="147" t="s">
        <v>68</v>
      </c>
      <c r="Q9" s="148" t="n">
        <v>-22.7</v>
      </c>
      <c r="R9" s="85" t="s">
        <v>68</v>
      </c>
      <c r="S9" s="149" t="n">
        <v>3.8</v>
      </c>
      <c r="T9" s="150" t="s">
        <v>68</v>
      </c>
      <c r="U9" s="151" t="n">
        <v>33.6</v>
      </c>
      <c r="V9" s="150" t="s">
        <v>68</v>
      </c>
      <c r="W9" s="96" t="n">
        <v>13.5</v>
      </c>
      <c r="X9" s="150" t="s">
        <v>68</v>
      </c>
      <c r="Y9" s="151" t="n">
        <v>8.8</v>
      </c>
      <c r="Z9" s="152" t="s">
        <v>68</v>
      </c>
      <c r="AA9" s="96" t="n">
        <v>-35</v>
      </c>
      <c r="AB9" s="152" t="s">
        <v>77</v>
      </c>
      <c r="AC9" s="149" t="n">
        <v>-30.5</v>
      </c>
    </row>
    <row r="10" customFormat="false" ht="15.95" hidden="false" customHeight="true" outlineLevel="0" collapsed="false">
      <c r="A10" s="142" t="s">
        <v>97</v>
      </c>
      <c r="B10" s="143" t="s">
        <v>68</v>
      </c>
      <c r="C10" s="84" t="n">
        <v>2360532</v>
      </c>
      <c r="D10" s="85" t="s">
        <v>68</v>
      </c>
      <c r="E10" s="144" t="n">
        <v>2460368</v>
      </c>
      <c r="F10" s="145" t="s">
        <v>68</v>
      </c>
      <c r="G10" s="84" t="n">
        <v>602708</v>
      </c>
      <c r="H10" s="145" t="s">
        <v>68</v>
      </c>
      <c r="I10" s="84" t="n">
        <v>600745</v>
      </c>
      <c r="J10" s="145" t="s">
        <v>68</v>
      </c>
      <c r="K10" s="84" t="n">
        <v>639076</v>
      </c>
      <c r="L10" s="146" t="s">
        <v>68</v>
      </c>
      <c r="M10" s="84" t="n">
        <v>617839</v>
      </c>
      <c r="N10" s="146" t="s">
        <v>77</v>
      </c>
      <c r="O10" s="144" t="n">
        <v>596298</v>
      </c>
      <c r="P10" s="147" t="s">
        <v>68</v>
      </c>
      <c r="Q10" s="148" t="n">
        <v>6.2</v>
      </c>
      <c r="R10" s="85" t="s">
        <v>68</v>
      </c>
      <c r="S10" s="149" t="n">
        <v>4.5</v>
      </c>
      <c r="T10" s="150" t="s">
        <v>68</v>
      </c>
      <c r="U10" s="151" t="n">
        <v>5.8</v>
      </c>
      <c r="V10" s="150" t="s">
        <v>68</v>
      </c>
      <c r="W10" s="96" t="n">
        <v>4.4</v>
      </c>
      <c r="X10" s="150" t="s">
        <v>68</v>
      </c>
      <c r="Y10" s="151" t="n">
        <v>6.4</v>
      </c>
      <c r="Z10" s="152" t="s">
        <v>68</v>
      </c>
      <c r="AA10" s="96" t="n">
        <v>1</v>
      </c>
      <c r="AB10" s="152" t="s">
        <v>77</v>
      </c>
      <c r="AC10" s="149" t="n">
        <v>-0.3</v>
      </c>
    </row>
    <row r="11" customFormat="false" ht="15.95" hidden="false" customHeight="true" outlineLevel="0" collapsed="false">
      <c r="A11" s="142" t="s">
        <v>98</v>
      </c>
      <c r="B11" s="143" t="s">
        <v>68</v>
      </c>
      <c r="C11" s="84" t="n">
        <v>549609</v>
      </c>
      <c r="D11" s="85" t="s">
        <v>68</v>
      </c>
      <c r="E11" s="144" t="n">
        <v>656331</v>
      </c>
      <c r="F11" s="145" t="s">
        <v>68</v>
      </c>
      <c r="G11" s="84" t="n">
        <v>169066</v>
      </c>
      <c r="H11" s="145" t="s">
        <v>68</v>
      </c>
      <c r="I11" s="84" t="n">
        <v>162559</v>
      </c>
      <c r="J11" s="145" t="s">
        <v>68</v>
      </c>
      <c r="K11" s="84" t="n">
        <v>159984</v>
      </c>
      <c r="L11" s="146" t="s">
        <v>68</v>
      </c>
      <c r="M11" s="84" t="n">
        <v>164722</v>
      </c>
      <c r="N11" s="146" t="s">
        <v>77</v>
      </c>
      <c r="O11" s="144" t="n">
        <v>185597</v>
      </c>
      <c r="P11" s="147" t="s">
        <v>68</v>
      </c>
      <c r="Q11" s="148" t="n">
        <v>8.3</v>
      </c>
      <c r="R11" s="85" t="s">
        <v>68</v>
      </c>
      <c r="S11" s="149" t="n">
        <v>10.2</v>
      </c>
      <c r="T11" s="150" t="s">
        <v>68</v>
      </c>
      <c r="U11" s="151" t="n">
        <v>9.2</v>
      </c>
      <c r="V11" s="150" t="s">
        <v>68</v>
      </c>
      <c r="W11" s="96" t="n">
        <v>9</v>
      </c>
      <c r="X11" s="150" t="s">
        <v>68</v>
      </c>
      <c r="Y11" s="151" t="n">
        <v>11.1</v>
      </c>
      <c r="Z11" s="152" t="s">
        <v>68</v>
      </c>
      <c r="AA11" s="96" t="n">
        <v>11.5</v>
      </c>
      <c r="AB11" s="152" t="s">
        <v>77</v>
      </c>
      <c r="AC11" s="149" t="n">
        <v>7.5</v>
      </c>
    </row>
    <row r="12" customFormat="false" ht="15.95" hidden="false" customHeight="true" outlineLevel="0" collapsed="false">
      <c r="A12" s="142" t="s">
        <v>99</v>
      </c>
      <c r="B12" s="143" t="s">
        <v>68</v>
      </c>
      <c r="C12" s="84" t="n">
        <v>376571</v>
      </c>
      <c r="D12" s="85" t="s">
        <v>68</v>
      </c>
      <c r="E12" s="144" t="n">
        <v>468543</v>
      </c>
      <c r="F12" s="145" t="s">
        <v>68</v>
      </c>
      <c r="G12" s="84" t="n">
        <v>115847</v>
      </c>
      <c r="H12" s="145" t="s">
        <v>68</v>
      </c>
      <c r="I12" s="84" t="n">
        <v>118811</v>
      </c>
      <c r="J12" s="145" t="s">
        <v>68</v>
      </c>
      <c r="K12" s="84" t="n">
        <v>116212</v>
      </c>
      <c r="L12" s="146" t="s">
        <v>68</v>
      </c>
      <c r="M12" s="84" t="n">
        <v>117672</v>
      </c>
      <c r="N12" s="146" t="s">
        <v>77</v>
      </c>
      <c r="O12" s="144" t="n">
        <v>116490</v>
      </c>
      <c r="P12" s="147" t="s">
        <v>68</v>
      </c>
      <c r="Q12" s="148" t="n">
        <v>3.5</v>
      </c>
      <c r="R12" s="85" t="s">
        <v>68</v>
      </c>
      <c r="S12" s="149" t="n">
        <v>22.3</v>
      </c>
      <c r="T12" s="150" t="s">
        <v>68</v>
      </c>
      <c r="U12" s="151" t="n">
        <v>17.6</v>
      </c>
      <c r="V12" s="150" t="s">
        <v>68</v>
      </c>
      <c r="W12" s="96" t="n">
        <v>31.7</v>
      </c>
      <c r="X12" s="150" t="s">
        <v>68</v>
      </c>
      <c r="Y12" s="151" t="n">
        <v>25.3</v>
      </c>
      <c r="Z12" s="152" t="s">
        <v>68</v>
      </c>
      <c r="AA12" s="96" t="n">
        <v>15.5</v>
      </c>
      <c r="AB12" s="152" t="s">
        <v>77</v>
      </c>
      <c r="AC12" s="149" t="n">
        <v>-2.5</v>
      </c>
    </row>
    <row r="13" customFormat="false" ht="15.95" hidden="false" customHeight="true" outlineLevel="0" collapsed="false">
      <c r="A13" s="142" t="s">
        <v>100</v>
      </c>
      <c r="B13" s="143" t="s">
        <v>68</v>
      </c>
      <c r="C13" s="84" t="n">
        <v>281521</v>
      </c>
      <c r="D13" s="85" t="s">
        <v>68</v>
      </c>
      <c r="E13" s="144" t="n">
        <v>278413</v>
      </c>
      <c r="F13" s="145" t="s">
        <v>68</v>
      </c>
      <c r="G13" s="84" t="n">
        <v>74228</v>
      </c>
      <c r="H13" s="145" t="s">
        <v>68</v>
      </c>
      <c r="I13" s="84" t="n">
        <v>69728</v>
      </c>
      <c r="J13" s="145" t="s">
        <v>68</v>
      </c>
      <c r="K13" s="84" t="n">
        <v>68335</v>
      </c>
      <c r="L13" s="146" t="s">
        <v>68</v>
      </c>
      <c r="M13" s="84" t="n">
        <v>66122</v>
      </c>
      <c r="N13" s="146" t="s">
        <v>77</v>
      </c>
      <c r="O13" s="144" t="n">
        <v>81764</v>
      </c>
      <c r="P13" s="147" t="s">
        <v>68</v>
      </c>
      <c r="Q13" s="148" t="n">
        <v>5.5</v>
      </c>
      <c r="R13" s="85" t="s">
        <v>68</v>
      </c>
      <c r="S13" s="149" t="n">
        <v>-1.1</v>
      </c>
      <c r="T13" s="150" t="s">
        <v>68</v>
      </c>
      <c r="U13" s="151" t="n">
        <v>3.4</v>
      </c>
      <c r="V13" s="150" t="s">
        <v>68</v>
      </c>
      <c r="W13" s="96" t="n">
        <v>-1.3</v>
      </c>
      <c r="X13" s="150" t="s">
        <v>68</v>
      </c>
      <c r="Y13" s="151" t="n">
        <v>0.3</v>
      </c>
      <c r="Z13" s="152" t="s">
        <v>68</v>
      </c>
      <c r="AA13" s="96" t="n">
        <v>-6.8</v>
      </c>
      <c r="AB13" s="152" t="s">
        <v>77</v>
      </c>
      <c r="AC13" s="149" t="n">
        <v>-3.5</v>
      </c>
    </row>
    <row r="14" customFormat="false" ht="15.95" hidden="false" customHeight="true" outlineLevel="0" collapsed="false">
      <c r="A14" s="142" t="s">
        <v>101</v>
      </c>
      <c r="B14" s="143" t="s">
        <v>68</v>
      </c>
      <c r="C14" s="84" t="n">
        <v>309952</v>
      </c>
      <c r="D14" s="85" t="s">
        <v>68</v>
      </c>
      <c r="E14" s="144" t="n">
        <v>374157</v>
      </c>
      <c r="F14" s="145" t="s">
        <v>68</v>
      </c>
      <c r="G14" s="84" t="n">
        <v>93945</v>
      </c>
      <c r="H14" s="145" t="s">
        <v>68</v>
      </c>
      <c r="I14" s="84" t="n">
        <v>85846</v>
      </c>
      <c r="J14" s="145" t="s">
        <v>68</v>
      </c>
      <c r="K14" s="84" t="n">
        <v>100977</v>
      </c>
      <c r="L14" s="146" t="s">
        <v>68</v>
      </c>
      <c r="M14" s="84" t="n">
        <v>93389</v>
      </c>
      <c r="N14" s="146" t="s">
        <v>77</v>
      </c>
      <c r="O14" s="144" t="n">
        <v>104009</v>
      </c>
      <c r="P14" s="147" t="s">
        <v>68</v>
      </c>
      <c r="Q14" s="148" t="n">
        <v>3.9</v>
      </c>
      <c r="R14" s="85" t="s">
        <v>68</v>
      </c>
      <c r="S14" s="149" t="n">
        <v>23.8</v>
      </c>
      <c r="T14" s="150" t="s">
        <v>68</v>
      </c>
      <c r="U14" s="151" t="n">
        <v>18.3</v>
      </c>
      <c r="V14" s="150" t="s">
        <v>68</v>
      </c>
      <c r="W14" s="96" t="n">
        <v>24.4</v>
      </c>
      <c r="X14" s="150" t="s">
        <v>68</v>
      </c>
      <c r="Y14" s="151" t="n">
        <v>35.5</v>
      </c>
      <c r="Z14" s="152" t="s">
        <v>68</v>
      </c>
      <c r="AA14" s="96" t="n">
        <v>17.9</v>
      </c>
      <c r="AB14" s="152" t="s">
        <v>77</v>
      </c>
      <c r="AC14" s="149" t="n">
        <v>9</v>
      </c>
    </row>
    <row r="15" customFormat="false" ht="15.95" hidden="false" customHeight="true" outlineLevel="0" collapsed="false">
      <c r="A15" s="142" t="s">
        <v>102</v>
      </c>
      <c r="B15" s="143" t="s">
        <v>68</v>
      </c>
      <c r="C15" s="84" t="n">
        <v>3894944</v>
      </c>
      <c r="D15" s="85" t="s">
        <v>68</v>
      </c>
      <c r="E15" s="144" t="n">
        <v>4360137</v>
      </c>
      <c r="F15" s="145" t="s">
        <v>68</v>
      </c>
      <c r="G15" s="84" t="n">
        <v>1089869</v>
      </c>
      <c r="H15" s="145" t="s">
        <v>68</v>
      </c>
      <c r="I15" s="84" t="n">
        <v>1098636</v>
      </c>
      <c r="J15" s="145" t="s">
        <v>68</v>
      </c>
      <c r="K15" s="84" t="n">
        <v>1077384</v>
      </c>
      <c r="L15" s="146" t="s">
        <v>68</v>
      </c>
      <c r="M15" s="84" t="n">
        <v>1094248</v>
      </c>
      <c r="N15" s="146" t="s">
        <v>77</v>
      </c>
      <c r="O15" s="144" t="n">
        <v>1053316</v>
      </c>
      <c r="P15" s="147" t="s">
        <v>68</v>
      </c>
      <c r="Q15" s="148" t="n">
        <v>17.5</v>
      </c>
      <c r="R15" s="85" t="s">
        <v>68</v>
      </c>
      <c r="S15" s="149" t="n">
        <v>7.1</v>
      </c>
      <c r="T15" s="150" t="s">
        <v>68</v>
      </c>
      <c r="U15" s="151" t="n">
        <v>9.2</v>
      </c>
      <c r="V15" s="150" t="s">
        <v>68</v>
      </c>
      <c r="W15" s="96" t="n">
        <v>13.4</v>
      </c>
      <c r="X15" s="150" t="s">
        <v>68</v>
      </c>
      <c r="Y15" s="151" t="n">
        <v>1.4</v>
      </c>
      <c r="Z15" s="152" t="s">
        <v>68</v>
      </c>
      <c r="AA15" s="96" t="n">
        <v>5.6</v>
      </c>
      <c r="AB15" s="152" t="s">
        <v>77</v>
      </c>
      <c r="AC15" s="149" t="n">
        <v>-3.7</v>
      </c>
    </row>
    <row r="16" customFormat="false" ht="15.95" hidden="false" customHeight="true" outlineLevel="0" collapsed="false">
      <c r="A16" s="142" t="s">
        <v>103</v>
      </c>
      <c r="B16" s="153" t="s">
        <v>68</v>
      </c>
      <c r="C16" s="84" t="n">
        <v>2783607</v>
      </c>
      <c r="D16" s="85" t="s">
        <v>68</v>
      </c>
      <c r="E16" s="144" t="n">
        <v>2168773</v>
      </c>
      <c r="F16" s="154" t="s">
        <v>68</v>
      </c>
      <c r="G16" s="84" t="n">
        <v>558995</v>
      </c>
      <c r="H16" s="145" t="s">
        <v>68</v>
      </c>
      <c r="I16" s="84" t="n">
        <v>549221</v>
      </c>
      <c r="J16" s="145" t="s">
        <v>68</v>
      </c>
      <c r="K16" s="84" t="n">
        <v>524442</v>
      </c>
      <c r="L16" s="146" t="s">
        <v>68</v>
      </c>
      <c r="M16" s="84" t="n">
        <v>536114</v>
      </c>
      <c r="N16" s="146" t="s">
        <v>77</v>
      </c>
      <c r="O16" s="144" t="n">
        <v>523898</v>
      </c>
      <c r="P16" s="147" t="s">
        <v>68</v>
      </c>
      <c r="Q16" s="148" t="n">
        <v>-1</v>
      </c>
      <c r="R16" s="85" t="s">
        <v>68</v>
      </c>
      <c r="S16" s="149" t="n">
        <v>-6.4</v>
      </c>
      <c r="T16" s="155" t="s">
        <v>68</v>
      </c>
      <c r="U16" s="151" t="n">
        <v>3.4</v>
      </c>
      <c r="V16" s="150" t="s">
        <v>68</v>
      </c>
      <c r="W16" s="96" t="n">
        <v>0.6</v>
      </c>
      <c r="X16" s="150" t="s">
        <v>68</v>
      </c>
      <c r="Y16" s="151" t="n">
        <v>-19.8</v>
      </c>
      <c r="Z16" s="152" t="s">
        <v>68</v>
      </c>
      <c r="AA16" s="96" t="n">
        <v>-5.3</v>
      </c>
      <c r="AB16" s="152" t="s">
        <v>77</v>
      </c>
      <c r="AC16" s="149" t="n">
        <v>-4.5</v>
      </c>
    </row>
    <row r="17" customFormat="false" ht="15.95" hidden="false" customHeight="true" outlineLevel="0" collapsed="false">
      <c r="A17" s="142" t="s">
        <v>104</v>
      </c>
      <c r="B17" s="143" t="s">
        <v>68</v>
      </c>
      <c r="C17" s="84" t="n">
        <v>21234832</v>
      </c>
      <c r="D17" s="85" t="s">
        <v>68</v>
      </c>
      <c r="E17" s="144" t="n">
        <v>21134359</v>
      </c>
      <c r="F17" s="145" t="s">
        <v>68</v>
      </c>
      <c r="G17" s="84" t="n">
        <v>5579769</v>
      </c>
      <c r="H17" s="145" t="s">
        <v>68</v>
      </c>
      <c r="I17" s="84" t="n">
        <v>5009127</v>
      </c>
      <c r="J17" s="145" t="s">
        <v>68</v>
      </c>
      <c r="K17" s="84" t="n">
        <v>5144348</v>
      </c>
      <c r="L17" s="146" t="s">
        <v>68</v>
      </c>
      <c r="M17" s="84" t="n">
        <v>5401116</v>
      </c>
      <c r="N17" s="146" t="s">
        <v>77</v>
      </c>
      <c r="O17" s="144" t="n">
        <v>5554265</v>
      </c>
      <c r="P17" s="147" t="s">
        <v>68</v>
      </c>
      <c r="Q17" s="148" t="n">
        <v>-0.6</v>
      </c>
      <c r="R17" s="85" t="s">
        <v>68</v>
      </c>
      <c r="S17" s="149" t="n">
        <v>-0.8</v>
      </c>
      <c r="T17" s="150" t="s">
        <v>68</v>
      </c>
      <c r="U17" s="151" t="n">
        <v>0.7</v>
      </c>
      <c r="V17" s="150" t="s">
        <v>68</v>
      </c>
      <c r="W17" s="96" t="n">
        <v>0</v>
      </c>
      <c r="X17" s="150" t="s">
        <v>68</v>
      </c>
      <c r="Y17" s="151" t="n">
        <v>0.2</v>
      </c>
      <c r="Z17" s="152" t="s">
        <v>68</v>
      </c>
      <c r="AA17" s="96" t="n">
        <v>-4</v>
      </c>
      <c r="AB17" s="152" t="s">
        <v>77</v>
      </c>
      <c r="AC17" s="149" t="n">
        <v>-1</v>
      </c>
    </row>
    <row r="18" customFormat="false" ht="15.95" hidden="false" customHeight="true" outlineLevel="0" collapsed="false">
      <c r="A18" s="156" t="s">
        <v>26</v>
      </c>
      <c r="B18" s="157" t="s">
        <v>68</v>
      </c>
      <c r="C18" s="100" t="n">
        <v>2101632</v>
      </c>
      <c r="D18" s="158" t="s">
        <v>68</v>
      </c>
      <c r="E18" s="159" t="n">
        <v>2111933</v>
      </c>
      <c r="F18" s="160" t="s">
        <v>68</v>
      </c>
      <c r="G18" s="100" t="n">
        <v>547816</v>
      </c>
      <c r="H18" s="160" t="s">
        <v>68</v>
      </c>
      <c r="I18" s="100" t="n">
        <v>539419</v>
      </c>
      <c r="J18" s="160" t="s">
        <v>68</v>
      </c>
      <c r="K18" s="100" t="n">
        <v>526061</v>
      </c>
      <c r="L18" s="158" t="s">
        <v>68</v>
      </c>
      <c r="M18" s="100" t="n">
        <v>498637</v>
      </c>
      <c r="N18" s="158" t="s">
        <v>77</v>
      </c>
      <c r="O18" s="159" t="n">
        <v>543630</v>
      </c>
      <c r="P18" s="161" t="s">
        <v>68</v>
      </c>
      <c r="Q18" s="162" t="n">
        <v>3.1</v>
      </c>
      <c r="R18" s="158" t="s">
        <v>68</v>
      </c>
      <c r="S18" s="163" t="n">
        <v>0.5</v>
      </c>
      <c r="T18" s="164" t="s">
        <v>68</v>
      </c>
      <c r="U18" s="165" t="n">
        <v>3.3</v>
      </c>
      <c r="V18" s="164" t="s">
        <v>68</v>
      </c>
      <c r="W18" s="113" t="n">
        <v>0</v>
      </c>
      <c r="X18" s="164" t="s">
        <v>68</v>
      </c>
      <c r="Y18" s="165" t="n">
        <v>0.3</v>
      </c>
      <c r="Z18" s="166" t="s">
        <v>68</v>
      </c>
      <c r="AA18" s="113" t="n">
        <v>-1.8</v>
      </c>
      <c r="AB18" s="166" t="s">
        <v>77</v>
      </c>
      <c r="AC18" s="163" t="n">
        <v>-0.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31821916</v>
      </c>
      <c r="D23" s="132" t="s">
        <v>68</v>
      </c>
      <c r="E23" s="133" t="n">
        <v>31877495</v>
      </c>
      <c r="F23" s="134" t="s">
        <v>68</v>
      </c>
      <c r="G23" s="67" t="n">
        <v>8248647</v>
      </c>
      <c r="H23" s="135" t="s">
        <v>68</v>
      </c>
      <c r="I23" s="67" t="n">
        <v>7745146</v>
      </c>
      <c r="J23" s="135" t="s">
        <v>68</v>
      </c>
      <c r="K23" s="67" t="n">
        <v>7852100</v>
      </c>
      <c r="L23" s="132" t="s">
        <v>68</v>
      </c>
      <c r="M23" s="67" t="n">
        <v>8031602</v>
      </c>
      <c r="N23" s="132" t="s">
        <v>77</v>
      </c>
      <c r="O23" s="133" t="n">
        <v>8292252</v>
      </c>
      <c r="P23" s="136" t="s">
        <v>68</v>
      </c>
      <c r="Q23" s="137" t="n">
        <v>0.7</v>
      </c>
      <c r="R23" s="132" t="s">
        <v>68</v>
      </c>
      <c r="S23" s="138" t="n">
        <v>0.6</v>
      </c>
      <c r="T23" s="139" t="s">
        <v>68</v>
      </c>
      <c r="U23" s="140" t="n">
        <v>1.9</v>
      </c>
      <c r="V23" s="139" t="s">
        <v>68</v>
      </c>
      <c r="W23" s="80" t="n">
        <v>2.1</v>
      </c>
      <c r="X23" s="139" t="s">
        <v>68</v>
      </c>
      <c r="Y23" s="140" t="n">
        <v>0.3</v>
      </c>
      <c r="Z23" s="141" t="s">
        <v>68</v>
      </c>
      <c r="AA23" s="80" t="n">
        <v>-1.7</v>
      </c>
      <c r="AB23" s="141" t="s">
        <v>77</v>
      </c>
      <c r="AC23" s="138" t="n">
        <v>-0.2</v>
      </c>
    </row>
    <row r="24" customFormat="false" ht="15.95" hidden="false" customHeight="true" outlineLevel="0" collapsed="false">
      <c r="A24" s="142" t="s">
        <v>94</v>
      </c>
      <c r="B24" s="143" t="s">
        <v>68</v>
      </c>
      <c r="C24" s="84" t="n">
        <v>1002081</v>
      </c>
      <c r="D24" s="85" t="s">
        <v>68</v>
      </c>
      <c r="E24" s="144" t="n">
        <v>1135385</v>
      </c>
      <c r="F24" s="145" t="s">
        <v>68</v>
      </c>
      <c r="G24" s="84" t="n">
        <v>278636</v>
      </c>
      <c r="H24" s="145" t="s">
        <v>68</v>
      </c>
      <c r="I24" s="84" t="n">
        <v>330055</v>
      </c>
      <c r="J24" s="145" t="s">
        <v>68</v>
      </c>
      <c r="K24" s="84" t="n">
        <v>283706</v>
      </c>
      <c r="L24" s="146" t="s">
        <v>68</v>
      </c>
      <c r="M24" s="84" t="n">
        <v>242988</v>
      </c>
      <c r="N24" s="146" t="s">
        <v>77</v>
      </c>
      <c r="O24" s="144" t="n">
        <v>320044</v>
      </c>
      <c r="P24" s="147" t="s">
        <v>68</v>
      </c>
      <c r="Q24" s="148" t="n">
        <v>3.5</v>
      </c>
      <c r="R24" s="85" t="s">
        <v>68</v>
      </c>
      <c r="S24" s="149" t="n">
        <v>10.8</v>
      </c>
      <c r="T24" s="150" t="s">
        <v>68</v>
      </c>
      <c r="U24" s="151" t="n">
        <v>21</v>
      </c>
      <c r="V24" s="150" t="s">
        <v>68</v>
      </c>
      <c r="W24" s="96" t="n">
        <v>15.2</v>
      </c>
      <c r="X24" s="150" t="s">
        <v>68</v>
      </c>
      <c r="Y24" s="151" t="n">
        <v>6.3</v>
      </c>
      <c r="Z24" s="152" t="s">
        <v>68</v>
      </c>
      <c r="AA24" s="96" t="n">
        <v>1.5</v>
      </c>
      <c r="AB24" s="152" t="s">
        <v>77</v>
      </c>
      <c r="AC24" s="149" t="n">
        <v>2.6</v>
      </c>
    </row>
    <row r="25" customFormat="false" ht="15.95" hidden="false" customHeight="true" outlineLevel="0" collapsed="false">
      <c r="A25" s="142" t="s">
        <v>95</v>
      </c>
      <c r="B25" s="143" t="s">
        <v>68</v>
      </c>
      <c r="C25" s="84" t="n">
        <v>82261</v>
      </c>
      <c r="D25" s="85" t="s">
        <v>68</v>
      </c>
      <c r="E25" s="144" t="n">
        <v>77915</v>
      </c>
      <c r="F25" s="145" t="s">
        <v>68</v>
      </c>
      <c r="G25" s="84" t="n">
        <v>20371</v>
      </c>
      <c r="H25" s="145" t="s">
        <v>68</v>
      </c>
      <c r="I25" s="84" t="n">
        <v>19946</v>
      </c>
      <c r="J25" s="145" t="s">
        <v>68</v>
      </c>
      <c r="K25" s="84" t="n">
        <v>18283</v>
      </c>
      <c r="L25" s="146" t="s">
        <v>68</v>
      </c>
      <c r="M25" s="84" t="n">
        <v>19315</v>
      </c>
      <c r="N25" s="146" t="s">
        <v>77</v>
      </c>
      <c r="O25" s="144" t="n">
        <v>19971</v>
      </c>
      <c r="P25" s="147" t="s">
        <v>68</v>
      </c>
      <c r="Q25" s="148" t="n">
        <v>-21.2</v>
      </c>
      <c r="R25" s="85" t="s">
        <v>68</v>
      </c>
      <c r="S25" s="149" t="n">
        <v>-5.4</v>
      </c>
      <c r="T25" s="150" t="s">
        <v>68</v>
      </c>
      <c r="U25" s="151" t="n">
        <v>-3.1</v>
      </c>
      <c r="V25" s="150" t="s">
        <v>68</v>
      </c>
      <c r="W25" s="96" t="n">
        <v>2.2</v>
      </c>
      <c r="X25" s="150" t="s">
        <v>68</v>
      </c>
      <c r="Y25" s="151" t="n">
        <v>-11.4</v>
      </c>
      <c r="Z25" s="152" t="s">
        <v>68</v>
      </c>
      <c r="AA25" s="96" t="n">
        <v>-7.9</v>
      </c>
      <c r="AB25" s="152" t="s">
        <v>77</v>
      </c>
      <c r="AC25" s="149" t="n">
        <v>-2</v>
      </c>
    </row>
    <row r="26" customFormat="false" ht="15.95" hidden="false" customHeight="true" outlineLevel="0" collapsed="false">
      <c r="A26" s="142" t="s">
        <v>96</v>
      </c>
      <c r="B26" s="143" t="s">
        <v>68</v>
      </c>
      <c r="C26" s="84" t="n">
        <v>49283</v>
      </c>
      <c r="D26" s="85" t="s">
        <v>68</v>
      </c>
      <c r="E26" s="144" t="n">
        <v>60298</v>
      </c>
      <c r="F26" s="145" t="s">
        <v>68</v>
      </c>
      <c r="G26" s="84" t="n">
        <v>15182</v>
      </c>
      <c r="H26" s="145" t="s">
        <v>68</v>
      </c>
      <c r="I26" s="84" t="n">
        <v>15410</v>
      </c>
      <c r="J26" s="145" t="s">
        <v>68</v>
      </c>
      <c r="K26" s="84" t="n">
        <v>13632</v>
      </c>
      <c r="L26" s="146" t="s">
        <v>68</v>
      </c>
      <c r="M26" s="84" t="n">
        <v>16073</v>
      </c>
      <c r="N26" s="146" t="s">
        <v>77</v>
      </c>
      <c r="O26" s="144" t="n">
        <v>20971</v>
      </c>
      <c r="P26" s="147" t="s">
        <v>68</v>
      </c>
      <c r="Q26" s="148" t="n">
        <v>-40.2</v>
      </c>
      <c r="R26" s="85" t="s">
        <v>68</v>
      </c>
      <c r="S26" s="149" t="n">
        <v>9.7</v>
      </c>
      <c r="T26" s="150" t="s">
        <v>68</v>
      </c>
      <c r="U26" s="151" t="n">
        <v>30.4</v>
      </c>
      <c r="V26" s="150" t="s">
        <v>68</v>
      </c>
      <c r="W26" s="96" t="n">
        <v>6.8</v>
      </c>
      <c r="X26" s="150" t="s">
        <v>68</v>
      </c>
      <c r="Y26" s="151" t="n">
        <v>3.6</v>
      </c>
      <c r="Z26" s="152" t="s">
        <v>68</v>
      </c>
      <c r="AA26" s="96" t="n">
        <v>0.6</v>
      </c>
      <c r="AB26" s="152" t="s">
        <v>77</v>
      </c>
      <c r="AC26" s="149" t="n">
        <v>-4.9</v>
      </c>
    </row>
    <row r="27" customFormat="false" ht="15.95" hidden="false" customHeight="true" outlineLevel="0" collapsed="false">
      <c r="A27" s="142" t="s">
        <v>97</v>
      </c>
      <c r="B27" s="143" t="s">
        <v>68</v>
      </c>
      <c r="C27" s="84" t="n">
        <v>1892584</v>
      </c>
      <c r="D27" s="85" t="s">
        <v>68</v>
      </c>
      <c r="E27" s="144" t="n">
        <v>1974919</v>
      </c>
      <c r="F27" s="145" t="s">
        <v>68</v>
      </c>
      <c r="G27" s="84" t="n">
        <v>484489</v>
      </c>
      <c r="H27" s="145" t="s">
        <v>68</v>
      </c>
      <c r="I27" s="84" t="n">
        <v>476435</v>
      </c>
      <c r="J27" s="145" t="s">
        <v>68</v>
      </c>
      <c r="K27" s="84" t="n">
        <v>519931</v>
      </c>
      <c r="L27" s="146" t="s">
        <v>68</v>
      </c>
      <c r="M27" s="84" t="n">
        <v>494064</v>
      </c>
      <c r="N27" s="146" t="s">
        <v>77</v>
      </c>
      <c r="O27" s="144" t="n">
        <v>479896</v>
      </c>
      <c r="P27" s="147" t="s">
        <v>68</v>
      </c>
      <c r="Q27" s="148" t="n">
        <v>7.2</v>
      </c>
      <c r="R27" s="85" t="s">
        <v>68</v>
      </c>
      <c r="S27" s="149" t="n">
        <v>4.6</v>
      </c>
      <c r="T27" s="150" t="s">
        <v>68</v>
      </c>
      <c r="U27" s="151" t="n">
        <v>5.9</v>
      </c>
      <c r="V27" s="150" t="s">
        <v>68</v>
      </c>
      <c r="W27" s="96" t="n">
        <v>4.1</v>
      </c>
      <c r="X27" s="150" t="s">
        <v>68</v>
      </c>
      <c r="Y27" s="151" t="n">
        <v>6.8</v>
      </c>
      <c r="Z27" s="152" t="s">
        <v>68</v>
      </c>
      <c r="AA27" s="96" t="n">
        <v>1.2</v>
      </c>
      <c r="AB27" s="152" t="s">
        <v>77</v>
      </c>
      <c r="AC27" s="149" t="n">
        <v>0.1</v>
      </c>
    </row>
    <row r="28" customFormat="false" ht="15.95" hidden="false" customHeight="true" outlineLevel="0" collapsed="false">
      <c r="A28" s="142" t="s">
        <v>98</v>
      </c>
      <c r="B28" s="143" t="s">
        <v>68</v>
      </c>
      <c r="C28" s="84" t="n">
        <v>531596</v>
      </c>
      <c r="D28" s="85" t="s">
        <v>68</v>
      </c>
      <c r="E28" s="144" t="n">
        <v>627785</v>
      </c>
      <c r="F28" s="145" t="s">
        <v>68</v>
      </c>
      <c r="G28" s="84" t="n">
        <v>163350</v>
      </c>
      <c r="H28" s="145" t="s">
        <v>68</v>
      </c>
      <c r="I28" s="84" t="n">
        <v>157058</v>
      </c>
      <c r="J28" s="145" t="s">
        <v>68</v>
      </c>
      <c r="K28" s="84" t="n">
        <v>149378</v>
      </c>
      <c r="L28" s="146" t="s">
        <v>68</v>
      </c>
      <c r="M28" s="84" t="n">
        <v>157998</v>
      </c>
      <c r="N28" s="146" t="s">
        <v>77</v>
      </c>
      <c r="O28" s="144" t="n">
        <v>179984</v>
      </c>
      <c r="P28" s="147" t="s">
        <v>68</v>
      </c>
      <c r="Q28" s="148" t="n">
        <v>8.7</v>
      </c>
      <c r="R28" s="85" t="s">
        <v>68</v>
      </c>
      <c r="S28" s="149" t="n">
        <v>8.5</v>
      </c>
      <c r="T28" s="150" t="s">
        <v>68</v>
      </c>
      <c r="U28" s="151" t="n">
        <v>7.5</v>
      </c>
      <c r="V28" s="150" t="s">
        <v>68</v>
      </c>
      <c r="W28" s="96" t="n">
        <v>7.6</v>
      </c>
      <c r="X28" s="150" t="s">
        <v>68</v>
      </c>
      <c r="Y28" s="151" t="n">
        <v>9.5</v>
      </c>
      <c r="Z28" s="152" t="s">
        <v>68</v>
      </c>
      <c r="AA28" s="96" t="n">
        <v>9.7</v>
      </c>
      <c r="AB28" s="152" t="s">
        <v>77</v>
      </c>
      <c r="AC28" s="149" t="n">
        <v>7.9</v>
      </c>
    </row>
    <row r="29" customFormat="false" ht="15.95" hidden="false" customHeight="true" outlineLevel="0" collapsed="false">
      <c r="A29" s="142" t="s">
        <v>99</v>
      </c>
      <c r="B29" s="143" t="s">
        <v>68</v>
      </c>
      <c r="C29" s="84" t="n">
        <v>375412</v>
      </c>
      <c r="D29" s="85" t="s">
        <v>68</v>
      </c>
      <c r="E29" s="144" t="n">
        <v>466353</v>
      </c>
      <c r="F29" s="145" t="s">
        <v>68</v>
      </c>
      <c r="G29" s="84" t="n">
        <v>115685</v>
      </c>
      <c r="H29" s="145" t="s">
        <v>68</v>
      </c>
      <c r="I29" s="84" t="n">
        <v>118654</v>
      </c>
      <c r="J29" s="145" t="s">
        <v>68</v>
      </c>
      <c r="K29" s="84" t="n">
        <v>115240</v>
      </c>
      <c r="L29" s="146" t="s">
        <v>68</v>
      </c>
      <c r="M29" s="84" t="n">
        <v>116775</v>
      </c>
      <c r="N29" s="146" t="s">
        <v>77</v>
      </c>
      <c r="O29" s="144" t="n">
        <v>115510</v>
      </c>
      <c r="P29" s="147" t="s">
        <v>68</v>
      </c>
      <c r="Q29" s="148" t="n">
        <v>3.5</v>
      </c>
      <c r="R29" s="85" t="s">
        <v>68</v>
      </c>
      <c r="S29" s="149" t="n">
        <v>22.4</v>
      </c>
      <c r="T29" s="150" t="s">
        <v>68</v>
      </c>
      <c r="U29" s="151" t="n">
        <v>17.8</v>
      </c>
      <c r="V29" s="150" t="s">
        <v>68</v>
      </c>
      <c r="W29" s="96" t="n">
        <v>31.8</v>
      </c>
      <c r="X29" s="150" t="s">
        <v>68</v>
      </c>
      <c r="Y29" s="151" t="n">
        <v>25.4</v>
      </c>
      <c r="Z29" s="152" t="s">
        <v>68</v>
      </c>
      <c r="AA29" s="96" t="n">
        <v>15.7</v>
      </c>
      <c r="AB29" s="152" t="s">
        <v>77</v>
      </c>
      <c r="AC29" s="149" t="n">
        <v>-2.6</v>
      </c>
    </row>
    <row r="30" customFormat="false" ht="15.95" hidden="false" customHeight="true" outlineLevel="0" collapsed="false">
      <c r="A30" s="142" t="s">
        <v>100</v>
      </c>
      <c r="B30" s="143" t="s">
        <v>68</v>
      </c>
      <c r="C30" s="84" t="n">
        <v>225364</v>
      </c>
      <c r="D30" s="85" t="s">
        <v>68</v>
      </c>
      <c r="E30" s="144" t="n">
        <v>221468</v>
      </c>
      <c r="F30" s="145" t="s">
        <v>68</v>
      </c>
      <c r="G30" s="84" t="n">
        <v>58624</v>
      </c>
      <c r="H30" s="145" t="s">
        <v>68</v>
      </c>
      <c r="I30" s="84" t="n">
        <v>55100</v>
      </c>
      <c r="J30" s="145" t="s">
        <v>68</v>
      </c>
      <c r="K30" s="84" t="n">
        <v>54674</v>
      </c>
      <c r="L30" s="146" t="s">
        <v>68</v>
      </c>
      <c r="M30" s="84" t="n">
        <v>53070</v>
      </c>
      <c r="N30" s="146" t="s">
        <v>77</v>
      </c>
      <c r="O30" s="144" t="n">
        <v>67439</v>
      </c>
      <c r="P30" s="147" t="s">
        <v>68</v>
      </c>
      <c r="Q30" s="148" t="n">
        <v>2.2</v>
      </c>
      <c r="R30" s="85" t="s">
        <v>68</v>
      </c>
      <c r="S30" s="149" t="n">
        <v>-1.9</v>
      </c>
      <c r="T30" s="150" t="s">
        <v>68</v>
      </c>
      <c r="U30" s="151" t="n">
        <v>-1.9</v>
      </c>
      <c r="V30" s="150" t="s">
        <v>68</v>
      </c>
      <c r="W30" s="96" t="n">
        <v>-2.8</v>
      </c>
      <c r="X30" s="150" t="s">
        <v>68</v>
      </c>
      <c r="Y30" s="151" t="n">
        <v>3.3</v>
      </c>
      <c r="Z30" s="152" t="s">
        <v>68</v>
      </c>
      <c r="AA30" s="96" t="n">
        <v>-5.5</v>
      </c>
      <c r="AB30" s="152" t="s">
        <v>77</v>
      </c>
      <c r="AC30" s="149" t="n">
        <v>-1.9</v>
      </c>
    </row>
    <row r="31" customFormat="false" ht="15.95" hidden="false" customHeight="true" outlineLevel="0" collapsed="false">
      <c r="A31" s="142" t="s">
        <v>101</v>
      </c>
      <c r="B31" s="143" t="s">
        <v>68</v>
      </c>
      <c r="C31" s="84" t="n">
        <v>247503</v>
      </c>
      <c r="D31" s="85" t="s">
        <v>68</v>
      </c>
      <c r="E31" s="144" t="n">
        <v>270522</v>
      </c>
      <c r="F31" s="145" t="s">
        <v>68</v>
      </c>
      <c r="G31" s="84" t="n">
        <v>62015</v>
      </c>
      <c r="H31" s="145" t="s">
        <v>68</v>
      </c>
      <c r="I31" s="84" t="n">
        <v>53567</v>
      </c>
      <c r="J31" s="145" t="s">
        <v>68</v>
      </c>
      <c r="K31" s="84" t="n">
        <v>66762</v>
      </c>
      <c r="L31" s="146" t="s">
        <v>68</v>
      </c>
      <c r="M31" s="84" t="n">
        <v>88178</v>
      </c>
      <c r="N31" s="146" t="s">
        <v>77</v>
      </c>
      <c r="O31" s="144" t="n">
        <v>100739</v>
      </c>
      <c r="P31" s="147" t="s">
        <v>68</v>
      </c>
      <c r="Q31" s="148" t="n">
        <v>4</v>
      </c>
      <c r="R31" s="85" t="s">
        <v>68</v>
      </c>
      <c r="S31" s="149" t="n">
        <v>11</v>
      </c>
      <c r="T31" s="150" t="s">
        <v>68</v>
      </c>
      <c r="U31" s="151" t="n">
        <v>-21.9</v>
      </c>
      <c r="V31" s="150" t="s">
        <v>68</v>
      </c>
      <c r="W31" s="96" t="n">
        <v>-26</v>
      </c>
      <c r="X31" s="150" t="s">
        <v>68</v>
      </c>
      <c r="Y31" s="151" t="n">
        <v>43</v>
      </c>
      <c r="Z31" s="152" t="s">
        <v>68</v>
      </c>
      <c r="AA31" s="96" t="n">
        <v>80.1</v>
      </c>
      <c r="AB31" s="152" t="s">
        <v>77</v>
      </c>
      <c r="AC31" s="149" t="n">
        <v>128.9</v>
      </c>
    </row>
    <row r="32" customFormat="false" ht="15.95" hidden="false" customHeight="true" outlineLevel="0" collapsed="false">
      <c r="A32" s="142" t="s">
        <v>102</v>
      </c>
      <c r="B32" s="143" t="s">
        <v>68</v>
      </c>
      <c r="C32" s="84" t="n">
        <v>3069140</v>
      </c>
      <c r="D32" s="85" t="s">
        <v>68</v>
      </c>
      <c r="E32" s="144" t="n">
        <v>3455057</v>
      </c>
      <c r="F32" s="145" t="s">
        <v>68</v>
      </c>
      <c r="G32" s="84" t="n">
        <v>864254</v>
      </c>
      <c r="H32" s="145" t="s">
        <v>68</v>
      </c>
      <c r="I32" s="84" t="n">
        <v>869695</v>
      </c>
      <c r="J32" s="145" t="s">
        <v>68</v>
      </c>
      <c r="K32" s="84" t="n">
        <v>862538</v>
      </c>
      <c r="L32" s="146" t="s">
        <v>68</v>
      </c>
      <c r="M32" s="84" t="n">
        <v>858570</v>
      </c>
      <c r="N32" s="146" t="s">
        <v>77</v>
      </c>
      <c r="O32" s="144" t="n">
        <v>839510</v>
      </c>
      <c r="P32" s="147" t="s">
        <v>68</v>
      </c>
      <c r="Q32" s="148" t="n">
        <v>8.4</v>
      </c>
      <c r="R32" s="85" t="s">
        <v>68</v>
      </c>
      <c r="S32" s="149" t="n">
        <v>8.5</v>
      </c>
      <c r="T32" s="150" t="s">
        <v>68</v>
      </c>
      <c r="U32" s="151" t="n">
        <v>7.7</v>
      </c>
      <c r="V32" s="150" t="s">
        <v>68</v>
      </c>
      <c r="W32" s="96" t="n">
        <v>16.4</v>
      </c>
      <c r="X32" s="150" t="s">
        <v>68</v>
      </c>
      <c r="Y32" s="151" t="n">
        <v>3.7</v>
      </c>
      <c r="Z32" s="152" t="s">
        <v>68</v>
      </c>
      <c r="AA32" s="96" t="n">
        <v>7.2</v>
      </c>
      <c r="AB32" s="152" t="s">
        <v>77</v>
      </c>
      <c r="AC32" s="149" t="n">
        <v>-2.8</v>
      </c>
    </row>
    <row r="33" customFormat="false" ht="15.95" hidden="false" customHeight="true" outlineLevel="0" collapsed="false">
      <c r="A33" s="142" t="s">
        <v>103</v>
      </c>
      <c r="B33" s="153" t="s">
        <v>68</v>
      </c>
      <c r="C33" s="84" t="n">
        <v>2283785</v>
      </c>
      <c r="D33" s="85" t="s">
        <v>68</v>
      </c>
      <c r="E33" s="144" t="n">
        <v>1691769</v>
      </c>
      <c r="F33" s="154" t="s">
        <v>68</v>
      </c>
      <c r="G33" s="84" t="n">
        <v>438315</v>
      </c>
      <c r="H33" s="145" t="s">
        <v>68</v>
      </c>
      <c r="I33" s="84" t="n">
        <v>430985</v>
      </c>
      <c r="J33" s="145" t="s">
        <v>68</v>
      </c>
      <c r="K33" s="84" t="n">
        <v>410039</v>
      </c>
      <c r="L33" s="146" t="s">
        <v>68</v>
      </c>
      <c r="M33" s="84" t="n">
        <v>412430</v>
      </c>
      <c r="N33" s="146" t="s">
        <v>77</v>
      </c>
      <c r="O33" s="144" t="n">
        <v>414044</v>
      </c>
      <c r="P33" s="147" t="s">
        <v>68</v>
      </c>
      <c r="Q33" s="148" t="n">
        <v>-3.1</v>
      </c>
      <c r="R33" s="85" t="s">
        <v>68</v>
      </c>
      <c r="S33" s="149" t="n">
        <v>-8.3</v>
      </c>
      <c r="T33" s="155" t="s">
        <v>68</v>
      </c>
      <c r="U33" s="151" t="n">
        <v>0.3</v>
      </c>
      <c r="V33" s="150" t="s">
        <v>68</v>
      </c>
      <c r="W33" s="96" t="n">
        <v>-0.6</v>
      </c>
      <c r="X33" s="150" t="s">
        <v>68</v>
      </c>
      <c r="Y33" s="151" t="n">
        <v>-22.7</v>
      </c>
      <c r="Z33" s="152" t="s">
        <v>68</v>
      </c>
      <c r="AA33" s="96" t="n">
        <v>-4.9</v>
      </c>
      <c r="AB33" s="152" t="s">
        <v>77</v>
      </c>
      <c r="AC33" s="149" t="n">
        <v>-3</v>
      </c>
    </row>
    <row r="34" customFormat="false" ht="15.95" hidden="false" customHeight="true" outlineLevel="0" collapsed="false">
      <c r="A34" s="142" t="s">
        <v>104</v>
      </c>
      <c r="B34" s="143" t="s">
        <v>68</v>
      </c>
      <c r="C34" s="84" t="n">
        <v>20109061</v>
      </c>
      <c r="D34" s="85" t="s">
        <v>68</v>
      </c>
      <c r="E34" s="144" t="n">
        <v>19935562</v>
      </c>
      <c r="F34" s="145" t="s">
        <v>68</v>
      </c>
      <c r="G34" s="84" t="n">
        <v>5238375</v>
      </c>
      <c r="H34" s="145" t="s">
        <v>68</v>
      </c>
      <c r="I34" s="84" t="n">
        <v>4716212</v>
      </c>
      <c r="J34" s="145" t="s">
        <v>68</v>
      </c>
      <c r="K34" s="84" t="n">
        <v>4870525</v>
      </c>
      <c r="L34" s="146" t="s">
        <v>68</v>
      </c>
      <c r="M34" s="84" t="n">
        <v>5110450</v>
      </c>
      <c r="N34" s="146" t="s">
        <v>77</v>
      </c>
      <c r="O34" s="144" t="n">
        <v>5229599</v>
      </c>
      <c r="P34" s="147" t="s">
        <v>68</v>
      </c>
      <c r="Q34" s="148" t="n">
        <v>-0.9</v>
      </c>
      <c r="R34" s="85" t="s">
        <v>68</v>
      </c>
      <c r="S34" s="149" t="n">
        <v>-1.2</v>
      </c>
      <c r="T34" s="150" t="s">
        <v>68</v>
      </c>
      <c r="U34" s="151" t="n">
        <v>-0.1</v>
      </c>
      <c r="V34" s="150" t="s">
        <v>68</v>
      </c>
      <c r="W34" s="96" t="n">
        <v>-0.5</v>
      </c>
      <c r="X34" s="150" t="s">
        <v>68</v>
      </c>
      <c r="Y34" s="151" t="n">
        <v>0.3</v>
      </c>
      <c r="Z34" s="152" t="s">
        <v>68</v>
      </c>
      <c r="AA34" s="96" t="n">
        <v>-4.3</v>
      </c>
      <c r="AB34" s="152" t="s">
        <v>77</v>
      </c>
      <c r="AC34" s="149" t="n">
        <v>-0.6</v>
      </c>
    </row>
    <row r="35" customFormat="false" ht="15.95" hidden="false" customHeight="true" outlineLevel="0" collapsed="false">
      <c r="A35" s="156" t="s">
        <v>26</v>
      </c>
      <c r="B35" s="157" t="s">
        <v>68</v>
      </c>
      <c r="C35" s="100" t="n">
        <v>1953847</v>
      </c>
      <c r="D35" s="158" t="s">
        <v>68</v>
      </c>
      <c r="E35" s="159" t="n">
        <v>1960460</v>
      </c>
      <c r="F35" s="160" t="s">
        <v>68</v>
      </c>
      <c r="G35" s="100" t="n">
        <v>509351</v>
      </c>
      <c r="H35" s="160" t="s">
        <v>68</v>
      </c>
      <c r="I35" s="100" t="n">
        <v>502027</v>
      </c>
      <c r="J35" s="160" t="s">
        <v>68</v>
      </c>
      <c r="K35" s="100" t="n">
        <v>487392</v>
      </c>
      <c r="L35" s="158" t="s">
        <v>68</v>
      </c>
      <c r="M35" s="100" t="n">
        <v>461690</v>
      </c>
      <c r="N35" s="158" t="s">
        <v>77</v>
      </c>
      <c r="O35" s="159" t="n">
        <v>504544</v>
      </c>
      <c r="P35" s="161" t="s">
        <v>68</v>
      </c>
      <c r="Q35" s="162" t="n">
        <v>3</v>
      </c>
      <c r="R35" s="158" t="s">
        <v>68</v>
      </c>
      <c r="S35" s="163" t="n">
        <v>0.3</v>
      </c>
      <c r="T35" s="164" t="s">
        <v>68</v>
      </c>
      <c r="U35" s="165" t="n">
        <v>3.5</v>
      </c>
      <c r="V35" s="164" t="s">
        <v>68</v>
      </c>
      <c r="W35" s="113" t="n">
        <v>0</v>
      </c>
      <c r="X35" s="164" t="s">
        <v>68</v>
      </c>
      <c r="Y35" s="165" t="n">
        <v>-0.3</v>
      </c>
      <c r="Z35" s="166" t="s">
        <v>68</v>
      </c>
      <c r="AA35" s="113" t="n">
        <v>-2.1</v>
      </c>
      <c r="AB35" s="166" t="s">
        <v>77</v>
      </c>
      <c r="AC35" s="163" t="n">
        <v>-0.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588702</v>
      </c>
      <c r="D40" s="132" t="s">
        <v>68</v>
      </c>
      <c r="E40" s="133" t="n">
        <v>608716</v>
      </c>
      <c r="F40" s="134" t="s">
        <v>68</v>
      </c>
      <c r="G40" s="67" t="n">
        <v>166284</v>
      </c>
      <c r="H40" s="135" t="s">
        <v>68</v>
      </c>
      <c r="I40" s="67" t="n">
        <v>149517</v>
      </c>
      <c r="J40" s="135" t="s">
        <v>68</v>
      </c>
      <c r="K40" s="67" t="n">
        <v>157043</v>
      </c>
      <c r="L40" s="132" t="s">
        <v>68</v>
      </c>
      <c r="M40" s="67" t="n">
        <v>135871</v>
      </c>
      <c r="N40" s="132" t="s">
        <v>77</v>
      </c>
      <c r="O40" s="133" t="n">
        <v>162033</v>
      </c>
      <c r="P40" s="136" t="s">
        <v>68</v>
      </c>
      <c r="Q40" s="137" t="n">
        <v>6.3</v>
      </c>
      <c r="R40" s="132" t="s">
        <v>68</v>
      </c>
      <c r="S40" s="138" t="n">
        <v>2.7</v>
      </c>
      <c r="T40" s="139" t="s">
        <v>68</v>
      </c>
      <c r="U40" s="140" t="n">
        <v>12</v>
      </c>
      <c r="V40" s="139" t="s">
        <v>68</v>
      </c>
      <c r="W40" s="80" t="n">
        <v>1.5</v>
      </c>
      <c r="X40" s="139" t="s">
        <v>68</v>
      </c>
      <c r="Y40" s="140" t="n">
        <v>4</v>
      </c>
      <c r="Z40" s="141" t="s">
        <v>68</v>
      </c>
      <c r="AA40" s="80" t="n">
        <v>-6.3</v>
      </c>
      <c r="AB40" s="141" t="s">
        <v>77</v>
      </c>
      <c r="AC40" s="138" t="n">
        <v>-4.9</v>
      </c>
    </row>
    <row r="41" customFormat="false" ht="15.95" hidden="false" customHeight="true" outlineLevel="0" collapsed="false">
      <c r="A41" s="142" t="s">
        <v>94</v>
      </c>
      <c r="B41" s="143" t="s">
        <v>68</v>
      </c>
      <c r="C41" s="84" t="n">
        <v>137884</v>
      </c>
      <c r="D41" s="85" t="s">
        <v>68</v>
      </c>
      <c r="E41" s="144" t="n">
        <v>151187</v>
      </c>
      <c r="F41" s="145" t="s">
        <v>68</v>
      </c>
      <c r="G41" s="84" t="n">
        <v>38482</v>
      </c>
      <c r="H41" s="145" t="s">
        <v>68</v>
      </c>
      <c r="I41" s="84" t="n">
        <v>43514</v>
      </c>
      <c r="J41" s="145" t="s">
        <v>68</v>
      </c>
      <c r="K41" s="84" t="n">
        <v>42516</v>
      </c>
      <c r="L41" s="146" t="s">
        <v>68</v>
      </c>
      <c r="M41" s="84" t="n">
        <v>26675</v>
      </c>
      <c r="N41" s="146" t="s">
        <v>77</v>
      </c>
      <c r="O41" s="144" t="n">
        <v>40815</v>
      </c>
      <c r="P41" s="147" t="s">
        <v>68</v>
      </c>
      <c r="Q41" s="148" t="n">
        <v>12.4</v>
      </c>
      <c r="R41" s="85" t="s">
        <v>68</v>
      </c>
      <c r="S41" s="149" t="n">
        <v>9.8</v>
      </c>
      <c r="T41" s="150" t="s">
        <v>68</v>
      </c>
      <c r="U41" s="151" t="n">
        <v>7.8</v>
      </c>
      <c r="V41" s="150" t="s">
        <v>68</v>
      </c>
      <c r="W41" s="96" t="n">
        <v>5.5</v>
      </c>
      <c r="X41" s="150" t="s">
        <v>68</v>
      </c>
      <c r="Y41" s="151" t="n">
        <v>28.6</v>
      </c>
      <c r="Z41" s="152" t="s">
        <v>68</v>
      </c>
      <c r="AA41" s="96" t="n">
        <v>-6.1</v>
      </c>
      <c r="AB41" s="152" t="s">
        <v>77</v>
      </c>
      <c r="AC41" s="149" t="n">
        <v>2.5</v>
      </c>
    </row>
    <row r="42" customFormat="false" ht="15.95" hidden="false" customHeight="true" outlineLevel="0" collapsed="false">
      <c r="A42" s="142" t="s">
        <v>95</v>
      </c>
      <c r="B42" s="143" t="s">
        <v>68</v>
      </c>
      <c r="C42" s="84" t="n">
        <v>294</v>
      </c>
      <c r="D42" s="85" t="s">
        <v>68</v>
      </c>
      <c r="E42" s="144" t="n">
        <v>249</v>
      </c>
      <c r="F42" s="145" t="s">
        <v>68</v>
      </c>
      <c r="G42" s="84" t="n">
        <v>65</v>
      </c>
      <c r="H42" s="145" t="s">
        <v>68</v>
      </c>
      <c r="I42" s="84" t="n">
        <v>79</v>
      </c>
      <c r="J42" s="145" t="s">
        <v>68</v>
      </c>
      <c r="K42" s="84" t="n">
        <v>69</v>
      </c>
      <c r="L42" s="146" t="s">
        <v>68</v>
      </c>
      <c r="M42" s="84" t="n">
        <v>36</v>
      </c>
      <c r="N42" s="146" t="s">
        <v>77</v>
      </c>
      <c r="O42" s="144" t="n">
        <v>41</v>
      </c>
      <c r="P42" s="147" t="s">
        <v>68</v>
      </c>
      <c r="Q42" s="148" t="n">
        <v>-94.3</v>
      </c>
      <c r="R42" s="85" t="s">
        <v>68</v>
      </c>
      <c r="S42" s="149" t="n">
        <v>-15.2</v>
      </c>
      <c r="T42" s="150" t="s">
        <v>68</v>
      </c>
      <c r="U42" s="151" t="n">
        <v>-53.2</v>
      </c>
      <c r="V42" s="150" t="s">
        <v>68</v>
      </c>
      <c r="W42" s="96" t="n">
        <v>49.4</v>
      </c>
      <c r="X42" s="150" t="s">
        <v>68</v>
      </c>
      <c r="Y42" s="151" t="n">
        <v>16.5</v>
      </c>
      <c r="Z42" s="152" t="s">
        <v>68</v>
      </c>
      <c r="AA42" s="96" t="n">
        <v>-25.9</v>
      </c>
      <c r="AB42" s="152" t="s">
        <v>77</v>
      </c>
      <c r="AC42" s="149" t="n">
        <v>-37.1</v>
      </c>
    </row>
    <row r="43" customFormat="false" ht="15.95" hidden="false" customHeight="true" outlineLevel="0" collapsed="false">
      <c r="A43" s="142" t="s">
        <v>96</v>
      </c>
      <c r="B43" s="143" t="s">
        <v>68</v>
      </c>
      <c r="C43" s="84" t="n">
        <v>22223</v>
      </c>
      <c r="D43" s="85" t="s">
        <v>68</v>
      </c>
      <c r="E43" s="144" t="n">
        <v>22658</v>
      </c>
      <c r="F43" s="145" t="s">
        <v>68</v>
      </c>
      <c r="G43" s="84" t="n">
        <v>6451</v>
      </c>
      <c r="H43" s="145" t="s">
        <v>68</v>
      </c>
      <c r="I43" s="84" t="n">
        <v>7309</v>
      </c>
      <c r="J43" s="145" t="s">
        <v>68</v>
      </c>
      <c r="K43" s="84" t="n">
        <v>6284</v>
      </c>
      <c r="L43" s="146" t="s">
        <v>68</v>
      </c>
      <c r="M43" s="84" t="n">
        <v>2614</v>
      </c>
      <c r="N43" s="146" t="s">
        <v>77</v>
      </c>
      <c r="O43" s="144" t="n">
        <v>3417</v>
      </c>
      <c r="P43" s="147" t="s">
        <v>68</v>
      </c>
      <c r="Q43" s="148" t="n">
        <v>-7.8</v>
      </c>
      <c r="R43" s="85" t="s">
        <v>68</v>
      </c>
      <c r="S43" s="149" t="n">
        <v>-8.4</v>
      </c>
      <c r="T43" s="150" t="s">
        <v>68</v>
      </c>
      <c r="U43" s="151" t="n">
        <v>9.6</v>
      </c>
      <c r="V43" s="150" t="s">
        <v>68</v>
      </c>
      <c r="W43" s="96" t="n">
        <v>11.9</v>
      </c>
      <c r="X43" s="150" t="s">
        <v>68</v>
      </c>
      <c r="Y43" s="151" t="n">
        <v>10.4</v>
      </c>
      <c r="Z43" s="152" t="s">
        <v>68</v>
      </c>
      <c r="AA43" s="96" t="n">
        <v>-61.8</v>
      </c>
      <c r="AB43" s="152" t="s">
        <v>77</v>
      </c>
      <c r="AC43" s="149" t="n">
        <v>-47</v>
      </c>
    </row>
    <row r="44" customFormat="false" ht="15.95" hidden="false" customHeight="true" outlineLevel="0" collapsed="false">
      <c r="A44" s="142" t="s">
        <v>97</v>
      </c>
      <c r="B44" s="143" t="s">
        <v>68</v>
      </c>
      <c r="C44" s="84" t="n">
        <v>115583</v>
      </c>
      <c r="D44" s="85" t="s">
        <v>68</v>
      </c>
      <c r="E44" s="144" t="n">
        <v>119783</v>
      </c>
      <c r="F44" s="145" t="s">
        <v>68</v>
      </c>
      <c r="G44" s="84" t="n">
        <v>27606</v>
      </c>
      <c r="H44" s="145" t="s">
        <v>68</v>
      </c>
      <c r="I44" s="84" t="n">
        <v>30814</v>
      </c>
      <c r="J44" s="145" t="s">
        <v>68</v>
      </c>
      <c r="K44" s="84" t="n">
        <v>32769</v>
      </c>
      <c r="L44" s="146" t="s">
        <v>68</v>
      </c>
      <c r="M44" s="84" t="n">
        <v>28594</v>
      </c>
      <c r="N44" s="146" t="s">
        <v>77</v>
      </c>
      <c r="O44" s="144" t="n">
        <v>28391</v>
      </c>
      <c r="P44" s="147" t="s">
        <v>68</v>
      </c>
      <c r="Q44" s="148" t="n">
        <v>-4.5</v>
      </c>
      <c r="R44" s="85" t="s">
        <v>68</v>
      </c>
      <c r="S44" s="149" t="n">
        <v>3.5</v>
      </c>
      <c r="T44" s="150" t="s">
        <v>68</v>
      </c>
      <c r="U44" s="151" t="n">
        <v>2.3</v>
      </c>
      <c r="V44" s="150" t="s">
        <v>68</v>
      </c>
      <c r="W44" s="96" t="n">
        <v>4.6</v>
      </c>
      <c r="X44" s="150" t="s">
        <v>68</v>
      </c>
      <c r="Y44" s="151" t="n">
        <v>7.1</v>
      </c>
      <c r="Z44" s="152" t="s">
        <v>68</v>
      </c>
      <c r="AA44" s="96" t="n">
        <v>-0.5</v>
      </c>
      <c r="AB44" s="152" t="s">
        <v>77</v>
      </c>
      <c r="AC44" s="149" t="n">
        <v>4.5</v>
      </c>
    </row>
    <row r="45" customFormat="false" ht="15.95" hidden="false" customHeight="true" outlineLevel="0" collapsed="false">
      <c r="A45" s="142" t="s">
        <v>98</v>
      </c>
      <c r="B45" s="143" t="s">
        <v>68</v>
      </c>
      <c r="C45" s="84" t="n">
        <v>4011</v>
      </c>
      <c r="D45" s="85" t="s">
        <v>68</v>
      </c>
      <c r="E45" s="144" t="n">
        <v>4959</v>
      </c>
      <c r="F45" s="145" t="s">
        <v>68</v>
      </c>
      <c r="G45" s="84" t="n">
        <v>676</v>
      </c>
      <c r="H45" s="145" t="s">
        <v>68</v>
      </c>
      <c r="I45" s="84" t="n">
        <v>711</v>
      </c>
      <c r="J45" s="145" t="s">
        <v>68</v>
      </c>
      <c r="K45" s="84" t="n">
        <v>2775</v>
      </c>
      <c r="L45" s="146" t="s">
        <v>68</v>
      </c>
      <c r="M45" s="84" t="n">
        <v>798</v>
      </c>
      <c r="N45" s="146" t="s">
        <v>77</v>
      </c>
      <c r="O45" s="144" t="n">
        <v>704</v>
      </c>
      <c r="P45" s="147" t="s">
        <v>68</v>
      </c>
      <c r="Q45" s="148" t="n">
        <v>5.6</v>
      </c>
      <c r="R45" s="85" t="s">
        <v>68</v>
      </c>
      <c r="S45" s="149" t="n">
        <v>33</v>
      </c>
      <c r="T45" s="150" t="s">
        <v>68</v>
      </c>
      <c r="U45" s="151" t="n">
        <v>13.7</v>
      </c>
      <c r="V45" s="150" t="s">
        <v>68</v>
      </c>
      <c r="W45" s="96" t="n">
        <v>34.6</v>
      </c>
      <c r="X45" s="150" t="s">
        <v>68</v>
      </c>
      <c r="Y45" s="151" t="n">
        <v>54.1</v>
      </c>
      <c r="Z45" s="152" t="s">
        <v>68</v>
      </c>
      <c r="AA45" s="96" t="n">
        <v>31</v>
      </c>
      <c r="AB45" s="152" t="s">
        <v>77</v>
      </c>
      <c r="AC45" s="149" t="n">
        <v>4</v>
      </c>
    </row>
    <row r="46" customFormat="false" ht="15.95" hidden="false" customHeight="true" outlineLevel="0" collapsed="false">
      <c r="A46" s="142" t="s">
        <v>99</v>
      </c>
      <c r="B46" s="143" t="s">
        <v>68</v>
      </c>
      <c r="C46" s="84" t="n">
        <v>211</v>
      </c>
      <c r="D46" s="85" t="s">
        <v>68</v>
      </c>
      <c r="E46" s="144" t="n">
        <v>187</v>
      </c>
      <c r="F46" s="145" t="s">
        <v>68</v>
      </c>
      <c r="G46" s="84" t="n">
        <v>48</v>
      </c>
      <c r="H46" s="145" t="s">
        <v>68</v>
      </c>
      <c r="I46" s="84" t="n">
        <v>47</v>
      </c>
      <c r="J46" s="145" t="s">
        <v>68</v>
      </c>
      <c r="K46" s="84" t="n">
        <v>50</v>
      </c>
      <c r="L46" s="146" t="s">
        <v>68</v>
      </c>
      <c r="M46" s="84" t="n">
        <v>43</v>
      </c>
      <c r="N46" s="146" t="s">
        <v>77</v>
      </c>
      <c r="O46" s="144" t="n">
        <v>0</v>
      </c>
      <c r="P46" s="147" t="s">
        <v>68</v>
      </c>
      <c r="Q46" s="148" t="n">
        <v>492.7</v>
      </c>
      <c r="R46" s="85" t="s">
        <v>68</v>
      </c>
      <c r="S46" s="149" t="n">
        <v>-11.8</v>
      </c>
      <c r="T46" s="150" t="s">
        <v>68</v>
      </c>
      <c r="U46" s="151" t="n">
        <v>2547.7</v>
      </c>
      <c r="V46" s="150" t="s">
        <v>68</v>
      </c>
      <c r="W46" s="96" t="n">
        <v>2489.3</v>
      </c>
      <c r="X46" s="150" t="s">
        <v>68</v>
      </c>
      <c r="Y46" s="151" t="n">
        <v>-66.4</v>
      </c>
      <c r="Z46" s="152" t="s">
        <v>68</v>
      </c>
      <c r="AA46" s="96" t="n">
        <v>-29</v>
      </c>
      <c r="AB46" s="152" t="s">
        <v>77</v>
      </c>
      <c r="AC46" s="149" t="n">
        <v>-100</v>
      </c>
    </row>
    <row r="47" customFormat="false" ht="15.95" hidden="false" customHeight="true" outlineLevel="0" collapsed="false">
      <c r="A47" s="142" t="s">
        <v>100</v>
      </c>
      <c r="B47" s="143" t="s">
        <v>68</v>
      </c>
      <c r="C47" s="84" t="n">
        <v>5853</v>
      </c>
      <c r="D47" s="85" t="s">
        <v>68</v>
      </c>
      <c r="E47" s="144" t="n">
        <v>6180</v>
      </c>
      <c r="F47" s="145" t="s">
        <v>68</v>
      </c>
      <c r="G47" s="84" t="n">
        <v>1359</v>
      </c>
      <c r="H47" s="145" t="s">
        <v>68</v>
      </c>
      <c r="I47" s="84" t="n">
        <v>1431</v>
      </c>
      <c r="J47" s="145" t="s">
        <v>68</v>
      </c>
      <c r="K47" s="84" t="n">
        <v>1767</v>
      </c>
      <c r="L47" s="146" t="s">
        <v>68</v>
      </c>
      <c r="M47" s="84" t="n">
        <v>1624</v>
      </c>
      <c r="N47" s="146" t="s">
        <v>77</v>
      </c>
      <c r="O47" s="144" t="n">
        <v>1543</v>
      </c>
      <c r="P47" s="147" t="s">
        <v>68</v>
      </c>
      <c r="Q47" s="148" t="n">
        <v>4</v>
      </c>
      <c r="R47" s="85" t="s">
        <v>68</v>
      </c>
      <c r="S47" s="149" t="n">
        <v>5.6</v>
      </c>
      <c r="T47" s="150" t="s">
        <v>68</v>
      </c>
      <c r="U47" s="151" t="n">
        <v>-2.3</v>
      </c>
      <c r="V47" s="150" t="s">
        <v>68</v>
      </c>
      <c r="W47" s="96" t="n">
        <v>-4.3</v>
      </c>
      <c r="X47" s="150" t="s">
        <v>68</v>
      </c>
      <c r="Y47" s="151" t="n">
        <v>20.6</v>
      </c>
      <c r="Z47" s="152" t="s">
        <v>68</v>
      </c>
      <c r="AA47" s="96" t="n">
        <v>8.1</v>
      </c>
      <c r="AB47" s="152" t="s">
        <v>77</v>
      </c>
      <c r="AC47" s="149" t="n">
        <v>13.6</v>
      </c>
    </row>
    <row r="48" customFormat="false" ht="15.95" hidden="false" customHeight="true" outlineLevel="0" collapsed="false">
      <c r="A48" s="142" t="s">
        <v>101</v>
      </c>
      <c r="B48" s="143" t="s">
        <v>68</v>
      </c>
      <c r="C48" s="84" t="n">
        <v>2410</v>
      </c>
      <c r="D48" s="85" t="s">
        <v>68</v>
      </c>
      <c r="E48" s="144" t="n">
        <v>2183</v>
      </c>
      <c r="F48" s="145" t="s">
        <v>68</v>
      </c>
      <c r="G48" s="84" t="n">
        <v>498</v>
      </c>
      <c r="H48" s="145" t="s">
        <v>68</v>
      </c>
      <c r="I48" s="84" t="n">
        <v>553</v>
      </c>
      <c r="J48" s="145" t="s">
        <v>68</v>
      </c>
      <c r="K48" s="84" t="n">
        <v>667</v>
      </c>
      <c r="L48" s="146" t="s">
        <v>68</v>
      </c>
      <c r="M48" s="84" t="n">
        <v>466</v>
      </c>
      <c r="N48" s="146" t="s">
        <v>77</v>
      </c>
      <c r="O48" s="144" t="n">
        <v>895</v>
      </c>
      <c r="P48" s="147" t="s">
        <v>68</v>
      </c>
      <c r="Q48" s="148" t="n">
        <v>84.6</v>
      </c>
      <c r="R48" s="85" t="s">
        <v>68</v>
      </c>
      <c r="S48" s="149" t="n">
        <v>-9.1</v>
      </c>
      <c r="T48" s="150" t="s">
        <v>68</v>
      </c>
      <c r="U48" s="151" t="n">
        <v>189.5</v>
      </c>
      <c r="V48" s="150" t="s">
        <v>68</v>
      </c>
      <c r="W48" s="96" t="n">
        <v>-49.9</v>
      </c>
      <c r="X48" s="150" t="s">
        <v>68</v>
      </c>
      <c r="Y48" s="151" t="n">
        <v>17.5</v>
      </c>
      <c r="Z48" s="152" t="s">
        <v>68</v>
      </c>
      <c r="AA48" s="96" t="n">
        <v>-16.6</v>
      </c>
      <c r="AB48" s="152" t="s">
        <v>77</v>
      </c>
      <c r="AC48" s="149" t="n">
        <v>79.7</v>
      </c>
    </row>
    <row r="49" customFormat="false" ht="15.95" hidden="false" customHeight="true" outlineLevel="0" collapsed="false">
      <c r="A49" s="142" t="s">
        <v>102</v>
      </c>
      <c r="B49" s="143" t="s">
        <v>68</v>
      </c>
      <c r="C49" s="84" t="n">
        <v>42420</v>
      </c>
      <c r="D49" s="85" t="s">
        <v>68</v>
      </c>
      <c r="E49" s="144" t="n">
        <v>44317</v>
      </c>
      <c r="F49" s="145" t="s">
        <v>68</v>
      </c>
      <c r="G49" s="84" t="n">
        <v>9143</v>
      </c>
      <c r="H49" s="145" t="s">
        <v>68</v>
      </c>
      <c r="I49" s="84" t="n">
        <v>11949</v>
      </c>
      <c r="J49" s="145" t="s">
        <v>68</v>
      </c>
      <c r="K49" s="84" t="n">
        <v>10554</v>
      </c>
      <c r="L49" s="146" t="s">
        <v>68</v>
      </c>
      <c r="M49" s="84" t="n">
        <v>12671</v>
      </c>
      <c r="N49" s="146" t="s">
        <v>77</v>
      </c>
      <c r="O49" s="144" t="n">
        <v>9955</v>
      </c>
      <c r="P49" s="147" t="s">
        <v>68</v>
      </c>
      <c r="Q49" s="148" t="n">
        <v>18.4</v>
      </c>
      <c r="R49" s="85" t="s">
        <v>68</v>
      </c>
      <c r="S49" s="149" t="n">
        <v>3.7</v>
      </c>
      <c r="T49" s="150" t="s">
        <v>68</v>
      </c>
      <c r="U49" s="151" t="n">
        <v>2.3</v>
      </c>
      <c r="V49" s="150" t="s">
        <v>68</v>
      </c>
      <c r="W49" s="96" t="n">
        <v>10.3</v>
      </c>
      <c r="X49" s="150" t="s">
        <v>68</v>
      </c>
      <c r="Y49" s="151" t="n">
        <v>-8.2</v>
      </c>
      <c r="Z49" s="152" t="s">
        <v>68</v>
      </c>
      <c r="AA49" s="96" t="n">
        <v>12.1</v>
      </c>
      <c r="AB49" s="152" t="s">
        <v>77</v>
      </c>
      <c r="AC49" s="149" t="n">
        <v>9.6</v>
      </c>
    </row>
    <row r="50" customFormat="false" ht="15.95" hidden="false" customHeight="true" outlineLevel="0" collapsed="false">
      <c r="A50" s="142" t="s">
        <v>103</v>
      </c>
      <c r="B50" s="153" t="s">
        <v>68</v>
      </c>
      <c r="C50" s="84" t="n">
        <v>96504</v>
      </c>
      <c r="D50" s="85" t="s">
        <v>68</v>
      </c>
      <c r="E50" s="144" t="n">
        <v>96778</v>
      </c>
      <c r="F50" s="154" t="s">
        <v>68</v>
      </c>
      <c r="G50" s="84" t="n">
        <v>24440</v>
      </c>
      <c r="H50" s="145" t="s">
        <v>68</v>
      </c>
      <c r="I50" s="84" t="n">
        <v>20164</v>
      </c>
      <c r="J50" s="145" t="s">
        <v>68</v>
      </c>
      <c r="K50" s="84" t="n">
        <v>25152</v>
      </c>
      <c r="L50" s="146" t="s">
        <v>68</v>
      </c>
      <c r="M50" s="84" t="n">
        <v>27022</v>
      </c>
      <c r="N50" s="146" t="s">
        <v>77</v>
      </c>
      <c r="O50" s="144" t="n">
        <v>24132</v>
      </c>
      <c r="P50" s="147" t="s">
        <v>68</v>
      </c>
      <c r="Q50" s="148" t="n">
        <v>15.8</v>
      </c>
      <c r="R50" s="85" t="s">
        <v>68</v>
      </c>
      <c r="S50" s="149" t="n">
        <v>0.7</v>
      </c>
      <c r="T50" s="155" t="s">
        <v>68</v>
      </c>
      <c r="U50" s="151" t="n">
        <v>1.5</v>
      </c>
      <c r="V50" s="150" t="s">
        <v>68</v>
      </c>
      <c r="W50" s="96" t="n">
        <v>1.2</v>
      </c>
      <c r="X50" s="150" t="s">
        <v>68</v>
      </c>
      <c r="Y50" s="151" t="n">
        <v>-0.1</v>
      </c>
      <c r="Z50" s="152" t="s">
        <v>68</v>
      </c>
      <c r="AA50" s="96" t="n">
        <v>0.5</v>
      </c>
      <c r="AB50" s="152" t="s">
        <v>77</v>
      </c>
      <c r="AC50" s="149" t="n">
        <v>-3.4</v>
      </c>
    </row>
    <row r="51" customFormat="false" ht="15.95" hidden="false" customHeight="true" outlineLevel="0" collapsed="false">
      <c r="A51" s="142" t="s">
        <v>104</v>
      </c>
      <c r="B51" s="143" t="s">
        <v>68</v>
      </c>
      <c r="C51" s="84" t="n">
        <v>123418</v>
      </c>
      <c r="D51" s="85" t="s">
        <v>68</v>
      </c>
      <c r="E51" s="144" t="n">
        <v>122942</v>
      </c>
      <c r="F51" s="145" t="s">
        <v>68</v>
      </c>
      <c r="G51" s="84" t="n">
        <v>47773</v>
      </c>
      <c r="H51" s="145" t="s">
        <v>68</v>
      </c>
      <c r="I51" s="84" t="n">
        <v>23365</v>
      </c>
      <c r="J51" s="145" t="s">
        <v>68</v>
      </c>
      <c r="K51" s="84" t="n">
        <v>25310</v>
      </c>
      <c r="L51" s="146" t="s">
        <v>68</v>
      </c>
      <c r="M51" s="84" t="n">
        <v>26493</v>
      </c>
      <c r="N51" s="146" t="s">
        <v>77</v>
      </c>
      <c r="O51" s="144" t="n">
        <v>42737</v>
      </c>
      <c r="P51" s="147" t="s">
        <v>68</v>
      </c>
      <c r="Q51" s="148" t="n">
        <v>7.8</v>
      </c>
      <c r="R51" s="85" t="s">
        <v>68</v>
      </c>
      <c r="S51" s="149" t="n">
        <v>-0.4</v>
      </c>
      <c r="T51" s="150" t="s">
        <v>68</v>
      </c>
      <c r="U51" s="151" t="n">
        <v>37.1</v>
      </c>
      <c r="V51" s="150" t="s">
        <v>68</v>
      </c>
      <c r="W51" s="96" t="n">
        <v>-9.9</v>
      </c>
      <c r="X51" s="150" t="s">
        <v>68</v>
      </c>
      <c r="Y51" s="151" t="n">
        <v>-19.3</v>
      </c>
      <c r="Z51" s="152" t="s">
        <v>68</v>
      </c>
      <c r="AA51" s="96" t="n">
        <v>-16.2</v>
      </c>
      <c r="AB51" s="152" t="s">
        <v>77</v>
      </c>
      <c r="AC51" s="149" t="n">
        <v>-19.6</v>
      </c>
    </row>
    <row r="52" customFormat="false" ht="15.95" hidden="false" customHeight="true" outlineLevel="0" collapsed="false">
      <c r="A52" s="156" t="s">
        <v>26</v>
      </c>
      <c r="B52" s="157" t="s">
        <v>68</v>
      </c>
      <c r="C52" s="100" t="n">
        <v>37892</v>
      </c>
      <c r="D52" s="158" t="s">
        <v>68</v>
      </c>
      <c r="E52" s="159" t="n">
        <v>37293</v>
      </c>
      <c r="F52" s="160" t="s">
        <v>68</v>
      </c>
      <c r="G52" s="100" t="n">
        <v>9744</v>
      </c>
      <c r="H52" s="160" t="s">
        <v>68</v>
      </c>
      <c r="I52" s="100" t="n">
        <v>9583</v>
      </c>
      <c r="J52" s="160" t="s">
        <v>68</v>
      </c>
      <c r="K52" s="100" t="n">
        <v>9129</v>
      </c>
      <c r="L52" s="158" t="s">
        <v>68</v>
      </c>
      <c r="M52" s="100" t="n">
        <v>8836</v>
      </c>
      <c r="N52" s="158" t="s">
        <v>77</v>
      </c>
      <c r="O52" s="159" t="n">
        <v>9404</v>
      </c>
      <c r="P52" s="161" t="s">
        <v>68</v>
      </c>
      <c r="Q52" s="162" t="n">
        <v>1.5</v>
      </c>
      <c r="R52" s="158" t="s">
        <v>68</v>
      </c>
      <c r="S52" s="163" t="n">
        <v>-1.6</v>
      </c>
      <c r="T52" s="164" t="s">
        <v>68</v>
      </c>
      <c r="U52" s="165" t="n">
        <v>-7.2</v>
      </c>
      <c r="V52" s="164" t="s">
        <v>68</v>
      </c>
      <c r="W52" s="113" t="n">
        <v>1.1</v>
      </c>
      <c r="X52" s="164" t="s">
        <v>68</v>
      </c>
      <c r="Y52" s="165" t="n">
        <v>-0.3</v>
      </c>
      <c r="Z52" s="166" t="s">
        <v>68</v>
      </c>
      <c r="AA52" s="113" t="n">
        <v>0.6</v>
      </c>
      <c r="AB52" s="166" t="s">
        <v>77</v>
      </c>
      <c r="AC52" s="163" t="n">
        <v>-3.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2903601</v>
      </c>
      <c r="D57" s="132" t="s">
        <v>68</v>
      </c>
      <c r="E57" s="133" t="n">
        <v>3144627</v>
      </c>
      <c r="F57" s="134" t="s">
        <v>68</v>
      </c>
      <c r="G57" s="67" t="n">
        <v>819028</v>
      </c>
      <c r="H57" s="135" t="s">
        <v>68</v>
      </c>
      <c r="I57" s="67" t="n">
        <v>801196</v>
      </c>
      <c r="J57" s="135" t="s">
        <v>68</v>
      </c>
      <c r="K57" s="67" t="n">
        <v>758188</v>
      </c>
      <c r="L57" s="132" t="s">
        <v>68</v>
      </c>
      <c r="M57" s="67" t="n">
        <v>766215</v>
      </c>
      <c r="N57" s="132" t="s">
        <v>77</v>
      </c>
      <c r="O57" s="133" t="n">
        <v>748362</v>
      </c>
      <c r="P57" s="136" t="s">
        <v>68</v>
      </c>
      <c r="Q57" s="137" t="n">
        <v>19.2</v>
      </c>
      <c r="R57" s="132" t="s">
        <v>68</v>
      </c>
      <c r="S57" s="138" t="n">
        <v>6</v>
      </c>
      <c r="T57" s="139" t="s">
        <v>68</v>
      </c>
      <c r="U57" s="140" t="n">
        <v>18.6</v>
      </c>
      <c r="V57" s="139" t="s">
        <v>68</v>
      </c>
      <c r="W57" s="80" t="n">
        <v>12</v>
      </c>
      <c r="X57" s="139" t="s">
        <v>68</v>
      </c>
      <c r="Y57" s="140" t="n">
        <v>0.5</v>
      </c>
      <c r="Z57" s="141" t="s">
        <v>68</v>
      </c>
      <c r="AA57" s="80" t="n">
        <v>-4.7</v>
      </c>
      <c r="AB57" s="141" t="s">
        <v>77</v>
      </c>
      <c r="AC57" s="138" t="n">
        <v>-11.9</v>
      </c>
    </row>
    <row r="58" customFormat="false" ht="15.95" hidden="false" customHeight="true" outlineLevel="0" collapsed="false">
      <c r="A58" s="142" t="s">
        <v>94</v>
      </c>
      <c r="B58" s="143" t="s">
        <v>68</v>
      </c>
      <c r="C58" s="84" t="n">
        <v>56219</v>
      </c>
      <c r="D58" s="85" t="s">
        <v>68</v>
      </c>
      <c r="E58" s="144" t="n">
        <v>73912</v>
      </c>
      <c r="F58" s="145" t="s">
        <v>68</v>
      </c>
      <c r="G58" s="84" t="n">
        <v>14553</v>
      </c>
      <c r="H58" s="145" t="s">
        <v>68</v>
      </c>
      <c r="I58" s="84" t="n">
        <v>18156</v>
      </c>
      <c r="J58" s="145" t="s">
        <v>68</v>
      </c>
      <c r="K58" s="84" t="n">
        <v>23534</v>
      </c>
      <c r="L58" s="146" t="s">
        <v>68</v>
      </c>
      <c r="M58" s="84" t="n">
        <v>17669</v>
      </c>
      <c r="N58" s="146" t="s">
        <v>77</v>
      </c>
      <c r="O58" s="144" t="n">
        <v>20989</v>
      </c>
      <c r="P58" s="147" t="s">
        <v>68</v>
      </c>
      <c r="Q58" s="148" t="n">
        <v>3.5</v>
      </c>
      <c r="R58" s="85" t="s">
        <v>68</v>
      </c>
      <c r="S58" s="149" t="n">
        <v>17.9</v>
      </c>
      <c r="T58" s="150" t="s">
        <v>68</v>
      </c>
      <c r="U58" s="151" t="n">
        <v>31</v>
      </c>
      <c r="V58" s="150" t="s">
        <v>68</v>
      </c>
      <c r="W58" s="96" t="n">
        <v>-7.5</v>
      </c>
      <c r="X58" s="150" t="s">
        <v>68</v>
      </c>
      <c r="Y58" s="151" t="n">
        <v>50.4</v>
      </c>
      <c r="Z58" s="152" t="s">
        <v>68</v>
      </c>
      <c r="AA58" s="96" t="n">
        <v>-10.1</v>
      </c>
      <c r="AB58" s="152" t="s">
        <v>77</v>
      </c>
      <c r="AC58" s="149" t="n">
        <v>-20.5</v>
      </c>
    </row>
    <row r="59" customFormat="false" ht="15.95" hidden="false" customHeight="true" outlineLevel="0" collapsed="false">
      <c r="A59" s="142" t="s">
        <v>95</v>
      </c>
      <c r="B59" s="143" t="s">
        <v>68</v>
      </c>
      <c r="C59" s="84" t="n">
        <v>16669</v>
      </c>
      <c r="D59" s="85" t="s">
        <v>68</v>
      </c>
      <c r="E59" s="144" t="n">
        <v>13808</v>
      </c>
      <c r="F59" s="145" t="s">
        <v>68</v>
      </c>
      <c r="G59" s="84" t="n">
        <v>3293</v>
      </c>
      <c r="H59" s="145" t="s">
        <v>68</v>
      </c>
      <c r="I59" s="84" t="n">
        <v>3677</v>
      </c>
      <c r="J59" s="145" t="s">
        <v>68</v>
      </c>
      <c r="K59" s="84" t="n">
        <v>3458</v>
      </c>
      <c r="L59" s="146" t="s">
        <v>68</v>
      </c>
      <c r="M59" s="84" t="n">
        <v>3381</v>
      </c>
      <c r="N59" s="146" t="s">
        <v>77</v>
      </c>
      <c r="O59" s="144" t="n">
        <v>2727</v>
      </c>
      <c r="P59" s="147" t="s">
        <v>68</v>
      </c>
      <c r="Q59" s="148" t="n">
        <v>1</v>
      </c>
      <c r="R59" s="85" t="s">
        <v>68</v>
      </c>
      <c r="S59" s="149" t="n">
        <v>-18.3</v>
      </c>
      <c r="T59" s="150" t="s">
        <v>68</v>
      </c>
      <c r="U59" s="151" t="n">
        <v>-33.2</v>
      </c>
      <c r="V59" s="150" t="s">
        <v>68</v>
      </c>
      <c r="W59" s="96" t="n">
        <v>-33.2</v>
      </c>
      <c r="X59" s="150" t="s">
        <v>68</v>
      </c>
      <c r="Y59" s="151" t="n">
        <v>-3.7</v>
      </c>
      <c r="Z59" s="152" t="s">
        <v>68</v>
      </c>
      <c r="AA59" s="96" t="n">
        <v>5.6</v>
      </c>
      <c r="AB59" s="152" t="s">
        <v>77</v>
      </c>
      <c r="AC59" s="149" t="n">
        <v>-17.2</v>
      </c>
    </row>
    <row r="60" customFormat="false" ht="15.95" hidden="false" customHeight="true" outlineLevel="0" collapsed="false">
      <c r="A60" s="142" t="s">
        <v>96</v>
      </c>
      <c r="B60" s="143" t="s">
        <v>68</v>
      </c>
      <c r="C60" s="84" t="n">
        <v>54102</v>
      </c>
      <c r="D60" s="85" t="s">
        <v>68</v>
      </c>
      <c r="E60" s="144" t="n">
        <v>82411</v>
      </c>
      <c r="F60" s="145" t="s">
        <v>68</v>
      </c>
      <c r="G60" s="84" t="n">
        <v>24683</v>
      </c>
      <c r="H60" s="145" t="s">
        <v>68</v>
      </c>
      <c r="I60" s="84" t="n">
        <v>23620</v>
      </c>
      <c r="J60" s="145" t="s">
        <v>68</v>
      </c>
      <c r="K60" s="84" t="n">
        <v>19030</v>
      </c>
      <c r="L60" s="146" t="s">
        <v>68</v>
      </c>
      <c r="M60" s="84" t="n">
        <v>15078</v>
      </c>
      <c r="N60" s="146" t="s">
        <v>77</v>
      </c>
      <c r="O60" s="144" t="n">
        <v>14405</v>
      </c>
      <c r="P60" s="147" t="s">
        <v>68</v>
      </c>
      <c r="Q60" s="148" t="n">
        <v>0.1</v>
      </c>
      <c r="R60" s="85" t="s">
        <v>68</v>
      </c>
      <c r="S60" s="149" t="n">
        <v>3.4</v>
      </c>
      <c r="T60" s="150" t="s">
        <v>68</v>
      </c>
      <c r="U60" s="151" t="n">
        <v>48.8</v>
      </c>
      <c r="V60" s="150" t="s">
        <v>68</v>
      </c>
      <c r="W60" s="96" t="n">
        <v>20.7</v>
      </c>
      <c r="X60" s="150" t="s">
        <v>68</v>
      </c>
      <c r="Y60" s="151" t="n">
        <v>14</v>
      </c>
      <c r="Z60" s="152" t="s">
        <v>68</v>
      </c>
      <c r="AA60" s="96" t="n">
        <v>-63.3</v>
      </c>
      <c r="AB60" s="152" t="s">
        <v>77</v>
      </c>
      <c r="AC60" s="149" t="n">
        <v>-41.9</v>
      </c>
    </row>
    <row r="61" customFormat="false" ht="15.95" hidden="false" customHeight="true" outlineLevel="0" collapsed="false">
      <c r="A61" s="142" t="s">
        <v>97</v>
      </c>
      <c r="B61" s="143" t="s">
        <v>68</v>
      </c>
      <c r="C61" s="84" t="n">
        <v>352366</v>
      </c>
      <c r="D61" s="85" t="s">
        <v>68</v>
      </c>
      <c r="E61" s="144" t="n">
        <v>365665</v>
      </c>
      <c r="F61" s="145" t="s">
        <v>68</v>
      </c>
      <c r="G61" s="84" t="n">
        <v>90612</v>
      </c>
      <c r="H61" s="145" t="s">
        <v>68</v>
      </c>
      <c r="I61" s="84" t="n">
        <v>93496</v>
      </c>
      <c r="J61" s="145" t="s">
        <v>68</v>
      </c>
      <c r="K61" s="84" t="n">
        <v>86376</v>
      </c>
      <c r="L61" s="146" t="s">
        <v>68</v>
      </c>
      <c r="M61" s="84" t="n">
        <v>95181</v>
      </c>
      <c r="N61" s="146" t="s">
        <v>77</v>
      </c>
      <c r="O61" s="144" t="n">
        <v>88011</v>
      </c>
      <c r="P61" s="147" t="s">
        <v>68</v>
      </c>
      <c r="Q61" s="148" t="n">
        <v>5.2</v>
      </c>
      <c r="R61" s="85" t="s">
        <v>68</v>
      </c>
      <c r="S61" s="149" t="n">
        <v>4.1</v>
      </c>
      <c r="T61" s="150" t="s">
        <v>68</v>
      </c>
      <c r="U61" s="151" t="n">
        <v>6.2</v>
      </c>
      <c r="V61" s="150" t="s">
        <v>68</v>
      </c>
      <c r="W61" s="96" t="n">
        <v>5.9</v>
      </c>
      <c r="X61" s="150" t="s">
        <v>68</v>
      </c>
      <c r="Y61" s="151" t="n">
        <v>3.7</v>
      </c>
      <c r="Z61" s="152" t="s">
        <v>68</v>
      </c>
      <c r="AA61" s="96" t="n">
        <v>0.3</v>
      </c>
      <c r="AB61" s="152" t="s">
        <v>77</v>
      </c>
      <c r="AC61" s="149" t="n">
        <v>-3.5</v>
      </c>
    </row>
    <row r="62" customFormat="false" ht="15.95" hidden="false" customHeight="true" outlineLevel="0" collapsed="false">
      <c r="A62" s="142" t="s">
        <v>98</v>
      </c>
      <c r="B62" s="143" t="s">
        <v>68</v>
      </c>
      <c r="C62" s="84" t="n">
        <v>14002</v>
      </c>
      <c r="D62" s="85" t="s">
        <v>68</v>
      </c>
      <c r="E62" s="144" t="n">
        <v>23587</v>
      </c>
      <c r="F62" s="145" t="s">
        <v>68</v>
      </c>
      <c r="G62" s="84" t="n">
        <v>5040</v>
      </c>
      <c r="H62" s="145" t="s">
        <v>68</v>
      </c>
      <c r="I62" s="84" t="n">
        <v>4790</v>
      </c>
      <c r="J62" s="145" t="s">
        <v>68</v>
      </c>
      <c r="K62" s="84" t="n">
        <v>7831</v>
      </c>
      <c r="L62" s="146" t="s">
        <v>68</v>
      </c>
      <c r="M62" s="84" t="n">
        <v>5926</v>
      </c>
      <c r="N62" s="146" t="s">
        <v>77</v>
      </c>
      <c r="O62" s="144" t="n">
        <v>4910</v>
      </c>
      <c r="P62" s="147" t="s">
        <v>68</v>
      </c>
      <c r="Q62" s="148" t="n">
        <v>-3.2</v>
      </c>
      <c r="R62" s="85" t="s">
        <v>68</v>
      </c>
      <c r="S62" s="149" t="n">
        <v>71.1</v>
      </c>
      <c r="T62" s="150" t="s">
        <v>68</v>
      </c>
      <c r="U62" s="151" t="n">
        <v>92.2</v>
      </c>
      <c r="V62" s="150" t="s">
        <v>68</v>
      </c>
      <c r="W62" s="96" t="n">
        <v>59.7</v>
      </c>
      <c r="X62" s="150" t="s">
        <v>68</v>
      </c>
      <c r="Y62" s="151" t="n">
        <v>81.6</v>
      </c>
      <c r="Z62" s="152" t="s">
        <v>68</v>
      </c>
      <c r="AA62" s="96" t="n">
        <v>58.8</v>
      </c>
      <c r="AB62" s="152" t="s">
        <v>77</v>
      </c>
      <c r="AC62" s="149" t="n">
        <v>-3.6</v>
      </c>
    </row>
    <row r="63" customFormat="false" ht="15.95" hidden="false" customHeight="true" outlineLevel="0" collapsed="false">
      <c r="A63" s="142" t="s">
        <v>99</v>
      </c>
      <c r="B63" s="143" t="s">
        <v>68</v>
      </c>
      <c r="C63" s="84" t="n">
        <v>948</v>
      </c>
      <c r="D63" s="85" t="s">
        <v>68</v>
      </c>
      <c r="E63" s="144" t="n">
        <v>2003</v>
      </c>
      <c r="F63" s="145" t="s">
        <v>68</v>
      </c>
      <c r="G63" s="84" t="n">
        <v>115</v>
      </c>
      <c r="H63" s="145" t="s">
        <v>68</v>
      </c>
      <c r="I63" s="84" t="n">
        <v>110</v>
      </c>
      <c r="J63" s="145" t="s">
        <v>68</v>
      </c>
      <c r="K63" s="84" t="n">
        <v>923</v>
      </c>
      <c r="L63" s="146" t="s">
        <v>68</v>
      </c>
      <c r="M63" s="84" t="n">
        <v>855</v>
      </c>
      <c r="N63" s="146" t="s">
        <v>77</v>
      </c>
      <c r="O63" s="144" t="n">
        <v>980</v>
      </c>
      <c r="P63" s="147" t="s">
        <v>68</v>
      </c>
      <c r="Q63" s="148" t="n">
        <v>-14</v>
      </c>
      <c r="R63" s="85" t="s">
        <v>68</v>
      </c>
      <c r="S63" s="149" t="n">
        <v>-25.8</v>
      </c>
      <c r="T63" s="150" t="s">
        <v>68</v>
      </c>
      <c r="U63" s="151" t="n">
        <v>-63.4</v>
      </c>
      <c r="V63" s="150" t="s">
        <v>68</v>
      </c>
      <c r="W63" s="96" t="n">
        <v>-40.8</v>
      </c>
      <c r="X63" s="150" t="s">
        <v>68</v>
      </c>
      <c r="Y63" s="151" t="n">
        <v>37.4</v>
      </c>
      <c r="Z63" s="152" t="s">
        <v>68</v>
      </c>
      <c r="AA63" s="96" t="n">
        <v>-13.1</v>
      </c>
      <c r="AB63" s="152" t="s">
        <v>77</v>
      </c>
      <c r="AC63" s="149" t="n">
        <v>114.5</v>
      </c>
    </row>
    <row r="64" customFormat="false" ht="15.95" hidden="false" customHeight="true" outlineLevel="0" collapsed="false">
      <c r="A64" s="142" t="s">
        <v>100</v>
      </c>
      <c r="B64" s="143" t="s">
        <v>68</v>
      </c>
      <c r="C64" s="84" t="n">
        <v>50305</v>
      </c>
      <c r="D64" s="85" t="s">
        <v>68</v>
      </c>
      <c r="E64" s="144" t="n">
        <v>50765</v>
      </c>
      <c r="F64" s="145" t="s">
        <v>68</v>
      </c>
      <c r="G64" s="84" t="n">
        <v>14246</v>
      </c>
      <c r="H64" s="145" t="s">
        <v>68</v>
      </c>
      <c r="I64" s="84" t="n">
        <v>13197</v>
      </c>
      <c r="J64" s="145" t="s">
        <v>68</v>
      </c>
      <c r="K64" s="84" t="n">
        <v>11894</v>
      </c>
      <c r="L64" s="146" t="s">
        <v>68</v>
      </c>
      <c r="M64" s="84" t="n">
        <v>11428</v>
      </c>
      <c r="N64" s="146" t="s">
        <v>77</v>
      </c>
      <c r="O64" s="144" t="n">
        <v>12782</v>
      </c>
      <c r="P64" s="147" t="s">
        <v>68</v>
      </c>
      <c r="Q64" s="148" t="n">
        <v>21</v>
      </c>
      <c r="R64" s="85" t="s">
        <v>68</v>
      </c>
      <c r="S64" s="149" t="n">
        <v>0.9</v>
      </c>
      <c r="T64" s="150" t="s">
        <v>68</v>
      </c>
      <c r="U64" s="151" t="n">
        <v>26.3</v>
      </c>
      <c r="V64" s="150" t="s">
        <v>68</v>
      </c>
      <c r="W64" s="96" t="n">
        <v>5.9</v>
      </c>
      <c r="X64" s="150" t="s">
        <v>68</v>
      </c>
      <c r="Y64" s="151" t="n">
        <v>-11.6</v>
      </c>
      <c r="Z64" s="152" t="s">
        <v>68</v>
      </c>
      <c r="AA64" s="96" t="n">
        <v>-12.8</v>
      </c>
      <c r="AB64" s="152" t="s">
        <v>77</v>
      </c>
      <c r="AC64" s="149" t="n">
        <v>-10.3</v>
      </c>
    </row>
    <row r="65" customFormat="false" ht="15.95" hidden="false" customHeight="true" outlineLevel="0" collapsed="false">
      <c r="A65" s="142" t="s">
        <v>101</v>
      </c>
      <c r="B65" s="143" t="s">
        <v>68</v>
      </c>
      <c r="C65" s="84" t="n">
        <v>60040</v>
      </c>
      <c r="D65" s="85" t="s">
        <v>68</v>
      </c>
      <c r="E65" s="144" t="n">
        <v>101452</v>
      </c>
      <c r="F65" s="145" t="s">
        <v>68</v>
      </c>
      <c r="G65" s="84" t="n">
        <v>31432</v>
      </c>
      <c r="H65" s="145" t="s">
        <v>68</v>
      </c>
      <c r="I65" s="84" t="n">
        <v>31727</v>
      </c>
      <c r="J65" s="145" t="s">
        <v>68</v>
      </c>
      <c r="K65" s="84" t="n">
        <v>33548</v>
      </c>
      <c r="L65" s="146" t="s">
        <v>68</v>
      </c>
      <c r="M65" s="84" t="n">
        <v>4745</v>
      </c>
      <c r="N65" s="146" t="s">
        <v>77</v>
      </c>
      <c r="O65" s="144" t="n">
        <v>2375</v>
      </c>
      <c r="P65" s="147" t="s">
        <v>68</v>
      </c>
      <c r="Q65" s="148" t="n">
        <v>-8.2</v>
      </c>
      <c r="R65" s="85" t="s">
        <v>68</v>
      </c>
      <c r="S65" s="149" t="n">
        <v>72.5</v>
      </c>
      <c r="T65" s="150" t="s">
        <v>68</v>
      </c>
      <c r="U65" s="151" t="n">
        <v>1363.3</v>
      </c>
      <c r="V65" s="150" t="s">
        <v>68</v>
      </c>
      <c r="W65" s="96" t="n">
        <v>2016.6</v>
      </c>
      <c r="X65" s="150" t="s">
        <v>68</v>
      </c>
      <c r="Y65" s="151" t="n">
        <v>24</v>
      </c>
      <c r="Z65" s="152" t="s">
        <v>68</v>
      </c>
      <c r="AA65" s="96" t="n">
        <v>-83.1</v>
      </c>
      <c r="AB65" s="152" t="s">
        <v>77</v>
      </c>
      <c r="AC65" s="149" t="n">
        <v>-93.6</v>
      </c>
    </row>
    <row r="66" customFormat="false" ht="15.95" hidden="false" customHeight="true" outlineLevel="0" collapsed="false">
      <c r="A66" s="142" t="s">
        <v>102</v>
      </c>
      <c r="B66" s="143" t="s">
        <v>68</v>
      </c>
      <c r="C66" s="84" t="n">
        <v>783384</v>
      </c>
      <c r="D66" s="85" t="s">
        <v>68</v>
      </c>
      <c r="E66" s="144" t="n">
        <v>860763</v>
      </c>
      <c r="F66" s="145" t="s">
        <v>68</v>
      </c>
      <c r="G66" s="84" t="n">
        <v>216472</v>
      </c>
      <c r="H66" s="145" t="s">
        <v>68</v>
      </c>
      <c r="I66" s="84" t="n">
        <v>216992</v>
      </c>
      <c r="J66" s="145" t="s">
        <v>68</v>
      </c>
      <c r="K66" s="84" t="n">
        <v>204291</v>
      </c>
      <c r="L66" s="146" t="s">
        <v>68</v>
      </c>
      <c r="M66" s="84" t="n">
        <v>223007</v>
      </c>
      <c r="N66" s="146" t="s">
        <v>77</v>
      </c>
      <c r="O66" s="144" t="n">
        <v>203850</v>
      </c>
      <c r="P66" s="147" t="s">
        <v>68</v>
      </c>
      <c r="Q66" s="148" t="n">
        <v>84.9</v>
      </c>
      <c r="R66" s="85" t="s">
        <v>68</v>
      </c>
      <c r="S66" s="149" t="n">
        <v>2</v>
      </c>
      <c r="T66" s="150" t="s">
        <v>68</v>
      </c>
      <c r="U66" s="151" t="n">
        <v>16.5</v>
      </c>
      <c r="V66" s="150" t="s">
        <v>68</v>
      </c>
      <c r="W66" s="96" t="n">
        <v>2.4</v>
      </c>
      <c r="X66" s="150" t="s">
        <v>68</v>
      </c>
      <c r="Y66" s="151" t="n">
        <v>-6.1</v>
      </c>
      <c r="Z66" s="152" t="s">
        <v>68</v>
      </c>
      <c r="AA66" s="96" t="n">
        <v>-0.3</v>
      </c>
      <c r="AB66" s="152" t="s">
        <v>77</v>
      </c>
      <c r="AC66" s="149" t="n">
        <v>-7.4</v>
      </c>
    </row>
    <row r="67" customFormat="false" ht="15.95" hidden="false" customHeight="true" outlineLevel="0" collapsed="false">
      <c r="A67" s="142" t="s">
        <v>103</v>
      </c>
      <c r="B67" s="153" t="s">
        <v>68</v>
      </c>
      <c r="C67" s="84" t="n">
        <v>403319</v>
      </c>
      <c r="D67" s="85" t="s">
        <v>68</v>
      </c>
      <c r="E67" s="144" t="n">
        <v>380226</v>
      </c>
      <c r="F67" s="154" t="s">
        <v>68</v>
      </c>
      <c r="G67" s="84" t="n">
        <v>96240</v>
      </c>
      <c r="H67" s="145" t="s">
        <v>68</v>
      </c>
      <c r="I67" s="84" t="n">
        <v>98072</v>
      </c>
      <c r="J67" s="145" t="s">
        <v>68</v>
      </c>
      <c r="K67" s="84" t="n">
        <v>89252</v>
      </c>
      <c r="L67" s="146" t="s">
        <v>68</v>
      </c>
      <c r="M67" s="84" t="n">
        <v>96662</v>
      </c>
      <c r="N67" s="146" t="s">
        <v>77</v>
      </c>
      <c r="O67" s="144" t="n">
        <v>85722</v>
      </c>
      <c r="P67" s="147" t="s">
        <v>68</v>
      </c>
      <c r="Q67" s="148" t="n">
        <v>4.2</v>
      </c>
      <c r="R67" s="85" t="s">
        <v>68</v>
      </c>
      <c r="S67" s="149" t="n">
        <v>0.6</v>
      </c>
      <c r="T67" s="155" t="s">
        <v>68</v>
      </c>
      <c r="U67" s="151" t="n">
        <v>18.5</v>
      </c>
      <c r="V67" s="150" t="s">
        <v>68</v>
      </c>
      <c r="W67" s="96" t="n">
        <v>5.7</v>
      </c>
      <c r="X67" s="150" t="s">
        <v>68</v>
      </c>
      <c r="Y67" s="151" t="n">
        <v>-7.8</v>
      </c>
      <c r="Z67" s="152" t="s">
        <v>68</v>
      </c>
      <c r="AA67" s="96" t="n">
        <v>-8.5</v>
      </c>
      <c r="AB67" s="152" t="s">
        <v>77</v>
      </c>
      <c r="AC67" s="149" t="n">
        <v>-11.1</v>
      </c>
    </row>
    <row r="68" customFormat="false" ht="15.95" hidden="false" customHeight="true" outlineLevel="0" collapsed="false">
      <c r="A68" s="142" t="s">
        <v>104</v>
      </c>
      <c r="B68" s="143" t="s">
        <v>68</v>
      </c>
      <c r="C68" s="84" t="n">
        <v>1002353</v>
      </c>
      <c r="D68" s="85" t="s">
        <v>68</v>
      </c>
      <c r="E68" s="144" t="n">
        <v>1075855</v>
      </c>
      <c r="F68" s="145" t="s">
        <v>68</v>
      </c>
      <c r="G68" s="84" t="n">
        <v>293621</v>
      </c>
      <c r="H68" s="145" t="s">
        <v>68</v>
      </c>
      <c r="I68" s="84" t="n">
        <v>269550</v>
      </c>
      <c r="J68" s="145" t="s">
        <v>68</v>
      </c>
      <c r="K68" s="84" t="n">
        <v>248512</v>
      </c>
      <c r="L68" s="146" t="s">
        <v>68</v>
      </c>
      <c r="M68" s="84" t="n">
        <v>264172</v>
      </c>
      <c r="N68" s="146" t="s">
        <v>77</v>
      </c>
      <c r="O68" s="144" t="n">
        <v>281929</v>
      </c>
      <c r="P68" s="147" t="s">
        <v>68</v>
      </c>
      <c r="Q68" s="148" t="n">
        <v>5.8</v>
      </c>
      <c r="R68" s="85" t="s">
        <v>68</v>
      </c>
      <c r="S68" s="149" t="n">
        <v>7.3</v>
      </c>
      <c r="T68" s="150" t="s">
        <v>68</v>
      </c>
      <c r="U68" s="151" t="n">
        <v>12</v>
      </c>
      <c r="V68" s="150" t="s">
        <v>68</v>
      </c>
      <c r="W68" s="96" t="n">
        <v>12.5</v>
      </c>
      <c r="X68" s="150" t="s">
        <v>68</v>
      </c>
      <c r="Y68" s="151" t="n">
        <v>1.2</v>
      </c>
      <c r="Z68" s="152" t="s">
        <v>68</v>
      </c>
      <c r="AA68" s="96" t="n">
        <v>3.2</v>
      </c>
      <c r="AB68" s="152" t="s">
        <v>77</v>
      </c>
      <c r="AC68" s="149" t="n">
        <v>-6.8</v>
      </c>
    </row>
    <row r="69" customFormat="false" ht="15.95" hidden="false" customHeight="true" outlineLevel="0" collapsed="false">
      <c r="A69" s="156" t="s">
        <v>26</v>
      </c>
      <c r="B69" s="157" t="s">
        <v>68</v>
      </c>
      <c r="C69" s="100" t="n">
        <v>109893</v>
      </c>
      <c r="D69" s="158" t="s">
        <v>68</v>
      </c>
      <c r="E69" s="159" t="n">
        <v>114180</v>
      </c>
      <c r="F69" s="160" t="s">
        <v>68</v>
      </c>
      <c r="G69" s="100" t="n">
        <v>28721</v>
      </c>
      <c r="H69" s="160" t="s">
        <v>68</v>
      </c>
      <c r="I69" s="100" t="n">
        <v>27808</v>
      </c>
      <c r="J69" s="160" t="s">
        <v>68</v>
      </c>
      <c r="K69" s="100" t="n">
        <v>29539</v>
      </c>
      <c r="L69" s="158" t="s">
        <v>68</v>
      </c>
      <c r="M69" s="100" t="n">
        <v>28111</v>
      </c>
      <c r="N69" s="158" t="s">
        <v>77</v>
      </c>
      <c r="O69" s="159" t="n">
        <v>29682</v>
      </c>
      <c r="P69" s="161" t="s">
        <v>68</v>
      </c>
      <c r="Q69" s="162" t="n">
        <v>5.1</v>
      </c>
      <c r="R69" s="158" t="s">
        <v>68</v>
      </c>
      <c r="S69" s="163" t="n">
        <v>4.1</v>
      </c>
      <c r="T69" s="164" t="s">
        <v>68</v>
      </c>
      <c r="U69" s="165" t="n">
        <v>3.5</v>
      </c>
      <c r="V69" s="164" t="s">
        <v>68</v>
      </c>
      <c r="W69" s="113" t="n">
        <v>0</v>
      </c>
      <c r="X69" s="164" t="s">
        <v>68</v>
      </c>
      <c r="Y69" s="165" t="n">
        <v>11.3</v>
      </c>
      <c r="Z69" s="166" t="s">
        <v>68</v>
      </c>
      <c r="AA69" s="113" t="n">
        <v>1.7</v>
      </c>
      <c r="AB69" s="166" t="s">
        <v>77</v>
      </c>
      <c r="AC69" s="163" t="n">
        <v>3.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930326</v>
      </c>
      <c r="D74" s="132" t="s">
        <v>68</v>
      </c>
      <c r="E74" s="133" t="n">
        <v>1063075</v>
      </c>
      <c r="F74" s="134" t="s">
        <v>68</v>
      </c>
      <c r="G74" s="67" t="n">
        <v>317792</v>
      </c>
      <c r="H74" s="135" t="s">
        <v>68</v>
      </c>
      <c r="I74" s="67" t="n">
        <v>224764</v>
      </c>
      <c r="J74" s="135" t="s">
        <v>68</v>
      </c>
      <c r="K74" s="67" t="n">
        <v>235655</v>
      </c>
      <c r="L74" s="132" t="s">
        <v>68</v>
      </c>
      <c r="M74" s="67" t="n">
        <v>284865</v>
      </c>
      <c r="N74" s="132" t="s">
        <v>77</v>
      </c>
      <c r="O74" s="133" t="n">
        <v>212714</v>
      </c>
      <c r="P74" s="136" t="s">
        <v>68</v>
      </c>
      <c r="Q74" s="137" t="n">
        <v>-12.3</v>
      </c>
      <c r="R74" s="132" t="s">
        <v>68</v>
      </c>
      <c r="S74" s="138" t="n">
        <v>15.7</v>
      </c>
      <c r="T74" s="139" t="s">
        <v>68</v>
      </c>
      <c r="U74" s="140" t="n">
        <v>72.7</v>
      </c>
      <c r="V74" s="139" t="s">
        <v>68</v>
      </c>
      <c r="W74" s="80" t="n">
        <v>-15.2</v>
      </c>
      <c r="X74" s="139" t="s">
        <v>68</v>
      </c>
      <c r="Y74" s="140" t="n">
        <v>27.1</v>
      </c>
      <c r="Z74" s="141" t="s">
        <v>68</v>
      </c>
      <c r="AA74" s="80" t="n">
        <v>-0.1</v>
      </c>
      <c r="AB74" s="141" t="s">
        <v>77</v>
      </c>
      <c r="AC74" s="138" t="n">
        <v>-34.4</v>
      </c>
    </row>
    <row r="75" customFormat="false" ht="15.95" hidden="false" customHeight="true" outlineLevel="0" collapsed="false">
      <c r="A75" s="142" t="s">
        <v>94</v>
      </c>
      <c r="B75" s="143" t="s">
        <v>68</v>
      </c>
      <c r="C75" s="84" t="n">
        <v>60098</v>
      </c>
      <c r="D75" s="85" t="s">
        <v>68</v>
      </c>
      <c r="E75" s="144" t="n">
        <v>42450</v>
      </c>
      <c r="F75" s="145" t="s">
        <v>68</v>
      </c>
      <c r="G75" s="84" t="n">
        <v>8386</v>
      </c>
      <c r="H75" s="145" t="s">
        <v>68</v>
      </c>
      <c r="I75" s="84" t="n">
        <v>8791</v>
      </c>
      <c r="J75" s="145" t="s">
        <v>68</v>
      </c>
      <c r="K75" s="84" t="n">
        <v>10849</v>
      </c>
      <c r="L75" s="146" t="s">
        <v>68</v>
      </c>
      <c r="M75" s="84" t="n">
        <v>14424</v>
      </c>
      <c r="N75" s="146" t="s">
        <v>77</v>
      </c>
      <c r="O75" s="144" t="n">
        <v>9792</v>
      </c>
      <c r="P75" s="147" t="s">
        <v>68</v>
      </c>
      <c r="Q75" s="148" t="n">
        <v>9.9</v>
      </c>
      <c r="R75" s="85" t="s">
        <v>68</v>
      </c>
      <c r="S75" s="149" t="n">
        <v>-37.2</v>
      </c>
      <c r="T75" s="150" t="s">
        <v>68</v>
      </c>
      <c r="U75" s="151" t="n">
        <v>1.8</v>
      </c>
      <c r="V75" s="150" t="s">
        <v>68</v>
      </c>
      <c r="W75" s="96" t="n">
        <v>-74.2</v>
      </c>
      <c r="X75" s="150" t="s">
        <v>68</v>
      </c>
      <c r="Y75" s="151" t="n">
        <v>4.6</v>
      </c>
      <c r="Z75" s="152" t="s">
        <v>68</v>
      </c>
      <c r="AA75" s="96" t="n">
        <v>48.9</v>
      </c>
      <c r="AB75" s="152" t="s">
        <v>77</v>
      </c>
      <c r="AC75" s="149" t="n">
        <v>-16.5</v>
      </c>
    </row>
    <row r="76" customFormat="false" ht="15.95" hidden="false" customHeight="true" outlineLevel="0" collapsed="false">
      <c r="A76" s="142" t="s">
        <v>95</v>
      </c>
      <c r="B76" s="143" t="s">
        <v>68</v>
      </c>
      <c r="C76" s="84" t="n">
        <v>659</v>
      </c>
      <c r="D76" s="85" t="s">
        <v>68</v>
      </c>
      <c r="E76" s="144" t="n">
        <v>356</v>
      </c>
      <c r="F76" s="145" t="s">
        <v>68</v>
      </c>
      <c r="G76" s="84" t="n">
        <v>68</v>
      </c>
      <c r="H76" s="145" t="s">
        <v>68</v>
      </c>
      <c r="I76" s="84" t="n">
        <v>105</v>
      </c>
      <c r="J76" s="145" t="s">
        <v>68</v>
      </c>
      <c r="K76" s="84" t="n">
        <v>62</v>
      </c>
      <c r="L76" s="146" t="s">
        <v>68</v>
      </c>
      <c r="M76" s="84" t="n">
        <v>121</v>
      </c>
      <c r="N76" s="146" t="s">
        <v>77</v>
      </c>
      <c r="O76" s="144" t="n">
        <v>26</v>
      </c>
      <c r="P76" s="147" t="s">
        <v>68</v>
      </c>
      <c r="Q76" s="148" t="n">
        <v>-30.6</v>
      </c>
      <c r="R76" s="85" t="s">
        <v>68</v>
      </c>
      <c r="S76" s="149" t="n">
        <v>-46</v>
      </c>
      <c r="T76" s="150" t="s">
        <v>68</v>
      </c>
      <c r="U76" s="151" t="n">
        <v>-39.2</v>
      </c>
      <c r="V76" s="150" t="s">
        <v>68</v>
      </c>
      <c r="W76" s="96" t="n">
        <v>-47.3</v>
      </c>
      <c r="X76" s="150" t="s">
        <v>68</v>
      </c>
      <c r="Y76" s="151" t="n">
        <v>-29.3</v>
      </c>
      <c r="Z76" s="152" t="s">
        <v>68</v>
      </c>
      <c r="AA76" s="96" t="n">
        <v>-53.7</v>
      </c>
      <c r="AB76" s="152" t="s">
        <v>77</v>
      </c>
      <c r="AC76" s="149" t="n">
        <v>-61.1</v>
      </c>
    </row>
    <row r="77" customFormat="false" ht="15.95" hidden="false" customHeight="true" outlineLevel="0" collapsed="false">
      <c r="A77" s="142" t="s">
        <v>96</v>
      </c>
      <c r="B77" s="143" t="s">
        <v>68</v>
      </c>
      <c r="C77" s="84" t="n">
        <v>5558</v>
      </c>
      <c r="D77" s="85" t="s">
        <v>68</v>
      </c>
      <c r="E77" s="144" t="n">
        <v>10189</v>
      </c>
      <c r="F77" s="145" t="s">
        <v>68</v>
      </c>
      <c r="G77" s="84" t="n">
        <v>1817</v>
      </c>
      <c r="H77" s="145" t="s">
        <v>68</v>
      </c>
      <c r="I77" s="84" t="n">
        <v>4474</v>
      </c>
      <c r="J77" s="145" t="s">
        <v>68</v>
      </c>
      <c r="K77" s="84" t="n">
        <v>2301</v>
      </c>
      <c r="L77" s="146" t="s">
        <v>68</v>
      </c>
      <c r="M77" s="84" t="n">
        <v>1598</v>
      </c>
      <c r="N77" s="146" t="s">
        <v>77</v>
      </c>
      <c r="O77" s="144" t="n">
        <v>2452</v>
      </c>
      <c r="P77" s="147" t="s">
        <v>68</v>
      </c>
      <c r="Q77" s="148" t="n">
        <v>15</v>
      </c>
      <c r="R77" s="85" t="s">
        <v>68</v>
      </c>
      <c r="S77" s="149" t="n">
        <v>44.1</v>
      </c>
      <c r="T77" s="150" t="s">
        <v>68</v>
      </c>
      <c r="U77" s="151" t="n">
        <v>-25.6</v>
      </c>
      <c r="V77" s="150" t="s">
        <v>68</v>
      </c>
      <c r="W77" s="96" t="n">
        <v>124.3</v>
      </c>
      <c r="X77" s="150" t="s">
        <v>68</v>
      </c>
      <c r="Y77" s="151" t="n">
        <v>25.1</v>
      </c>
      <c r="Z77" s="152" t="s">
        <v>68</v>
      </c>
      <c r="AA77" s="96" t="n">
        <v>25.6</v>
      </c>
      <c r="AB77" s="152" t="s">
        <v>77</v>
      </c>
      <c r="AC77" s="149" t="n">
        <v>35</v>
      </c>
    </row>
    <row r="78" customFormat="false" ht="15.95" hidden="false" customHeight="true" outlineLevel="0" collapsed="false">
      <c r="A78" s="142" t="s">
        <v>97</v>
      </c>
      <c r="B78" s="143" t="s">
        <v>68</v>
      </c>
      <c r="C78" s="84" t="n">
        <v>48606</v>
      </c>
      <c r="D78" s="85" t="s">
        <v>68</v>
      </c>
      <c r="E78" s="144" t="n">
        <v>64401</v>
      </c>
      <c r="F78" s="145" t="s">
        <v>68</v>
      </c>
      <c r="G78" s="84" t="n">
        <v>16580</v>
      </c>
      <c r="H78" s="145" t="s">
        <v>68</v>
      </c>
      <c r="I78" s="84" t="n">
        <v>14250</v>
      </c>
      <c r="J78" s="145" t="s">
        <v>68</v>
      </c>
      <c r="K78" s="84" t="n">
        <v>17593</v>
      </c>
      <c r="L78" s="146" t="s">
        <v>68</v>
      </c>
      <c r="M78" s="84" t="n">
        <v>15979</v>
      </c>
      <c r="N78" s="146" t="s">
        <v>77</v>
      </c>
      <c r="O78" s="144" t="n">
        <v>19372</v>
      </c>
      <c r="P78" s="147" t="s">
        <v>68</v>
      </c>
      <c r="Q78" s="148" t="n">
        <v>14.1</v>
      </c>
      <c r="R78" s="85" t="s">
        <v>68</v>
      </c>
      <c r="S78" s="149" t="n">
        <v>32.9</v>
      </c>
      <c r="T78" s="150" t="s">
        <v>68</v>
      </c>
      <c r="U78" s="151" t="n">
        <v>60.8</v>
      </c>
      <c r="V78" s="150" t="s">
        <v>68</v>
      </c>
      <c r="W78" s="96" t="n">
        <v>21.1</v>
      </c>
      <c r="X78" s="150" t="s">
        <v>68</v>
      </c>
      <c r="Y78" s="151" t="n">
        <v>41.5</v>
      </c>
      <c r="Z78" s="152" t="s">
        <v>68</v>
      </c>
      <c r="AA78" s="96" t="n">
        <v>14.4</v>
      </c>
      <c r="AB78" s="152" t="s">
        <v>77</v>
      </c>
      <c r="AC78" s="149" t="n">
        <v>18.3</v>
      </c>
    </row>
    <row r="79" customFormat="false" ht="15.95" hidden="false" customHeight="true" outlineLevel="0" collapsed="false">
      <c r="A79" s="142" t="s">
        <v>98</v>
      </c>
      <c r="B79" s="143" t="s">
        <v>68</v>
      </c>
      <c r="C79" s="84" t="n">
        <v>25483</v>
      </c>
      <c r="D79" s="85" t="s">
        <v>68</v>
      </c>
      <c r="E79" s="144" t="n">
        <v>30896</v>
      </c>
      <c r="F79" s="145" t="s">
        <v>68</v>
      </c>
      <c r="G79" s="84" t="n">
        <v>9232</v>
      </c>
      <c r="H79" s="145" t="s">
        <v>68</v>
      </c>
      <c r="I79" s="84" t="n">
        <v>9759</v>
      </c>
      <c r="J79" s="145" t="s">
        <v>68</v>
      </c>
      <c r="K79" s="84" t="n">
        <v>7234</v>
      </c>
      <c r="L79" s="146" t="s">
        <v>68</v>
      </c>
      <c r="M79" s="84" t="n">
        <v>4671</v>
      </c>
      <c r="N79" s="146" t="s">
        <v>77</v>
      </c>
      <c r="O79" s="144" t="n">
        <v>6870</v>
      </c>
      <c r="P79" s="147" t="s">
        <v>68</v>
      </c>
      <c r="Q79" s="148" t="n">
        <v>1.6</v>
      </c>
      <c r="R79" s="85" t="s">
        <v>68</v>
      </c>
      <c r="S79" s="149" t="n">
        <v>11.3</v>
      </c>
      <c r="T79" s="150" t="s">
        <v>68</v>
      </c>
      <c r="U79" s="151" t="n">
        <v>81.2</v>
      </c>
      <c r="V79" s="150" t="s">
        <v>68</v>
      </c>
      <c r="W79" s="96" t="n">
        <v>40.1</v>
      </c>
      <c r="X79" s="150" t="s">
        <v>68</v>
      </c>
      <c r="Y79" s="151" t="n">
        <v>-23.9</v>
      </c>
      <c r="Z79" s="152" t="s">
        <v>68</v>
      </c>
      <c r="AA79" s="96" t="n">
        <v>-20.7</v>
      </c>
      <c r="AB79" s="152" t="s">
        <v>77</v>
      </c>
      <c r="AC79" s="149" t="n">
        <v>-21.8</v>
      </c>
    </row>
    <row r="80" customFormat="false" ht="15.95" hidden="false" customHeight="true" outlineLevel="0" collapsed="false">
      <c r="A80" s="142" t="s">
        <v>99</v>
      </c>
      <c r="B80" s="143" t="s">
        <v>68</v>
      </c>
      <c r="C80" s="84" t="n">
        <v>5190</v>
      </c>
      <c r="D80" s="85" t="s">
        <v>68</v>
      </c>
      <c r="E80" s="144" t="n">
        <v>4583</v>
      </c>
      <c r="F80" s="145" t="s">
        <v>68</v>
      </c>
      <c r="G80" s="84" t="n">
        <v>994</v>
      </c>
      <c r="H80" s="145" t="s">
        <v>68</v>
      </c>
      <c r="I80" s="84" t="n">
        <v>928</v>
      </c>
      <c r="J80" s="145" t="s">
        <v>68</v>
      </c>
      <c r="K80" s="84" t="n">
        <v>998</v>
      </c>
      <c r="L80" s="146" t="s">
        <v>68</v>
      </c>
      <c r="M80" s="84" t="n">
        <v>1664</v>
      </c>
      <c r="N80" s="146" t="s">
        <v>77</v>
      </c>
      <c r="O80" s="144" t="n">
        <v>1575</v>
      </c>
      <c r="P80" s="147" t="s">
        <v>68</v>
      </c>
      <c r="Q80" s="148" t="n">
        <v>-11.4</v>
      </c>
      <c r="R80" s="85" t="s">
        <v>68</v>
      </c>
      <c r="S80" s="149" t="n">
        <v>-13.3</v>
      </c>
      <c r="T80" s="150" t="s">
        <v>68</v>
      </c>
      <c r="U80" s="151" t="n">
        <v>0.8</v>
      </c>
      <c r="V80" s="150" t="s">
        <v>68</v>
      </c>
      <c r="W80" s="96" t="n">
        <v>-29.3</v>
      </c>
      <c r="X80" s="150" t="s">
        <v>68</v>
      </c>
      <c r="Y80" s="151" t="n">
        <v>-53.5</v>
      </c>
      <c r="Z80" s="152" t="s">
        <v>68</v>
      </c>
      <c r="AA80" s="96" t="n">
        <v>96.9</v>
      </c>
      <c r="AB80" s="152" t="s">
        <v>77</v>
      </c>
      <c r="AC80" s="149" t="n">
        <v>18</v>
      </c>
    </row>
    <row r="81" customFormat="false" ht="15.95" hidden="false" customHeight="true" outlineLevel="0" collapsed="false">
      <c r="A81" s="142" t="s">
        <v>100</v>
      </c>
      <c r="B81" s="143" t="s">
        <v>68</v>
      </c>
      <c r="C81" s="84" t="n">
        <v>6300</v>
      </c>
      <c r="D81" s="85" t="s">
        <v>68</v>
      </c>
      <c r="E81" s="144" t="n">
        <v>6283</v>
      </c>
      <c r="F81" s="145" t="s">
        <v>68</v>
      </c>
      <c r="G81" s="84" t="n">
        <v>1479</v>
      </c>
      <c r="H81" s="145" t="s">
        <v>68</v>
      </c>
      <c r="I81" s="84" t="n">
        <v>1585</v>
      </c>
      <c r="J81" s="145" t="s">
        <v>68</v>
      </c>
      <c r="K81" s="84" t="n">
        <v>1594</v>
      </c>
      <c r="L81" s="146" t="s">
        <v>68</v>
      </c>
      <c r="M81" s="84" t="n">
        <v>1625</v>
      </c>
      <c r="N81" s="146" t="s">
        <v>77</v>
      </c>
      <c r="O81" s="144" t="n">
        <v>1363</v>
      </c>
      <c r="P81" s="147" t="s">
        <v>68</v>
      </c>
      <c r="Q81" s="148" t="n">
        <v>-6.6</v>
      </c>
      <c r="R81" s="85" t="s">
        <v>68</v>
      </c>
      <c r="S81" s="149" t="n">
        <v>-0.3</v>
      </c>
      <c r="T81" s="150" t="s">
        <v>68</v>
      </c>
      <c r="U81" s="151" t="n">
        <v>-15.9</v>
      </c>
      <c r="V81" s="150" t="s">
        <v>68</v>
      </c>
      <c r="W81" s="96" t="n">
        <v>-35.3</v>
      </c>
      <c r="X81" s="150" t="s">
        <v>68</v>
      </c>
      <c r="Y81" s="151" t="n">
        <v>78.5</v>
      </c>
      <c r="Z81" s="152" t="s">
        <v>68</v>
      </c>
      <c r="AA81" s="96" t="n">
        <v>35.4</v>
      </c>
      <c r="AB81" s="152" t="s">
        <v>77</v>
      </c>
      <c r="AC81" s="149" t="n">
        <v>-7.9</v>
      </c>
    </row>
    <row r="82" customFormat="false" ht="15.95" hidden="false" customHeight="true" outlineLevel="0" collapsed="false">
      <c r="A82" s="142" t="s">
        <v>101</v>
      </c>
      <c r="B82" s="143" t="s">
        <v>68</v>
      </c>
      <c r="C82" s="84" t="n">
        <v>4026</v>
      </c>
      <c r="D82" s="85" t="s">
        <v>68</v>
      </c>
      <c r="E82" s="144" t="n">
        <v>6616</v>
      </c>
      <c r="F82" s="145" t="s">
        <v>68</v>
      </c>
      <c r="G82" s="84" t="n">
        <v>2241</v>
      </c>
      <c r="H82" s="145" t="s">
        <v>68</v>
      </c>
      <c r="I82" s="84" t="n">
        <v>1669</v>
      </c>
      <c r="J82" s="145" t="s">
        <v>68</v>
      </c>
      <c r="K82" s="84" t="n">
        <v>1631</v>
      </c>
      <c r="L82" s="146" t="s">
        <v>68</v>
      </c>
      <c r="M82" s="84" t="n">
        <v>1076</v>
      </c>
      <c r="N82" s="146" t="s">
        <v>77</v>
      </c>
      <c r="O82" s="144" t="n">
        <v>1039</v>
      </c>
      <c r="P82" s="147" t="s">
        <v>68</v>
      </c>
      <c r="Q82" s="148" t="n">
        <v>-13.6</v>
      </c>
      <c r="R82" s="85" t="s">
        <v>68</v>
      </c>
      <c r="S82" s="149" t="n">
        <v>66</v>
      </c>
      <c r="T82" s="150" t="s">
        <v>68</v>
      </c>
      <c r="U82" s="151" t="n">
        <v>58.5</v>
      </c>
      <c r="V82" s="150" t="s">
        <v>68</v>
      </c>
      <c r="W82" s="96" t="n">
        <v>134.3</v>
      </c>
      <c r="X82" s="150" t="s">
        <v>68</v>
      </c>
      <c r="Y82" s="151" t="n">
        <v>68.2</v>
      </c>
      <c r="Z82" s="152" t="s">
        <v>68</v>
      </c>
      <c r="AA82" s="96" t="n">
        <v>27.4</v>
      </c>
      <c r="AB82" s="152" t="s">
        <v>77</v>
      </c>
      <c r="AC82" s="149" t="n">
        <v>-41.6</v>
      </c>
    </row>
    <row r="83" customFormat="false" ht="15.95" hidden="false" customHeight="true" outlineLevel="0" collapsed="false">
      <c r="A83" s="142" t="s">
        <v>102</v>
      </c>
      <c r="B83" s="143" t="s">
        <v>68</v>
      </c>
      <c r="C83" s="84" t="n">
        <v>66192</v>
      </c>
      <c r="D83" s="85" t="s">
        <v>68</v>
      </c>
      <c r="E83" s="144" t="n">
        <v>114604</v>
      </c>
      <c r="F83" s="145" t="s">
        <v>68</v>
      </c>
      <c r="G83" s="84" t="n">
        <v>28452</v>
      </c>
      <c r="H83" s="145" t="s">
        <v>68</v>
      </c>
      <c r="I83" s="84" t="n">
        <v>28806</v>
      </c>
      <c r="J83" s="145" t="s">
        <v>68</v>
      </c>
      <c r="K83" s="84" t="n">
        <v>35286</v>
      </c>
      <c r="L83" s="146" t="s">
        <v>68</v>
      </c>
      <c r="M83" s="84" t="n">
        <v>22061</v>
      </c>
      <c r="N83" s="146" t="s">
        <v>77</v>
      </c>
      <c r="O83" s="144" t="n">
        <v>18419</v>
      </c>
      <c r="P83" s="147" t="s">
        <v>68</v>
      </c>
      <c r="Q83" s="148" t="n">
        <v>-20.6</v>
      </c>
      <c r="R83" s="85" t="s">
        <v>68</v>
      </c>
      <c r="S83" s="149" t="n">
        <v>73</v>
      </c>
      <c r="T83" s="150" t="s">
        <v>68</v>
      </c>
      <c r="U83" s="151" t="n">
        <v>83.5</v>
      </c>
      <c r="V83" s="150" t="s">
        <v>68</v>
      </c>
      <c r="W83" s="96" t="n">
        <v>49.8</v>
      </c>
      <c r="X83" s="150" t="s">
        <v>68</v>
      </c>
      <c r="Y83" s="151" t="n">
        <v>177.5</v>
      </c>
      <c r="Z83" s="152" t="s">
        <v>68</v>
      </c>
      <c r="AA83" s="96" t="n">
        <v>16.4</v>
      </c>
      <c r="AB83" s="152" t="s">
        <v>77</v>
      </c>
      <c r="AC83" s="149" t="n">
        <v>-34.1</v>
      </c>
    </row>
    <row r="84" customFormat="false" ht="15.95" hidden="false" customHeight="true" outlineLevel="0" collapsed="false">
      <c r="A84" s="142" t="s">
        <v>103</v>
      </c>
      <c r="B84" s="153" t="s">
        <v>68</v>
      </c>
      <c r="C84" s="84" t="n">
        <v>27806</v>
      </c>
      <c r="D84" s="85" t="s">
        <v>68</v>
      </c>
      <c r="E84" s="144" t="n">
        <v>25561</v>
      </c>
      <c r="F84" s="154" t="s">
        <v>68</v>
      </c>
      <c r="G84" s="84" t="n">
        <v>7898</v>
      </c>
      <c r="H84" s="145" t="s">
        <v>68</v>
      </c>
      <c r="I84" s="84" t="n">
        <v>7242</v>
      </c>
      <c r="J84" s="145" t="s">
        <v>68</v>
      </c>
      <c r="K84" s="84" t="n">
        <v>3784</v>
      </c>
      <c r="L84" s="146" t="s">
        <v>68</v>
      </c>
      <c r="M84" s="84" t="n">
        <v>6638</v>
      </c>
      <c r="N84" s="146" t="s">
        <v>77</v>
      </c>
      <c r="O84" s="144" t="n">
        <v>5458</v>
      </c>
      <c r="P84" s="147" t="s">
        <v>68</v>
      </c>
      <c r="Q84" s="148" t="n">
        <v>-24.9</v>
      </c>
      <c r="R84" s="85" t="s">
        <v>68</v>
      </c>
      <c r="S84" s="149" t="n">
        <v>-12.2</v>
      </c>
      <c r="T84" s="155" t="s">
        <v>68</v>
      </c>
      <c r="U84" s="151" t="n">
        <v>8.5</v>
      </c>
      <c r="V84" s="150" t="s">
        <v>68</v>
      </c>
      <c r="W84" s="96" t="n">
        <v>-13.3</v>
      </c>
      <c r="X84" s="150" t="s">
        <v>68</v>
      </c>
      <c r="Y84" s="151" t="n">
        <v>-23.7</v>
      </c>
      <c r="Z84" s="152" t="s">
        <v>68</v>
      </c>
      <c r="AA84" s="96" t="n">
        <v>-15.5</v>
      </c>
      <c r="AB84" s="152" t="s">
        <v>77</v>
      </c>
      <c r="AC84" s="149" t="n">
        <v>-30.4</v>
      </c>
    </row>
    <row r="85" customFormat="false" ht="15.95" hidden="false" customHeight="true" outlineLevel="0" collapsed="false">
      <c r="A85" s="142" t="s">
        <v>104</v>
      </c>
      <c r="B85" s="143" t="s">
        <v>68</v>
      </c>
      <c r="C85" s="84" t="n">
        <v>666942</v>
      </c>
      <c r="D85" s="85" t="s">
        <v>68</v>
      </c>
      <c r="E85" s="144" t="n">
        <v>742854</v>
      </c>
      <c r="F85" s="145" t="s">
        <v>68</v>
      </c>
      <c r="G85" s="84" t="n">
        <v>237023</v>
      </c>
      <c r="H85" s="145" t="s">
        <v>68</v>
      </c>
      <c r="I85" s="84" t="n">
        <v>143592</v>
      </c>
      <c r="J85" s="145" t="s">
        <v>68</v>
      </c>
      <c r="K85" s="84" t="n">
        <v>150264</v>
      </c>
      <c r="L85" s="146" t="s">
        <v>68</v>
      </c>
      <c r="M85" s="84" t="n">
        <v>211974</v>
      </c>
      <c r="N85" s="146" t="s">
        <v>77</v>
      </c>
      <c r="O85" s="144" t="n">
        <v>142530</v>
      </c>
      <c r="P85" s="147" t="s">
        <v>68</v>
      </c>
      <c r="Q85" s="148" t="n">
        <v>-13.4</v>
      </c>
      <c r="R85" s="85" t="s">
        <v>68</v>
      </c>
      <c r="S85" s="149" t="n">
        <v>14.8</v>
      </c>
      <c r="T85" s="150" t="s">
        <v>68</v>
      </c>
      <c r="U85" s="151" t="n">
        <v>83.4</v>
      </c>
      <c r="V85" s="150" t="s">
        <v>68</v>
      </c>
      <c r="W85" s="96" t="n">
        <v>-16.8</v>
      </c>
      <c r="X85" s="150" t="s">
        <v>68</v>
      </c>
      <c r="Y85" s="151" t="n">
        <v>18.4</v>
      </c>
      <c r="Z85" s="152" t="s">
        <v>68</v>
      </c>
      <c r="AA85" s="96" t="n">
        <v>-3.1</v>
      </c>
      <c r="AB85" s="152" t="s">
        <v>77</v>
      </c>
      <c r="AC85" s="149" t="n">
        <v>-40.6</v>
      </c>
    </row>
    <row r="86" customFormat="false" ht="15.95" hidden="false" customHeight="true" outlineLevel="0" collapsed="false">
      <c r="A86" s="156" t="s">
        <v>26</v>
      </c>
      <c r="B86" s="157" t="s">
        <v>68</v>
      </c>
      <c r="C86" s="100" t="n">
        <v>13466</v>
      </c>
      <c r="D86" s="158" t="s">
        <v>68</v>
      </c>
      <c r="E86" s="159" t="n">
        <v>14281</v>
      </c>
      <c r="F86" s="160" t="s">
        <v>68</v>
      </c>
      <c r="G86" s="100" t="n">
        <v>3624</v>
      </c>
      <c r="H86" s="160" t="s">
        <v>68</v>
      </c>
      <c r="I86" s="100" t="n">
        <v>3564</v>
      </c>
      <c r="J86" s="160" t="s">
        <v>68</v>
      </c>
      <c r="K86" s="100" t="n">
        <v>4059</v>
      </c>
      <c r="L86" s="158" t="s">
        <v>68</v>
      </c>
      <c r="M86" s="100" t="n">
        <v>3034</v>
      </c>
      <c r="N86" s="158" t="s">
        <v>77</v>
      </c>
      <c r="O86" s="159" t="n">
        <v>3819</v>
      </c>
      <c r="P86" s="161" t="s">
        <v>68</v>
      </c>
      <c r="Q86" s="162" t="n">
        <v>-35.7</v>
      </c>
      <c r="R86" s="158" t="s">
        <v>68</v>
      </c>
      <c r="S86" s="163" t="n">
        <v>6.1</v>
      </c>
      <c r="T86" s="164" t="s">
        <v>68</v>
      </c>
      <c r="U86" s="165" t="n">
        <v>9.8</v>
      </c>
      <c r="V86" s="164" t="s">
        <v>68</v>
      </c>
      <c r="W86" s="113" t="n">
        <v>-3.8</v>
      </c>
      <c r="X86" s="164" t="s">
        <v>68</v>
      </c>
      <c r="Y86" s="165" t="n">
        <v>38.4</v>
      </c>
      <c r="Z86" s="166" t="s">
        <v>68</v>
      </c>
      <c r="AA86" s="113" t="n">
        <v>-14</v>
      </c>
      <c r="AB86" s="166" t="s">
        <v>77</v>
      </c>
      <c r="AC86" s="163" t="n">
        <v>5.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588131</v>
      </c>
      <c r="D91" s="132" t="s">
        <v>68</v>
      </c>
      <c r="E91" s="133" t="n">
        <v>599584</v>
      </c>
      <c r="F91" s="134" t="s">
        <v>68</v>
      </c>
      <c r="G91" s="67" t="n">
        <v>589630</v>
      </c>
      <c r="H91" s="135" t="s">
        <v>68</v>
      </c>
      <c r="I91" s="67" t="n">
        <v>593388</v>
      </c>
      <c r="J91" s="135" t="s">
        <v>68</v>
      </c>
      <c r="K91" s="67" t="n">
        <v>594912</v>
      </c>
      <c r="L91" s="132" t="s">
        <v>68</v>
      </c>
      <c r="M91" s="67" t="n">
        <v>599584</v>
      </c>
      <c r="N91" s="132" t="s">
        <v>77</v>
      </c>
      <c r="O91" s="133" t="n">
        <v>602071</v>
      </c>
      <c r="P91" s="136" t="s">
        <v>68</v>
      </c>
      <c r="Q91" s="137" t="n">
        <v>4.7</v>
      </c>
      <c r="R91" s="132" t="s">
        <v>68</v>
      </c>
      <c r="S91" s="138" t="n">
        <v>1.3</v>
      </c>
      <c r="T91" s="139" t="s">
        <v>68</v>
      </c>
      <c r="U91" s="140" t="n">
        <v>3.1</v>
      </c>
      <c r="V91" s="139" t="s">
        <v>68</v>
      </c>
      <c r="W91" s="80" t="n">
        <v>2.8</v>
      </c>
      <c r="X91" s="139" t="s">
        <v>68</v>
      </c>
      <c r="Y91" s="140" t="n">
        <v>2.4</v>
      </c>
      <c r="Z91" s="141" t="s">
        <v>68</v>
      </c>
      <c r="AA91" s="80" t="n">
        <v>1.3</v>
      </c>
      <c r="AB91" s="141" t="s">
        <v>77</v>
      </c>
      <c r="AC91" s="138" t="n">
        <v>1.9</v>
      </c>
    </row>
    <row r="92" customFormat="false" ht="15.95" hidden="false" customHeight="true" outlineLevel="0" collapsed="false">
      <c r="A92" s="142" t="s">
        <v>94</v>
      </c>
      <c r="B92" s="143" t="s">
        <v>68</v>
      </c>
      <c r="C92" s="84" t="n">
        <v>26847</v>
      </c>
      <c r="D92" s="85" t="s">
        <v>68</v>
      </c>
      <c r="E92" s="144" t="n">
        <v>30736</v>
      </c>
      <c r="F92" s="145" t="s">
        <v>68</v>
      </c>
      <c r="G92" s="84" t="n">
        <v>28100</v>
      </c>
      <c r="H92" s="145" t="s">
        <v>68</v>
      </c>
      <c r="I92" s="84" t="n">
        <v>26660</v>
      </c>
      <c r="J92" s="145" t="s">
        <v>68</v>
      </c>
      <c r="K92" s="84" t="n">
        <v>27321</v>
      </c>
      <c r="L92" s="146" t="s">
        <v>68</v>
      </c>
      <c r="M92" s="84" t="n">
        <v>30736</v>
      </c>
      <c r="N92" s="146" t="s">
        <v>77</v>
      </c>
      <c r="O92" s="144" t="n">
        <v>30661</v>
      </c>
      <c r="P92" s="147" t="s">
        <v>68</v>
      </c>
      <c r="Q92" s="148" t="n">
        <v>13.3</v>
      </c>
      <c r="R92" s="85" t="s">
        <v>68</v>
      </c>
      <c r="S92" s="149" t="n">
        <v>2.8</v>
      </c>
      <c r="T92" s="150" t="s">
        <v>68</v>
      </c>
      <c r="U92" s="151" t="n">
        <v>17.2</v>
      </c>
      <c r="V92" s="150" t="s">
        <v>68</v>
      </c>
      <c r="W92" s="96" t="n">
        <v>-1.3</v>
      </c>
      <c r="X92" s="150" t="s">
        <v>68</v>
      </c>
      <c r="Y92" s="151" t="n">
        <v>-1</v>
      </c>
      <c r="Z92" s="152" t="s">
        <v>68</v>
      </c>
      <c r="AA92" s="96" t="n">
        <v>2.8</v>
      </c>
      <c r="AB92" s="152" t="s">
        <v>77</v>
      </c>
      <c r="AC92" s="149" t="n">
        <v>3.7</v>
      </c>
    </row>
    <row r="93" customFormat="false" ht="15.95" hidden="false" customHeight="true" outlineLevel="0" collapsed="false">
      <c r="A93" s="142" t="s">
        <v>95</v>
      </c>
      <c r="B93" s="143" t="s">
        <v>68</v>
      </c>
      <c r="C93" s="84" t="n">
        <v>4366</v>
      </c>
      <c r="D93" s="85" t="s">
        <v>68</v>
      </c>
      <c r="E93" s="144" t="n">
        <v>4341</v>
      </c>
      <c r="F93" s="145" t="s">
        <v>68</v>
      </c>
      <c r="G93" s="84" t="n">
        <v>4310</v>
      </c>
      <c r="H93" s="145" t="s">
        <v>68</v>
      </c>
      <c r="I93" s="84" t="n">
        <v>4437</v>
      </c>
      <c r="J93" s="145" t="s">
        <v>68</v>
      </c>
      <c r="K93" s="84" t="n">
        <v>4385</v>
      </c>
      <c r="L93" s="146" t="s">
        <v>68</v>
      </c>
      <c r="M93" s="84" t="n">
        <v>4341</v>
      </c>
      <c r="N93" s="146" t="s">
        <v>77</v>
      </c>
      <c r="O93" s="144" t="n">
        <v>4325</v>
      </c>
      <c r="P93" s="147" t="s">
        <v>68</v>
      </c>
      <c r="Q93" s="148" t="n">
        <v>-8.6</v>
      </c>
      <c r="R93" s="85" t="s">
        <v>68</v>
      </c>
      <c r="S93" s="149" t="n">
        <v>-0.6</v>
      </c>
      <c r="T93" s="150" t="s">
        <v>68</v>
      </c>
      <c r="U93" s="151" t="n">
        <v>-0.3</v>
      </c>
      <c r="V93" s="150" t="s">
        <v>68</v>
      </c>
      <c r="W93" s="96" t="n">
        <v>3</v>
      </c>
      <c r="X93" s="150" t="s">
        <v>68</v>
      </c>
      <c r="Y93" s="151" t="n">
        <v>-0.1</v>
      </c>
      <c r="Z93" s="152" t="s">
        <v>68</v>
      </c>
      <c r="AA93" s="96" t="n">
        <v>-0.6</v>
      </c>
      <c r="AB93" s="152" t="s">
        <v>77</v>
      </c>
      <c r="AC93" s="149" t="n">
        <v>0.3</v>
      </c>
    </row>
    <row r="94" customFormat="false" ht="15.95" hidden="false" customHeight="true" outlineLevel="0" collapsed="false">
      <c r="A94" s="142" t="s">
        <v>96</v>
      </c>
      <c r="B94" s="143" t="s">
        <v>68</v>
      </c>
      <c r="C94" s="84" t="n">
        <v>2195</v>
      </c>
      <c r="D94" s="85" t="s">
        <v>68</v>
      </c>
      <c r="E94" s="144" t="n">
        <v>1625</v>
      </c>
      <c r="F94" s="145" t="s">
        <v>68</v>
      </c>
      <c r="G94" s="84" t="n">
        <v>2215</v>
      </c>
      <c r="H94" s="145" t="s">
        <v>68</v>
      </c>
      <c r="I94" s="84" t="n">
        <v>2225</v>
      </c>
      <c r="J94" s="145" t="s">
        <v>68</v>
      </c>
      <c r="K94" s="84" t="n">
        <v>2223</v>
      </c>
      <c r="L94" s="146" t="s">
        <v>68</v>
      </c>
      <c r="M94" s="84" t="n">
        <v>1625</v>
      </c>
      <c r="N94" s="146" t="s">
        <v>77</v>
      </c>
      <c r="O94" s="144" t="n">
        <v>2113</v>
      </c>
      <c r="P94" s="147" t="s">
        <v>68</v>
      </c>
      <c r="Q94" s="148" t="n">
        <v>-11.7</v>
      </c>
      <c r="R94" s="85" t="s">
        <v>68</v>
      </c>
      <c r="S94" s="149" t="n">
        <v>-31.4</v>
      </c>
      <c r="T94" s="150" t="s">
        <v>68</v>
      </c>
      <c r="U94" s="151" t="n">
        <v>-0.5</v>
      </c>
      <c r="V94" s="150" t="s">
        <v>68</v>
      </c>
      <c r="W94" s="96" t="n">
        <v>0.8</v>
      </c>
      <c r="X94" s="150" t="s">
        <v>68</v>
      </c>
      <c r="Y94" s="151" t="n">
        <v>0.5</v>
      </c>
      <c r="Z94" s="152" t="s">
        <v>68</v>
      </c>
      <c r="AA94" s="96" t="n">
        <v>-31.4</v>
      </c>
      <c r="AB94" s="152" t="s">
        <v>77</v>
      </c>
      <c r="AC94" s="149" t="n">
        <v>-26.3</v>
      </c>
    </row>
    <row r="95" customFormat="false" ht="15.95" hidden="false" customHeight="true" outlineLevel="0" collapsed="false">
      <c r="A95" s="142" t="s">
        <v>97</v>
      </c>
      <c r="B95" s="143" t="s">
        <v>68</v>
      </c>
      <c r="C95" s="84" t="n">
        <v>27387</v>
      </c>
      <c r="D95" s="85" t="s">
        <v>68</v>
      </c>
      <c r="E95" s="144" t="n">
        <v>27338</v>
      </c>
      <c r="F95" s="145" t="s">
        <v>68</v>
      </c>
      <c r="G95" s="84" t="n">
        <v>27259</v>
      </c>
      <c r="H95" s="145" t="s">
        <v>68</v>
      </c>
      <c r="I95" s="84" t="n">
        <v>27620</v>
      </c>
      <c r="J95" s="145" t="s">
        <v>68</v>
      </c>
      <c r="K95" s="84" t="n">
        <v>27047</v>
      </c>
      <c r="L95" s="146" t="s">
        <v>68</v>
      </c>
      <c r="M95" s="84" t="n">
        <v>27338</v>
      </c>
      <c r="N95" s="146" t="s">
        <v>77</v>
      </c>
      <c r="O95" s="144" t="n">
        <v>26626</v>
      </c>
      <c r="P95" s="147" t="s">
        <v>68</v>
      </c>
      <c r="Q95" s="148" t="n">
        <v>2.5</v>
      </c>
      <c r="R95" s="85" t="s">
        <v>68</v>
      </c>
      <c r="S95" s="149" t="n">
        <v>0.1</v>
      </c>
      <c r="T95" s="150" t="s">
        <v>68</v>
      </c>
      <c r="U95" s="151" t="n">
        <v>0.9</v>
      </c>
      <c r="V95" s="150" t="s">
        <v>68</v>
      </c>
      <c r="W95" s="96" t="n">
        <v>2.7</v>
      </c>
      <c r="X95" s="150" t="s">
        <v>68</v>
      </c>
      <c r="Y95" s="151" t="n">
        <v>-1.1</v>
      </c>
      <c r="Z95" s="152" t="s">
        <v>68</v>
      </c>
      <c r="AA95" s="96" t="n">
        <v>0.1</v>
      </c>
      <c r="AB95" s="152" t="s">
        <v>77</v>
      </c>
      <c r="AC95" s="149" t="n">
        <v>0.6</v>
      </c>
    </row>
    <row r="96" customFormat="false" ht="15.95" hidden="false" customHeight="true" outlineLevel="0" collapsed="false">
      <c r="A96" s="142" t="s">
        <v>98</v>
      </c>
      <c r="B96" s="143" t="s">
        <v>68</v>
      </c>
      <c r="C96" s="84" t="n">
        <v>17039</v>
      </c>
      <c r="D96" s="85" t="s">
        <v>68</v>
      </c>
      <c r="E96" s="144" t="n">
        <v>17519</v>
      </c>
      <c r="F96" s="145" t="s">
        <v>68</v>
      </c>
      <c r="G96" s="84" t="n">
        <v>17424</v>
      </c>
      <c r="H96" s="145" t="s">
        <v>68</v>
      </c>
      <c r="I96" s="84" t="n">
        <v>17390</v>
      </c>
      <c r="J96" s="145" t="s">
        <v>68</v>
      </c>
      <c r="K96" s="84" t="n">
        <v>17357</v>
      </c>
      <c r="L96" s="146" t="s">
        <v>68</v>
      </c>
      <c r="M96" s="84" t="n">
        <v>17519</v>
      </c>
      <c r="N96" s="146" t="s">
        <v>77</v>
      </c>
      <c r="O96" s="144" t="n">
        <v>17521</v>
      </c>
      <c r="P96" s="147" t="s">
        <v>68</v>
      </c>
      <c r="Q96" s="148" t="n">
        <v>-0.8</v>
      </c>
      <c r="R96" s="85" t="s">
        <v>68</v>
      </c>
      <c r="S96" s="149" t="n">
        <v>3</v>
      </c>
      <c r="T96" s="150" t="s">
        <v>68</v>
      </c>
      <c r="U96" s="151" t="n">
        <v>1.2</v>
      </c>
      <c r="V96" s="150" t="s">
        <v>68</v>
      </c>
      <c r="W96" s="96" t="n">
        <v>2.3</v>
      </c>
      <c r="X96" s="150" t="s">
        <v>68</v>
      </c>
      <c r="Y96" s="151" t="n">
        <v>0.5</v>
      </c>
      <c r="Z96" s="152" t="s">
        <v>68</v>
      </c>
      <c r="AA96" s="96" t="n">
        <v>3</v>
      </c>
      <c r="AB96" s="152" t="s">
        <v>77</v>
      </c>
      <c r="AC96" s="149" t="n">
        <v>-0.2</v>
      </c>
    </row>
    <row r="97" customFormat="false" ht="15.95" hidden="false" customHeight="true" outlineLevel="0" collapsed="false">
      <c r="A97" s="142" t="s">
        <v>99</v>
      </c>
      <c r="B97" s="143" t="s">
        <v>68</v>
      </c>
      <c r="C97" s="84" t="n">
        <v>4786</v>
      </c>
      <c r="D97" s="85" t="s">
        <v>68</v>
      </c>
      <c r="E97" s="144" t="n">
        <v>5328</v>
      </c>
      <c r="F97" s="145" t="s">
        <v>68</v>
      </c>
      <c r="G97" s="84" t="n">
        <v>4943</v>
      </c>
      <c r="H97" s="145" t="s">
        <v>68</v>
      </c>
      <c r="I97" s="84" t="n">
        <v>4911</v>
      </c>
      <c r="J97" s="145" t="s">
        <v>68</v>
      </c>
      <c r="K97" s="84" t="n">
        <v>5268</v>
      </c>
      <c r="L97" s="146" t="s">
        <v>68</v>
      </c>
      <c r="M97" s="84" t="n">
        <v>5328</v>
      </c>
      <c r="N97" s="146" t="s">
        <v>77</v>
      </c>
      <c r="O97" s="144" t="n">
        <v>5288</v>
      </c>
      <c r="P97" s="147" t="s">
        <v>68</v>
      </c>
      <c r="Q97" s="148" t="n">
        <v>-2.8</v>
      </c>
      <c r="R97" s="85" t="s">
        <v>68</v>
      </c>
      <c r="S97" s="149" t="n">
        <v>2.9</v>
      </c>
      <c r="T97" s="150" t="s">
        <v>68</v>
      </c>
      <c r="U97" s="151" t="n">
        <v>4.5</v>
      </c>
      <c r="V97" s="150" t="s">
        <v>68</v>
      </c>
      <c r="W97" s="96" t="n">
        <v>3.8</v>
      </c>
      <c r="X97" s="150" t="s">
        <v>68</v>
      </c>
      <c r="Y97" s="151" t="n">
        <v>4.1</v>
      </c>
      <c r="Z97" s="152" t="s">
        <v>68</v>
      </c>
      <c r="AA97" s="96" t="n">
        <v>2.9</v>
      </c>
      <c r="AB97" s="152" t="s">
        <v>77</v>
      </c>
      <c r="AC97" s="149" t="n">
        <v>-1.1</v>
      </c>
    </row>
    <row r="98" customFormat="false" ht="15.95" hidden="false" customHeight="true" outlineLevel="0" collapsed="false">
      <c r="A98" s="142" t="s">
        <v>100</v>
      </c>
      <c r="B98" s="143" t="s">
        <v>68</v>
      </c>
      <c r="C98" s="84" t="n">
        <v>19270</v>
      </c>
      <c r="D98" s="85" t="s">
        <v>68</v>
      </c>
      <c r="E98" s="144" t="n">
        <v>20053</v>
      </c>
      <c r="F98" s="145" t="s">
        <v>68</v>
      </c>
      <c r="G98" s="84" t="n">
        <v>19042</v>
      </c>
      <c r="H98" s="145" t="s">
        <v>68</v>
      </c>
      <c r="I98" s="84" t="n">
        <v>18967</v>
      </c>
      <c r="J98" s="145" t="s">
        <v>68</v>
      </c>
      <c r="K98" s="84" t="n">
        <v>19133</v>
      </c>
      <c r="L98" s="146" t="s">
        <v>68</v>
      </c>
      <c r="M98" s="84" t="n">
        <v>20053</v>
      </c>
      <c r="N98" s="146" t="s">
        <v>77</v>
      </c>
      <c r="O98" s="144" t="n">
        <v>20650</v>
      </c>
      <c r="P98" s="147" t="s">
        <v>68</v>
      </c>
      <c r="Q98" s="148" t="n">
        <v>4.4</v>
      </c>
      <c r="R98" s="85" t="s">
        <v>68</v>
      </c>
      <c r="S98" s="149" t="n">
        <v>4.2</v>
      </c>
      <c r="T98" s="150" t="s">
        <v>68</v>
      </c>
      <c r="U98" s="151" t="n">
        <v>-2.2</v>
      </c>
      <c r="V98" s="150" t="s">
        <v>68</v>
      </c>
      <c r="W98" s="96" t="n">
        <v>-3.2</v>
      </c>
      <c r="X98" s="150" t="s">
        <v>68</v>
      </c>
      <c r="Y98" s="151" t="n">
        <v>0.4</v>
      </c>
      <c r="Z98" s="152" t="s">
        <v>68</v>
      </c>
      <c r="AA98" s="96" t="n">
        <v>4.2</v>
      </c>
      <c r="AB98" s="152" t="s">
        <v>77</v>
      </c>
      <c r="AC98" s="149" t="n">
        <v>8.9</v>
      </c>
    </row>
    <row r="99" customFormat="false" ht="15.95" hidden="false" customHeight="true" outlineLevel="0" collapsed="false">
      <c r="A99" s="142" t="s">
        <v>101</v>
      </c>
      <c r="B99" s="143" t="s">
        <v>68</v>
      </c>
      <c r="C99" s="84" t="n">
        <v>6037</v>
      </c>
      <c r="D99" s="85" t="s">
        <v>68</v>
      </c>
      <c r="E99" s="144" t="n">
        <v>6219</v>
      </c>
      <c r="F99" s="145" t="s">
        <v>68</v>
      </c>
      <c r="G99" s="84" t="n">
        <v>6198</v>
      </c>
      <c r="H99" s="145" t="s">
        <v>68</v>
      </c>
      <c r="I99" s="84" t="n">
        <v>6202</v>
      </c>
      <c r="J99" s="145" t="s">
        <v>68</v>
      </c>
      <c r="K99" s="84" t="n">
        <v>6139</v>
      </c>
      <c r="L99" s="146" t="s">
        <v>68</v>
      </c>
      <c r="M99" s="84" t="n">
        <v>6219</v>
      </c>
      <c r="N99" s="146" t="s">
        <v>77</v>
      </c>
      <c r="O99" s="144" t="n">
        <v>6279</v>
      </c>
      <c r="P99" s="147" t="s">
        <v>68</v>
      </c>
      <c r="Q99" s="148" t="n">
        <v>0.3</v>
      </c>
      <c r="R99" s="85" t="s">
        <v>68</v>
      </c>
      <c r="S99" s="149" t="n">
        <v>9.4</v>
      </c>
      <c r="T99" s="150" t="s">
        <v>68</v>
      </c>
      <c r="U99" s="151" t="n">
        <v>9.6</v>
      </c>
      <c r="V99" s="150" t="s">
        <v>68</v>
      </c>
      <c r="W99" s="96" t="n">
        <v>11.1</v>
      </c>
      <c r="X99" s="150" t="s">
        <v>68</v>
      </c>
      <c r="Y99" s="151" t="n">
        <v>5.4</v>
      </c>
      <c r="Z99" s="152" t="s">
        <v>68</v>
      </c>
      <c r="AA99" s="96" t="n">
        <v>9.4</v>
      </c>
      <c r="AB99" s="152" t="s">
        <v>77</v>
      </c>
      <c r="AC99" s="149" t="n">
        <v>-0.2</v>
      </c>
    </row>
    <row r="100" customFormat="false" ht="15.95" hidden="false" customHeight="true" outlineLevel="0" collapsed="false">
      <c r="A100" s="142" t="s">
        <v>102</v>
      </c>
      <c r="B100" s="143" t="s">
        <v>68</v>
      </c>
      <c r="C100" s="84" t="n">
        <v>77977</v>
      </c>
      <c r="D100" s="85" t="s">
        <v>68</v>
      </c>
      <c r="E100" s="144" t="n">
        <v>85789</v>
      </c>
      <c r="F100" s="145" t="s">
        <v>68</v>
      </c>
      <c r="G100" s="84" t="n">
        <v>83101</v>
      </c>
      <c r="H100" s="145" t="s">
        <v>68</v>
      </c>
      <c r="I100" s="84" t="n">
        <v>84174</v>
      </c>
      <c r="J100" s="145" t="s">
        <v>68</v>
      </c>
      <c r="K100" s="84" t="n">
        <v>84775</v>
      </c>
      <c r="L100" s="146" t="s">
        <v>68</v>
      </c>
      <c r="M100" s="84" t="n">
        <v>85789</v>
      </c>
      <c r="N100" s="146" t="s">
        <v>77</v>
      </c>
      <c r="O100" s="144" t="n">
        <v>87471</v>
      </c>
      <c r="P100" s="147" t="s">
        <v>68</v>
      </c>
      <c r="Q100" s="148" t="n">
        <v>30.4</v>
      </c>
      <c r="R100" s="85" t="s">
        <v>68</v>
      </c>
      <c r="S100" s="149" t="n">
        <v>5.5</v>
      </c>
      <c r="T100" s="150" t="s">
        <v>68</v>
      </c>
      <c r="U100" s="151" t="n">
        <v>6.6</v>
      </c>
      <c r="V100" s="150" t="s">
        <v>68</v>
      </c>
      <c r="W100" s="96" t="n">
        <v>5.3</v>
      </c>
      <c r="X100" s="150" t="s">
        <v>68</v>
      </c>
      <c r="Y100" s="151" t="n">
        <v>5.2</v>
      </c>
      <c r="Z100" s="152" t="s">
        <v>68</v>
      </c>
      <c r="AA100" s="96" t="n">
        <v>5.5</v>
      </c>
      <c r="AB100" s="152" t="s">
        <v>77</v>
      </c>
      <c r="AC100" s="149" t="n">
        <v>5</v>
      </c>
    </row>
    <row r="101" customFormat="false" ht="15.95" hidden="false" customHeight="true" outlineLevel="0" collapsed="false">
      <c r="A101" s="142" t="s">
        <v>103</v>
      </c>
      <c r="B101" s="153" t="s">
        <v>68</v>
      </c>
      <c r="C101" s="84" t="n">
        <v>57438</v>
      </c>
      <c r="D101" s="85" t="s">
        <v>68</v>
      </c>
      <c r="E101" s="144" t="n">
        <v>50925</v>
      </c>
      <c r="F101" s="154" t="s">
        <v>68</v>
      </c>
      <c r="G101" s="84" t="n">
        <v>53319</v>
      </c>
      <c r="H101" s="145" t="s">
        <v>68</v>
      </c>
      <c r="I101" s="84" t="n">
        <v>52603</v>
      </c>
      <c r="J101" s="145" t="s">
        <v>68</v>
      </c>
      <c r="K101" s="84" t="n">
        <v>51215</v>
      </c>
      <c r="L101" s="146" t="s">
        <v>68</v>
      </c>
      <c r="M101" s="84" t="n">
        <v>50925</v>
      </c>
      <c r="N101" s="146" t="s">
        <v>77</v>
      </c>
      <c r="O101" s="144" t="n">
        <v>49977</v>
      </c>
      <c r="P101" s="147" t="s">
        <v>68</v>
      </c>
      <c r="Q101" s="148" t="n">
        <v>12.1</v>
      </c>
      <c r="R101" s="85" t="s">
        <v>68</v>
      </c>
      <c r="S101" s="149" t="n">
        <v>-3.2</v>
      </c>
      <c r="T101" s="155" t="s">
        <v>68</v>
      </c>
      <c r="U101" s="151" t="n">
        <v>14.3</v>
      </c>
      <c r="V101" s="150" t="s">
        <v>68</v>
      </c>
      <c r="W101" s="96" t="n">
        <v>10</v>
      </c>
      <c r="X101" s="150" t="s">
        <v>68</v>
      </c>
      <c r="Y101" s="151" t="n">
        <v>-0.5</v>
      </c>
      <c r="Z101" s="152" t="s">
        <v>68</v>
      </c>
      <c r="AA101" s="96" t="n">
        <v>-3.2</v>
      </c>
      <c r="AB101" s="152" t="s">
        <v>77</v>
      </c>
      <c r="AC101" s="149" t="n">
        <v>-4.7</v>
      </c>
    </row>
    <row r="102" customFormat="false" ht="15.95" hidden="false" customHeight="true" outlineLevel="0" collapsed="false">
      <c r="A102" s="142" t="s">
        <v>104</v>
      </c>
      <c r="B102" s="143" t="s">
        <v>68</v>
      </c>
      <c r="C102" s="84" t="n">
        <v>271941</v>
      </c>
      <c r="D102" s="85" t="s">
        <v>68</v>
      </c>
      <c r="E102" s="144" t="n">
        <v>277050</v>
      </c>
      <c r="F102" s="145" t="s">
        <v>68</v>
      </c>
      <c r="G102" s="84" t="n">
        <v>272564</v>
      </c>
      <c r="H102" s="145" t="s">
        <v>68</v>
      </c>
      <c r="I102" s="84" t="n">
        <v>276866</v>
      </c>
      <c r="J102" s="145" t="s">
        <v>68</v>
      </c>
      <c r="K102" s="84" t="n">
        <v>277931</v>
      </c>
      <c r="L102" s="146" t="s">
        <v>68</v>
      </c>
      <c r="M102" s="84" t="n">
        <v>277050</v>
      </c>
      <c r="N102" s="146" t="s">
        <v>77</v>
      </c>
      <c r="O102" s="144" t="n">
        <v>280767</v>
      </c>
      <c r="P102" s="147" t="s">
        <v>68</v>
      </c>
      <c r="Q102" s="148" t="n">
        <v>0.2</v>
      </c>
      <c r="R102" s="85" t="s">
        <v>68</v>
      </c>
      <c r="S102" s="149" t="n">
        <v>1.2</v>
      </c>
      <c r="T102" s="150" t="s">
        <v>68</v>
      </c>
      <c r="U102" s="151" t="n">
        <v>1.8</v>
      </c>
      <c r="V102" s="150" t="s">
        <v>68</v>
      </c>
      <c r="W102" s="96" t="n">
        <v>3.6</v>
      </c>
      <c r="X102" s="150" t="s">
        <v>68</v>
      </c>
      <c r="Y102" s="151" t="n">
        <v>4</v>
      </c>
      <c r="Z102" s="152" t="s">
        <v>68</v>
      </c>
      <c r="AA102" s="96" t="n">
        <v>1.2</v>
      </c>
      <c r="AB102" s="152" t="s">
        <v>77</v>
      </c>
      <c r="AC102" s="149" t="n">
        <v>3</v>
      </c>
    </row>
    <row r="103" customFormat="false" ht="15.95" hidden="false" customHeight="true" outlineLevel="0" collapsed="false">
      <c r="A103" s="156" t="s">
        <v>26</v>
      </c>
      <c r="B103" s="157" t="s">
        <v>68</v>
      </c>
      <c r="C103" s="100" t="n">
        <v>72848</v>
      </c>
      <c r="D103" s="158" t="s">
        <v>68</v>
      </c>
      <c r="E103" s="159" t="n">
        <v>72661</v>
      </c>
      <c r="F103" s="160" t="s">
        <v>68</v>
      </c>
      <c r="G103" s="100" t="n">
        <v>71155</v>
      </c>
      <c r="H103" s="160" t="s">
        <v>68</v>
      </c>
      <c r="I103" s="100" t="n">
        <v>71333</v>
      </c>
      <c r="J103" s="160" t="s">
        <v>68</v>
      </c>
      <c r="K103" s="100" t="n">
        <v>72118</v>
      </c>
      <c r="L103" s="158" t="s">
        <v>68</v>
      </c>
      <c r="M103" s="100" t="n">
        <v>72661</v>
      </c>
      <c r="N103" s="158" t="s">
        <v>77</v>
      </c>
      <c r="O103" s="159" t="n">
        <v>70393</v>
      </c>
      <c r="P103" s="161" t="s">
        <v>68</v>
      </c>
      <c r="Q103" s="162" t="n">
        <v>-2.1</v>
      </c>
      <c r="R103" s="158" t="s">
        <v>68</v>
      </c>
      <c r="S103" s="163" t="n">
        <v>-0.6</v>
      </c>
      <c r="T103" s="164" t="s">
        <v>68</v>
      </c>
      <c r="U103" s="165" t="n">
        <v>-3.7</v>
      </c>
      <c r="V103" s="164" t="s">
        <v>68</v>
      </c>
      <c r="W103" s="113" t="n">
        <v>-3.8</v>
      </c>
      <c r="X103" s="164" t="s">
        <v>68</v>
      </c>
      <c r="Y103" s="165" t="n">
        <v>-1</v>
      </c>
      <c r="Z103" s="166" t="s">
        <v>68</v>
      </c>
      <c r="AA103" s="113" t="n">
        <v>-0.6</v>
      </c>
      <c r="AB103" s="166" t="s">
        <v>77</v>
      </c>
      <c r="AC103" s="163" t="n">
        <v>-1.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0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58501906</v>
      </c>
      <c r="D6" s="132" t="s">
        <v>68</v>
      </c>
      <c r="E6" s="133" t="n">
        <v>60259814</v>
      </c>
      <c r="F6" s="134" t="s">
        <v>68</v>
      </c>
      <c r="G6" s="67" t="n">
        <v>15254033</v>
      </c>
      <c r="H6" s="135" t="s">
        <v>68</v>
      </c>
      <c r="I6" s="67" t="n">
        <v>15281408</v>
      </c>
      <c r="J6" s="135" t="s">
        <v>68</v>
      </c>
      <c r="K6" s="67" t="n">
        <v>15286818</v>
      </c>
      <c r="L6" s="132" t="s">
        <v>68</v>
      </c>
      <c r="M6" s="67" t="n">
        <v>14437556</v>
      </c>
      <c r="N6" s="132" t="s">
        <v>77</v>
      </c>
      <c r="O6" s="133" t="n">
        <v>14689271</v>
      </c>
      <c r="P6" s="136" t="s">
        <v>68</v>
      </c>
      <c r="Q6" s="137" t="n">
        <v>9.9</v>
      </c>
      <c r="R6" s="132" t="s">
        <v>68</v>
      </c>
      <c r="S6" s="138" t="n">
        <v>2.1</v>
      </c>
      <c r="T6" s="139" t="s">
        <v>68</v>
      </c>
      <c r="U6" s="140" t="n">
        <v>10.1</v>
      </c>
      <c r="V6" s="139" t="s">
        <v>68</v>
      </c>
      <c r="W6" s="80" t="n">
        <v>1.8</v>
      </c>
      <c r="X6" s="139" t="s">
        <v>68</v>
      </c>
      <c r="Y6" s="140" t="n">
        <v>0.3</v>
      </c>
      <c r="Z6" s="141" t="s">
        <v>68</v>
      </c>
      <c r="AA6" s="80" t="n">
        <v>-3.1</v>
      </c>
      <c r="AB6" s="141" t="s">
        <v>77</v>
      </c>
      <c r="AC6" s="138" t="n">
        <v>-4.6</v>
      </c>
    </row>
    <row r="7" customFormat="false" ht="15.95" hidden="false" customHeight="true" outlineLevel="0" collapsed="false">
      <c r="A7" s="142" t="s">
        <v>94</v>
      </c>
      <c r="B7" s="143" t="s">
        <v>68</v>
      </c>
      <c r="C7" s="84" t="n">
        <v>915963</v>
      </c>
      <c r="D7" s="85" t="s">
        <v>68</v>
      </c>
      <c r="E7" s="144" t="n">
        <v>975401</v>
      </c>
      <c r="F7" s="145" t="s">
        <v>68</v>
      </c>
      <c r="G7" s="84" t="n">
        <v>245085</v>
      </c>
      <c r="H7" s="145" t="s">
        <v>68</v>
      </c>
      <c r="I7" s="84" t="n">
        <v>241888</v>
      </c>
      <c r="J7" s="145" t="s">
        <v>68</v>
      </c>
      <c r="K7" s="84" t="n">
        <v>244747</v>
      </c>
      <c r="L7" s="146" t="s">
        <v>68</v>
      </c>
      <c r="M7" s="84" t="n">
        <v>243680</v>
      </c>
      <c r="N7" s="146" t="s">
        <v>77</v>
      </c>
      <c r="O7" s="144" t="n">
        <v>246418</v>
      </c>
      <c r="P7" s="147" t="s">
        <v>68</v>
      </c>
      <c r="Q7" s="148" t="n">
        <v>-2.3</v>
      </c>
      <c r="R7" s="85" t="s">
        <v>68</v>
      </c>
      <c r="S7" s="149" t="n">
        <v>8.4</v>
      </c>
      <c r="T7" s="150" t="s">
        <v>68</v>
      </c>
      <c r="U7" s="151" t="n">
        <v>7.2</v>
      </c>
      <c r="V7" s="150" t="s">
        <v>68</v>
      </c>
      <c r="W7" s="96" t="n">
        <v>6.4</v>
      </c>
      <c r="X7" s="150" t="s">
        <v>68</v>
      </c>
      <c r="Y7" s="151" t="n">
        <v>11.1</v>
      </c>
      <c r="Z7" s="152" t="s">
        <v>68</v>
      </c>
      <c r="AA7" s="96" t="n">
        <v>8.4</v>
      </c>
      <c r="AB7" s="152" t="s">
        <v>77</v>
      </c>
      <c r="AC7" s="149" t="n">
        <v>2.5</v>
      </c>
    </row>
    <row r="8" customFormat="false" ht="15.95" hidden="false" customHeight="true" outlineLevel="0" collapsed="false">
      <c r="A8" s="142" t="s">
        <v>95</v>
      </c>
      <c r="B8" s="143" t="s">
        <v>68</v>
      </c>
      <c r="C8" s="84" t="n">
        <v>545968</v>
      </c>
      <c r="D8" s="85" t="s">
        <v>68</v>
      </c>
      <c r="E8" s="144" t="n">
        <v>596161</v>
      </c>
      <c r="F8" s="145" t="s">
        <v>68</v>
      </c>
      <c r="G8" s="84" t="n">
        <v>158924</v>
      </c>
      <c r="H8" s="145" t="s">
        <v>68</v>
      </c>
      <c r="I8" s="84" t="n">
        <v>154143</v>
      </c>
      <c r="J8" s="145" t="s">
        <v>68</v>
      </c>
      <c r="K8" s="84" t="n">
        <v>146386</v>
      </c>
      <c r="L8" s="146" t="s">
        <v>68</v>
      </c>
      <c r="M8" s="84" t="n">
        <v>136709</v>
      </c>
      <c r="N8" s="146" t="s">
        <v>77</v>
      </c>
      <c r="O8" s="144" t="n">
        <v>148984</v>
      </c>
      <c r="P8" s="147" t="s">
        <v>68</v>
      </c>
      <c r="Q8" s="148" t="n">
        <v>3.5</v>
      </c>
      <c r="R8" s="85" t="s">
        <v>68</v>
      </c>
      <c r="S8" s="149" t="n">
        <v>6.9</v>
      </c>
      <c r="T8" s="150" t="s">
        <v>68</v>
      </c>
      <c r="U8" s="151" t="n">
        <v>13.2</v>
      </c>
      <c r="V8" s="150" t="s">
        <v>68</v>
      </c>
      <c r="W8" s="96" t="n">
        <v>11.1</v>
      </c>
      <c r="X8" s="150" t="s">
        <v>68</v>
      </c>
      <c r="Y8" s="151" t="n">
        <v>2.4</v>
      </c>
      <c r="Z8" s="152" t="s">
        <v>68</v>
      </c>
      <c r="AA8" s="96" t="n">
        <v>1.9</v>
      </c>
      <c r="AB8" s="152" t="s">
        <v>77</v>
      </c>
      <c r="AC8" s="149" t="n">
        <v>-6.2</v>
      </c>
    </row>
    <row r="9" customFormat="false" ht="15.95" hidden="false" customHeight="true" outlineLevel="0" collapsed="false">
      <c r="A9" s="142" t="s">
        <v>96</v>
      </c>
      <c r="B9" s="143" t="s">
        <v>68</v>
      </c>
      <c r="C9" s="84" t="s">
        <v>110</v>
      </c>
      <c r="D9" s="85" t="s">
        <v>68</v>
      </c>
      <c r="E9" s="144" t="s">
        <v>110</v>
      </c>
      <c r="F9" s="145" t="s">
        <v>68</v>
      </c>
      <c r="G9" s="84" t="s">
        <v>110</v>
      </c>
      <c r="H9" s="145" t="s">
        <v>68</v>
      </c>
      <c r="I9" s="84" t="s">
        <v>110</v>
      </c>
      <c r="J9" s="145" t="s">
        <v>68</v>
      </c>
      <c r="K9" s="84" t="s">
        <v>110</v>
      </c>
      <c r="L9" s="146" t="s">
        <v>68</v>
      </c>
      <c r="M9" s="84" t="s">
        <v>110</v>
      </c>
      <c r="N9" s="146" t="s">
        <v>77</v>
      </c>
      <c r="O9" s="144" t="s">
        <v>110</v>
      </c>
      <c r="P9" s="147" t="s">
        <v>68</v>
      </c>
      <c r="Q9" s="148" t="s">
        <v>110</v>
      </c>
      <c r="R9" s="85" t="s">
        <v>68</v>
      </c>
      <c r="S9" s="149" t="s">
        <v>110</v>
      </c>
      <c r="T9" s="150" t="s">
        <v>68</v>
      </c>
      <c r="U9" s="151" t="s">
        <v>110</v>
      </c>
      <c r="V9" s="150" t="s">
        <v>68</v>
      </c>
      <c r="W9" s="96" t="s">
        <v>110</v>
      </c>
      <c r="X9" s="150" t="s">
        <v>68</v>
      </c>
      <c r="Y9" s="151" t="s">
        <v>110</v>
      </c>
      <c r="Z9" s="152" t="s">
        <v>68</v>
      </c>
      <c r="AA9" s="96" t="s">
        <v>110</v>
      </c>
      <c r="AB9" s="152" t="s">
        <v>77</v>
      </c>
      <c r="AC9" s="149" t="s">
        <v>110</v>
      </c>
    </row>
    <row r="10" customFormat="false" ht="15.95" hidden="false" customHeight="true" outlineLevel="0" collapsed="false">
      <c r="A10" s="142" t="s">
        <v>97</v>
      </c>
      <c r="B10" s="143" t="s">
        <v>68</v>
      </c>
      <c r="C10" s="84" t="n">
        <v>3830237</v>
      </c>
      <c r="D10" s="85" t="s">
        <v>68</v>
      </c>
      <c r="E10" s="144" t="n">
        <v>4105609</v>
      </c>
      <c r="F10" s="145" t="s">
        <v>68</v>
      </c>
      <c r="G10" s="84" t="n">
        <v>1051116</v>
      </c>
      <c r="H10" s="145" t="s">
        <v>68</v>
      </c>
      <c r="I10" s="84" t="n">
        <v>1057927</v>
      </c>
      <c r="J10" s="145" t="s">
        <v>68</v>
      </c>
      <c r="K10" s="84" t="n">
        <v>1021124</v>
      </c>
      <c r="L10" s="146" t="s">
        <v>68</v>
      </c>
      <c r="M10" s="84" t="n">
        <v>975443</v>
      </c>
      <c r="N10" s="146" t="s">
        <v>77</v>
      </c>
      <c r="O10" s="144" t="n">
        <v>1022245</v>
      </c>
      <c r="P10" s="147" t="s">
        <v>68</v>
      </c>
      <c r="Q10" s="148" t="n">
        <v>11.4</v>
      </c>
      <c r="R10" s="85" t="s">
        <v>68</v>
      </c>
      <c r="S10" s="149" t="n">
        <v>4.5</v>
      </c>
      <c r="T10" s="150" t="s">
        <v>68</v>
      </c>
      <c r="U10" s="151" t="n">
        <v>14.2</v>
      </c>
      <c r="V10" s="150" t="s">
        <v>68</v>
      </c>
      <c r="W10" s="96" t="n">
        <v>7.6</v>
      </c>
      <c r="X10" s="150" t="s">
        <v>68</v>
      </c>
      <c r="Y10" s="151" t="n">
        <v>1.5</v>
      </c>
      <c r="Z10" s="152" t="s">
        <v>68</v>
      </c>
      <c r="AA10" s="96" t="n">
        <v>-4.1</v>
      </c>
      <c r="AB10" s="152" t="s">
        <v>77</v>
      </c>
      <c r="AC10" s="149" t="n">
        <v>-5.7</v>
      </c>
    </row>
    <row r="11" customFormat="false" ht="15.95" hidden="false" customHeight="true" outlineLevel="0" collapsed="false">
      <c r="A11" s="142" t="s">
        <v>98</v>
      </c>
      <c r="B11" s="143" t="s">
        <v>68</v>
      </c>
      <c r="C11" s="84" t="n">
        <v>803256</v>
      </c>
      <c r="D11" s="85" t="s">
        <v>68</v>
      </c>
      <c r="E11" s="144" t="n">
        <v>811219</v>
      </c>
      <c r="F11" s="145" t="s">
        <v>68</v>
      </c>
      <c r="G11" s="84" t="n">
        <v>216955</v>
      </c>
      <c r="H11" s="145" t="s">
        <v>68</v>
      </c>
      <c r="I11" s="84" t="n">
        <v>207304</v>
      </c>
      <c r="J11" s="145" t="s">
        <v>68</v>
      </c>
      <c r="K11" s="84" t="n">
        <v>204360</v>
      </c>
      <c r="L11" s="146" t="s">
        <v>68</v>
      </c>
      <c r="M11" s="84" t="n">
        <v>182599</v>
      </c>
      <c r="N11" s="146" t="s">
        <v>77</v>
      </c>
      <c r="O11" s="144" t="n">
        <v>199189</v>
      </c>
      <c r="P11" s="147" t="s">
        <v>68</v>
      </c>
      <c r="Q11" s="148" t="n">
        <v>3.6</v>
      </c>
      <c r="R11" s="85" t="s">
        <v>68</v>
      </c>
      <c r="S11" s="149" t="n">
        <v>0.8</v>
      </c>
      <c r="T11" s="150" t="s">
        <v>68</v>
      </c>
      <c r="U11" s="151" t="n">
        <v>7.6</v>
      </c>
      <c r="V11" s="150" t="s">
        <v>68</v>
      </c>
      <c r="W11" s="96" t="n">
        <v>3.2</v>
      </c>
      <c r="X11" s="150" t="s">
        <v>68</v>
      </c>
      <c r="Y11" s="151" t="n">
        <v>0.1</v>
      </c>
      <c r="Z11" s="152" t="s">
        <v>68</v>
      </c>
      <c r="AA11" s="96" t="n">
        <v>-6.8</v>
      </c>
      <c r="AB11" s="152" t="s">
        <v>77</v>
      </c>
      <c r="AC11" s="149" t="n">
        <v>-7.9</v>
      </c>
    </row>
    <row r="12" customFormat="false" ht="15.95" hidden="false" customHeight="true" outlineLevel="0" collapsed="false">
      <c r="A12" s="142" t="s">
        <v>99</v>
      </c>
      <c r="B12" s="143" t="s">
        <v>68</v>
      </c>
      <c r="C12" s="84" t="s">
        <v>110</v>
      </c>
      <c r="D12" s="85" t="s">
        <v>68</v>
      </c>
      <c r="E12" s="144" t="s">
        <v>110</v>
      </c>
      <c r="F12" s="145" t="s">
        <v>68</v>
      </c>
      <c r="G12" s="84" t="s">
        <v>110</v>
      </c>
      <c r="H12" s="145" t="s">
        <v>68</v>
      </c>
      <c r="I12" s="84" t="s">
        <v>110</v>
      </c>
      <c r="J12" s="145" t="s">
        <v>68</v>
      </c>
      <c r="K12" s="84" t="s">
        <v>110</v>
      </c>
      <c r="L12" s="146" t="s">
        <v>68</v>
      </c>
      <c r="M12" s="84" t="s">
        <v>110</v>
      </c>
      <c r="N12" s="146" t="s">
        <v>77</v>
      </c>
      <c r="O12" s="144" t="s">
        <v>110</v>
      </c>
      <c r="P12" s="147" t="s">
        <v>68</v>
      </c>
      <c r="Q12" s="148" t="s">
        <v>110</v>
      </c>
      <c r="R12" s="85" t="s">
        <v>68</v>
      </c>
      <c r="S12" s="149" t="s">
        <v>110</v>
      </c>
      <c r="T12" s="150" t="s">
        <v>68</v>
      </c>
      <c r="U12" s="151" t="s">
        <v>110</v>
      </c>
      <c r="V12" s="150" t="s">
        <v>68</v>
      </c>
      <c r="W12" s="96" t="s">
        <v>110</v>
      </c>
      <c r="X12" s="150" t="s">
        <v>68</v>
      </c>
      <c r="Y12" s="151" t="s">
        <v>110</v>
      </c>
      <c r="Z12" s="152" t="s">
        <v>68</v>
      </c>
      <c r="AA12" s="96" t="s">
        <v>110</v>
      </c>
      <c r="AB12" s="152" t="s">
        <v>77</v>
      </c>
      <c r="AC12" s="149" t="s">
        <v>110</v>
      </c>
    </row>
    <row r="13" customFormat="false" ht="15.95" hidden="false" customHeight="true" outlineLevel="0" collapsed="false">
      <c r="A13" s="142" t="s">
        <v>100</v>
      </c>
      <c r="B13" s="143" t="s">
        <v>68</v>
      </c>
      <c r="C13" s="84" t="n">
        <v>1370858</v>
      </c>
      <c r="D13" s="85" t="s">
        <v>68</v>
      </c>
      <c r="E13" s="144" t="n">
        <v>1378684</v>
      </c>
      <c r="F13" s="145" t="s">
        <v>68</v>
      </c>
      <c r="G13" s="84" t="n">
        <v>368740</v>
      </c>
      <c r="H13" s="145" t="s">
        <v>68</v>
      </c>
      <c r="I13" s="84" t="n">
        <v>380060</v>
      </c>
      <c r="J13" s="145" t="s">
        <v>68</v>
      </c>
      <c r="K13" s="84" t="n">
        <v>318501</v>
      </c>
      <c r="L13" s="146" t="s">
        <v>68</v>
      </c>
      <c r="M13" s="84" t="n">
        <v>311383</v>
      </c>
      <c r="N13" s="146" t="s">
        <v>77</v>
      </c>
      <c r="O13" s="144" t="n">
        <v>318489</v>
      </c>
      <c r="P13" s="147" t="s">
        <v>68</v>
      </c>
      <c r="Q13" s="148" t="n">
        <v>17.5</v>
      </c>
      <c r="R13" s="85" t="s">
        <v>68</v>
      </c>
      <c r="S13" s="149" t="n">
        <v>-3.3</v>
      </c>
      <c r="T13" s="150" t="s">
        <v>68</v>
      </c>
      <c r="U13" s="151" t="n">
        <v>9</v>
      </c>
      <c r="V13" s="150" t="s">
        <v>68</v>
      </c>
      <c r="W13" s="96" t="n">
        <v>-2.4</v>
      </c>
      <c r="X13" s="150" t="s">
        <v>68</v>
      </c>
      <c r="Y13" s="151" t="n">
        <v>-6.5</v>
      </c>
      <c r="Z13" s="152" t="s">
        <v>68</v>
      </c>
      <c r="AA13" s="96" t="n">
        <v>-12.1</v>
      </c>
      <c r="AB13" s="152" t="s">
        <v>77</v>
      </c>
      <c r="AC13" s="149" t="n">
        <v>-16.7</v>
      </c>
    </row>
    <row r="14" customFormat="false" ht="15.95" hidden="false" customHeight="true" outlineLevel="0" collapsed="false">
      <c r="A14" s="142" t="s">
        <v>101</v>
      </c>
      <c r="B14" s="143" t="s">
        <v>68</v>
      </c>
      <c r="C14" s="84" t="n">
        <v>643779</v>
      </c>
      <c r="D14" s="85" t="s">
        <v>68</v>
      </c>
      <c r="E14" s="144" t="n">
        <v>667717</v>
      </c>
      <c r="F14" s="145" t="s">
        <v>68</v>
      </c>
      <c r="G14" s="84" t="n">
        <v>159659</v>
      </c>
      <c r="H14" s="145" t="s">
        <v>68</v>
      </c>
      <c r="I14" s="84" t="n">
        <v>164180</v>
      </c>
      <c r="J14" s="145" t="s">
        <v>68</v>
      </c>
      <c r="K14" s="84" t="n">
        <v>192528</v>
      </c>
      <c r="L14" s="146" t="s">
        <v>68</v>
      </c>
      <c r="M14" s="84" t="n">
        <v>151350</v>
      </c>
      <c r="N14" s="146" t="s">
        <v>77</v>
      </c>
      <c r="O14" s="144" t="n">
        <v>150509</v>
      </c>
      <c r="P14" s="147" t="s">
        <v>68</v>
      </c>
      <c r="Q14" s="148" t="n">
        <v>7.4</v>
      </c>
      <c r="R14" s="85" t="s">
        <v>68</v>
      </c>
      <c r="S14" s="149" t="n">
        <v>4.6</v>
      </c>
      <c r="T14" s="150" t="s">
        <v>68</v>
      </c>
      <c r="U14" s="151" t="n">
        <v>8.8</v>
      </c>
      <c r="V14" s="150" t="s">
        <v>68</v>
      </c>
      <c r="W14" s="96" t="n">
        <v>3.1</v>
      </c>
      <c r="X14" s="150" t="s">
        <v>68</v>
      </c>
      <c r="Y14" s="151" t="n">
        <v>12.4</v>
      </c>
      <c r="Z14" s="152" t="s">
        <v>68</v>
      </c>
      <c r="AA14" s="96" t="n">
        <v>-6.2</v>
      </c>
      <c r="AB14" s="152" t="s">
        <v>77</v>
      </c>
      <c r="AC14" s="149" t="n">
        <v>-6.2</v>
      </c>
    </row>
    <row r="15" customFormat="false" ht="15.95" hidden="false" customHeight="true" outlineLevel="0" collapsed="false">
      <c r="A15" s="142" t="s">
        <v>102</v>
      </c>
      <c r="B15" s="143" t="s">
        <v>68</v>
      </c>
      <c r="C15" s="84" t="n">
        <v>5102253</v>
      </c>
      <c r="D15" s="85" t="s">
        <v>68</v>
      </c>
      <c r="E15" s="144" t="n">
        <v>5275492</v>
      </c>
      <c r="F15" s="145" t="s">
        <v>68</v>
      </c>
      <c r="G15" s="84" t="n">
        <v>1360589</v>
      </c>
      <c r="H15" s="145" t="s">
        <v>68</v>
      </c>
      <c r="I15" s="84" t="n">
        <v>1295557</v>
      </c>
      <c r="J15" s="145" t="s">
        <v>68</v>
      </c>
      <c r="K15" s="84" t="n">
        <v>1338597</v>
      </c>
      <c r="L15" s="146" t="s">
        <v>68</v>
      </c>
      <c r="M15" s="84" t="n">
        <v>1280750</v>
      </c>
      <c r="N15" s="146" t="s">
        <v>77</v>
      </c>
      <c r="O15" s="144" t="n">
        <v>1262280</v>
      </c>
      <c r="P15" s="147" t="s">
        <v>68</v>
      </c>
      <c r="Q15" s="148" t="n">
        <v>6.8</v>
      </c>
      <c r="R15" s="85" t="s">
        <v>68</v>
      </c>
      <c r="S15" s="149" t="n">
        <v>3</v>
      </c>
      <c r="T15" s="150" t="s">
        <v>68</v>
      </c>
      <c r="U15" s="151" t="n">
        <v>12</v>
      </c>
      <c r="V15" s="150" t="s">
        <v>68</v>
      </c>
      <c r="W15" s="96" t="n">
        <v>0.5</v>
      </c>
      <c r="X15" s="150" t="s">
        <v>68</v>
      </c>
      <c r="Y15" s="151" t="n">
        <v>3</v>
      </c>
      <c r="Z15" s="152" t="s">
        <v>68</v>
      </c>
      <c r="AA15" s="96" t="n">
        <v>-3.5</v>
      </c>
      <c r="AB15" s="152" t="s">
        <v>77</v>
      </c>
      <c r="AC15" s="149" t="n">
        <v>-7.6</v>
      </c>
    </row>
    <row r="16" customFormat="false" ht="15.95" hidden="false" customHeight="true" outlineLevel="0" collapsed="false">
      <c r="A16" s="142" t="s">
        <v>103</v>
      </c>
      <c r="B16" s="153" t="s">
        <v>68</v>
      </c>
      <c r="C16" s="84" t="n">
        <v>12218092</v>
      </c>
      <c r="D16" s="85" t="s">
        <v>68</v>
      </c>
      <c r="E16" s="144" t="n">
        <v>11986014</v>
      </c>
      <c r="F16" s="154" t="s">
        <v>68</v>
      </c>
      <c r="G16" s="84" t="n">
        <v>3121416</v>
      </c>
      <c r="H16" s="145" t="s">
        <v>68</v>
      </c>
      <c r="I16" s="84" t="n">
        <v>3158801</v>
      </c>
      <c r="J16" s="145" t="s">
        <v>68</v>
      </c>
      <c r="K16" s="84" t="n">
        <v>3027206</v>
      </c>
      <c r="L16" s="146" t="s">
        <v>68</v>
      </c>
      <c r="M16" s="84" t="n">
        <v>2678590</v>
      </c>
      <c r="N16" s="146" t="s">
        <v>77</v>
      </c>
      <c r="O16" s="144" t="n">
        <v>2969726</v>
      </c>
      <c r="P16" s="147" t="s">
        <v>68</v>
      </c>
      <c r="Q16" s="148" t="n">
        <v>6.3</v>
      </c>
      <c r="R16" s="85" t="s">
        <v>68</v>
      </c>
      <c r="S16" s="149" t="n">
        <v>-4.7</v>
      </c>
      <c r="T16" s="155" t="s">
        <v>68</v>
      </c>
      <c r="U16" s="151" t="n">
        <v>2.4</v>
      </c>
      <c r="V16" s="150" t="s">
        <v>68</v>
      </c>
      <c r="W16" s="96" t="n">
        <v>-2.8</v>
      </c>
      <c r="X16" s="150" t="s">
        <v>68</v>
      </c>
      <c r="Y16" s="151" t="n">
        <v>-8.3</v>
      </c>
      <c r="Z16" s="152" t="s">
        <v>68</v>
      </c>
      <c r="AA16" s="96" t="n">
        <v>-10.1</v>
      </c>
      <c r="AB16" s="152" t="s">
        <v>77</v>
      </c>
      <c r="AC16" s="149" t="n">
        <v>-8.1</v>
      </c>
    </row>
    <row r="17" customFormat="false" ht="15.95" hidden="false" customHeight="true" outlineLevel="0" collapsed="false">
      <c r="A17" s="142" t="s">
        <v>104</v>
      </c>
      <c r="B17" s="143" t="s">
        <v>68</v>
      </c>
      <c r="C17" s="84" t="n">
        <v>29080850</v>
      </c>
      <c r="D17" s="85" t="s">
        <v>68</v>
      </c>
      <c r="E17" s="144" t="n">
        <v>30121572</v>
      </c>
      <c r="F17" s="145" t="s">
        <v>68</v>
      </c>
      <c r="G17" s="84" t="n">
        <v>7489802</v>
      </c>
      <c r="H17" s="145" t="s">
        <v>68</v>
      </c>
      <c r="I17" s="84" t="n">
        <v>7532353</v>
      </c>
      <c r="J17" s="145" t="s">
        <v>68</v>
      </c>
      <c r="K17" s="84" t="n">
        <v>7650523</v>
      </c>
      <c r="L17" s="146" t="s">
        <v>68</v>
      </c>
      <c r="M17" s="84" t="n">
        <v>7448894</v>
      </c>
      <c r="N17" s="146" t="s">
        <v>77</v>
      </c>
      <c r="O17" s="144" t="n">
        <v>7307309</v>
      </c>
      <c r="P17" s="147" t="s">
        <v>68</v>
      </c>
      <c r="Q17" s="148" t="n">
        <v>12.2</v>
      </c>
      <c r="R17" s="85" t="s">
        <v>68</v>
      </c>
      <c r="S17" s="149" t="n">
        <v>3.4</v>
      </c>
      <c r="T17" s="150" t="s">
        <v>68</v>
      </c>
      <c r="U17" s="151" t="n">
        <v>12.2</v>
      </c>
      <c r="V17" s="150" t="s">
        <v>68</v>
      </c>
      <c r="W17" s="96" t="n">
        <v>2.2</v>
      </c>
      <c r="X17" s="150" t="s">
        <v>68</v>
      </c>
      <c r="Y17" s="151" t="n">
        <v>1.2</v>
      </c>
      <c r="Z17" s="152" t="s">
        <v>68</v>
      </c>
      <c r="AA17" s="96" t="n">
        <v>-0.9</v>
      </c>
      <c r="AB17" s="152" t="s">
        <v>77</v>
      </c>
      <c r="AC17" s="149" t="n">
        <v>-2.5</v>
      </c>
    </row>
    <row r="18" customFormat="false" ht="15.95" hidden="false" customHeight="true" outlineLevel="0" collapsed="false">
      <c r="A18" s="156" t="s">
        <v>26</v>
      </c>
      <c r="B18" s="157" t="s">
        <v>68</v>
      </c>
      <c r="C18" s="100" t="n">
        <v>2347159</v>
      </c>
      <c r="D18" s="158" t="s">
        <v>68</v>
      </c>
      <c r="E18" s="159" t="n">
        <v>2481750</v>
      </c>
      <c r="F18" s="160" t="s">
        <v>68</v>
      </c>
      <c r="G18" s="100" t="n">
        <v>618194</v>
      </c>
      <c r="H18" s="160" t="s">
        <v>68</v>
      </c>
      <c r="I18" s="100" t="n">
        <v>619253</v>
      </c>
      <c r="J18" s="160" t="s">
        <v>68</v>
      </c>
      <c r="K18" s="100" t="n">
        <v>672552</v>
      </c>
      <c r="L18" s="158" t="s">
        <v>68</v>
      </c>
      <c r="M18" s="100" t="n">
        <v>571751</v>
      </c>
      <c r="N18" s="158" t="s">
        <v>77</v>
      </c>
      <c r="O18" s="159" t="n">
        <v>605752</v>
      </c>
      <c r="P18" s="161" t="s">
        <v>68</v>
      </c>
      <c r="Q18" s="162" t="n">
        <v>7</v>
      </c>
      <c r="R18" s="158" t="s">
        <v>68</v>
      </c>
      <c r="S18" s="163" t="n">
        <v>5</v>
      </c>
      <c r="T18" s="164" t="s">
        <v>68</v>
      </c>
      <c r="U18" s="165" t="n">
        <v>7.7</v>
      </c>
      <c r="V18" s="164" t="s">
        <v>68</v>
      </c>
      <c r="W18" s="113" t="n">
        <v>1.4</v>
      </c>
      <c r="X18" s="164" t="s">
        <v>68</v>
      </c>
      <c r="Y18" s="165" t="n">
        <v>12.7</v>
      </c>
      <c r="Z18" s="166" t="s">
        <v>68</v>
      </c>
      <c r="AA18" s="113" t="n">
        <v>-1.6</v>
      </c>
      <c r="AB18" s="166" t="s">
        <v>77</v>
      </c>
      <c r="AC18" s="163" t="n">
        <v>-1.6</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38554851</v>
      </c>
      <c r="D23" s="132" t="s">
        <v>68</v>
      </c>
      <c r="E23" s="133" t="n">
        <v>40309656</v>
      </c>
      <c r="F23" s="134" t="s">
        <v>68</v>
      </c>
      <c r="G23" s="67" t="n">
        <v>10189882</v>
      </c>
      <c r="H23" s="135" t="s">
        <v>68</v>
      </c>
      <c r="I23" s="67" t="n">
        <v>10124150</v>
      </c>
      <c r="J23" s="135" t="s">
        <v>68</v>
      </c>
      <c r="K23" s="67" t="n">
        <v>10238757</v>
      </c>
      <c r="L23" s="132" t="s">
        <v>68</v>
      </c>
      <c r="M23" s="67" t="n">
        <v>9756867</v>
      </c>
      <c r="N23" s="132" t="s">
        <v>77</v>
      </c>
      <c r="O23" s="133" t="n">
        <v>9877693</v>
      </c>
      <c r="P23" s="136" t="s">
        <v>68</v>
      </c>
      <c r="Q23" s="137" t="n">
        <v>12.3</v>
      </c>
      <c r="R23" s="132" t="s">
        <v>68</v>
      </c>
      <c r="S23" s="138" t="n">
        <v>3.7</v>
      </c>
      <c r="T23" s="139" t="s">
        <v>68</v>
      </c>
      <c r="U23" s="140" t="n">
        <v>12.6</v>
      </c>
      <c r="V23" s="139" t="s">
        <v>68</v>
      </c>
      <c r="W23" s="80" t="n">
        <v>2.6</v>
      </c>
      <c r="X23" s="139" t="s">
        <v>68</v>
      </c>
      <c r="Y23" s="140" t="n">
        <v>1.7</v>
      </c>
      <c r="Z23" s="141" t="s">
        <v>68</v>
      </c>
      <c r="AA23" s="80" t="n">
        <v>-1.3</v>
      </c>
      <c r="AB23" s="141" t="s">
        <v>77</v>
      </c>
      <c r="AC23" s="138" t="n">
        <v>-4.1</v>
      </c>
    </row>
    <row r="24" customFormat="false" ht="15.95" hidden="false" customHeight="true" outlineLevel="0" collapsed="false">
      <c r="A24" s="142" t="s">
        <v>94</v>
      </c>
      <c r="B24" s="143" t="s">
        <v>68</v>
      </c>
      <c r="C24" s="84" t="n">
        <v>693484</v>
      </c>
      <c r="D24" s="85" t="s">
        <v>68</v>
      </c>
      <c r="E24" s="144" t="n">
        <v>751011</v>
      </c>
      <c r="F24" s="145" t="s">
        <v>68</v>
      </c>
      <c r="G24" s="84" t="n">
        <v>189018</v>
      </c>
      <c r="H24" s="145" t="s">
        <v>68</v>
      </c>
      <c r="I24" s="84" t="n">
        <v>186838</v>
      </c>
      <c r="J24" s="145" t="s">
        <v>68</v>
      </c>
      <c r="K24" s="84" t="n">
        <v>183011</v>
      </c>
      <c r="L24" s="146" t="s">
        <v>68</v>
      </c>
      <c r="M24" s="84" t="n">
        <v>192144</v>
      </c>
      <c r="N24" s="146" t="s">
        <v>77</v>
      </c>
      <c r="O24" s="144" t="n">
        <v>193698</v>
      </c>
      <c r="P24" s="147" t="s">
        <v>68</v>
      </c>
      <c r="Q24" s="148" t="n">
        <v>-1.2</v>
      </c>
      <c r="R24" s="85" t="s">
        <v>68</v>
      </c>
      <c r="S24" s="149" t="n">
        <v>10.8</v>
      </c>
      <c r="T24" s="150" t="s">
        <v>68</v>
      </c>
      <c r="U24" s="151" t="n">
        <v>12</v>
      </c>
      <c r="V24" s="150" t="s">
        <v>68</v>
      </c>
      <c r="W24" s="96" t="n">
        <v>8.6</v>
      </c>
      <c r="X24" s="150" t="s">
        <v>68</v>
      </c>
      <c r="Y24" s="151" t="n">
        <v>9.6</v>
      </c>
      <c r="Z24" s="152" t="s">
        <v>68</v>
      </c>
      <c r="AA24" s="96" t="n">
        <v>13.3</v>
      </c>
      <c r="AB24" s="152" t="s">
        <v>77</v>
      </c>
      <c r="AC24" s="149" t="n">
        <v>3.7</v>
      </c>
    </row>
    <row r="25" customFormat="false" ht="15.95" hidden="false" customHeight="true" outlineLevel="0" collapsed="false">
      <c r="A25" s="142" t="s">
        <v>95</v>
      </c>
      <c r="B25" s="143" t="s">
        <v>68</v>
      </c>
      <c r="C25" s="84" t="n">
        <v>301087</v>
      </c>
      <c r="D25" s="85" t="s">
        <v>68</v>
      </c>
      <c r="E25" s="144" t="n">
        <v>322108</v>
      </c>
      <c r="F25" s="145" t="s">
        <v>68</v>
      </c>
      <c r="G25" s="84" t="n">
        <v>85519</v>
      </c>
      <c r="H25" s="145" t="s">
        <v>68</v>
      </c>
      <c r="I25" s="84" t="n">
        <v>84702</v>
      </c>
      <c r="J25" s="145" t="s">
        <v>68</v>
      </c>
      <c r="K25" s="84" t="n">
        <v>77940</v>
      </c>
      <c r="L25" s="146" t="s">
        <v>68</v>
      </c>
      <c r="M25" s="84" t="n">
        <v>73948</v>
      </c>
      <c r="N25" s="146" t="s">
        <v>77</v>
      </c>
      <c r="O25" s="144" t="n">
        <v>78569</v>
      </c>
      <c r="P25" s="147" t="s">
        <v>68</v>
      </c>
      <c r="Q25" s="148" t="n">
        <v>7.9</v>
      </c>
      <c r="R25" s="85" t="s">
        <v>68</v>
      </c>
      <c r="S25" s="149" t="n">
        <v>6.7</v>
      </c>
      <c r="T25" s="150" t="s">
        <v>68</v>
      </c>
      <c r="U25" s="151" t="n">
        <v>16</v>
      </c>
      <c r="V25" s="150" t="s">
        <v>68</v>
      </c>
      <c r="W25" s="96" t="n">
        <v>13.4</v>
      </c>
      <c r="X25" s="150" t="s">
        <v>68</v>
      </c>
      <c r="Y25" s="151" t="n">
        <v>-0.8</v>
      </c>
      <c r="Z25" s="152" t="s">
        <v>68</v>
      </c>
      <c r="AA25" s="96" t="n">
        <v>-0.9</v>
      </c>
      <c r="AB25" s="152" t="s">
        <v>77</v>
      </c>
      <c r="AC25" s="149" t="n">
        <v>-8.2</v>
      </c>
    </row>
    <row r="26" customFormat="false" ht="15.95" hidden="false" customHeight="true" outlineLevel="0" collapsed="false">
      <c r="A26" s="142" t="s">
        <v>96</v>
      </c>
      <c r="B26" s="143" t="s">
        <v>68</v>
      </c>
      <c r="C26" s="84" t="s">
        <v>110</v>
      </c>
      <c r="D26" s="85" t="s">
        <v>68</v>
      </c>
      <c r="E26" s="144" t="s">
        <v>110</v>
      </c>
      <c r="F26" s="145" t="s">
        <v>68</v>
      </c>
      <c r="G26" s="84" t="s">
        <v>110</v>
      </c>
      <c r="H26" s="145" t="s">
        <v>68</v>
      </c>
      <c r="I26" s="84" t="s">
        <v>110</v>
      </c>
      <c r="J26" s="145" t="s">
        <v>68</v>
      </c>
      <c r="K26" s="84" t="s">
        <v>110</v>
      </c>
      <c r="L26" s="146" t="s">
        <v>68</v>
      </c>
      <c r="M26" s="84" t="s">
        <v>110</v>
      </c>
      <c r="N26" s="146" t="s">
        <v>77</v>
      </c>
      <c r="O26" s="144" t="s">
        <v>110</v>
      </c>
      <c r="P26" s="147" t="s">
        <v>68</v>
      </c>
      <c r="Q26" s="148" t="s">
        <v>110</v>
      </c>
      <c r="R26" s="85" t="s">
        <v>68</v>
      </c>
      <c r="S26" s="149" t="s">
        <v>110</v>
      </c>
      <c r="T26" s="150" t="s">
        <v>68</v>
      </c>
      <c r="U26" s="151" t="s">
        <v>110</v>
      </c>
      <c r="V26" s="150" t="s">
        <v>68</v>
      </c>
      <c r="W26" s="96" t="s">
        <v>110</v>
      </c>
      <c r="X26" s="150" t="s">
        <v>68</v>
      </c>
      <c r="Y26" s="151" t="s">
        <v>110</v>
      </c>
      <c r="Z26" s="152" t="s">
        <v>68</v>
      </c>
      <c r="AA26" s="96" t="s">
        <v>110</v>
      </c>
      <c r="AB26" s="152" t="s">
        <v>77</v>
      </c>
      <c r="AC26" s="149" t="s">
        <v>110</v>
      </c>
    </row>
    <row r="27" customFormat="false" ht="15.95" hidden="false" customHeight="true" outlineLevel="0" collapsed="false">
      <c r="A27" s="142" t="s">
        <v>97</v>
      </c>
      <c r="B27" s="143" t="s">
        <v>68</v>
      </c>
      <c r="C27" s="84" t="n">
        <v>2559862</v>
      </c>
      <c r="D27" s="85" t="s">
        <v>68</v>
      </c>
      <c r="E27" s="144" t="n">
        <v>2752998</v>
      </c>
      <c r="F27" s="145" t="s">
        <v>68</v>
      </c>
      <c r="G27" s="84" t="n">
        <v>704036</v>
      </c>
      <c r="H27" s="145" t="s">
        <v>68</v>
      </c>
      <c r="I27" s="84" t="n">
        <v>712016</v>
      </c>
      <c r="J27" s="145" t="s">
        <v>68</v>
      </c>
      <c r="K27" s="84" t="n">
        <v>682041</v>
      </c>
      <c r="L27" s="146" t="s">
        <v>68</v>
      </c>
      <c r="M27" s="84" t="n">
        <v>654905</v>
      </c>
      <c r="N27" s="146" t="s">
        <v>77</v>
      </c>
      <c r="O27" s="144" t="n">
        <v>703180</v>
      </c>
      <c r="P27" s="147" t="s">
        <v>68</v>
      </c>
      <c r="Q27" s="148" t="n">
        <v>11.5</v>
      </c>
      <c r="R27" s="85" t="s">
        <v>68</v>
      </c>
      <c r="S27" s="149" t="n">
        <v>5.6</v>
      </c>
      <c r="T27" s="150" t="s">
        <v>68</v>
      </c>
      <c r="U27" s="151" t="n">
        <v>14.9</v>
      </c>
      <c r="V27" s="150" t="s">
        <v>68</v>
      </c>
      <c r="W27" s="96" t="n">
        <v>8.1</v>
      </c>
      <c r="X27" s="150" t="s">
        <v>68</v>
      </c>
      <c r="Y27" s="151" t="n">
        <v>3.5</v>
      </c>
      <c r="Z27" s="152" t="s">
        <v>68</v>
      </c>
      <c r="AA27" s="96" t="n">
        <v>-3.3</v>
      </c>
      <c r="AB27" s="152" t="s">
        <v>77</v>
      </c>
      <c r="AC27" s="149" t="n">
        <v>-2.8</v>
      </c>
    </row>
    <row r="28" customFormat="false" ht="15.95" hidden="false" customHeight="true" outlineLevel="0" collapsed="false">
      <c r="A28" s="142" t="s">
        <v>98</v>
      </c>
      <c r="B28" s="143" t="s">
        <v>68</v>
      </c>
      <c r="C28" s="84" t="n">
        <v>557500</v>
      </c>
      <c r="D28" s="85" t="s">
        <v>68</v>
      </c>
      <c r="E28" s="144" t="n">
        <v>565945</v>
      </c>
      <c r="F28" s="145" t="s">
        <v>68</v>
      </c>
      <c r="G28" s="84" t="n">
        <v>153477</v>
      </c>
      <c r="H28" s="145" t="s">
        <v>68</v>
      </c>
      <c r="I28" s="84" t="n">
        <v>141235</v>
      </c>
      <c r="J28" s="145" t="s">
        <v>68</v>
      </c>
      <c r="K28" s="84" t="n">
        <v>143612</v>
      </c>
      <c r="L28" s="146" t="s">
        <v>68</v>
      </c>
      <c r="M28" s="84" t="n">
        <v>127621</v>
      </c>
      <c r="N28" s="146" t="s">
        <v>77</v>
      </c>
      <c r="O28" s="144" t="n">
        <v>139262</v>
      </c>
      <c r="P28" s="147" t="s">
        <v>68</v>
      </c>
      <c r="Q28" s="148" t="n">
        <v>2.8</v>
      </c>
      <c r="R28" s="85" t="s">
        <v>68</v>
      </c>
      <c r="S28" s="149" t="n">
        <v>0.7</v>
      </c>
      <c r="T28" s="150" t="s">
        <v>68</v>
      </c>
      <c r="U28" s="151" t="n">
        <v>6.7</v>
      </c>
      <c r="V28" s="150" t="s">
        <v>68</v>
      </c>
      <c r="W28" s="96" t="n">
        <v>0.8</v>
      </c>
      <c r="X28" s="150" t="s">
        <v>68</v>
      </c>
      <c r="Y28" s="151" t="n">
        <v>0.6</v>
      </c>
      <c r="Z28" s="152" t="s">
        <v>68</v>
      </c>
      <c r="AA28" s="96" t="n">
        <v>-4.8</v>
      </c>
      <c r="AB28" s="152" t="s">
        <v>77</v>
      </c>
      <c r="AC28" s="149" t="n">
        <v>-9</v>
      </c>
    </row>
    <row r="29" customFormat="false" ht="15.95" hidden="false" customHeight="true" outlineLevel="0" collapsed="false">
      <c r="A29" s="142" t="s">
        <v>99</v>
      </c>
      <c r="B29" s="143" t="s">
        <v>68</v>
      </c>
      <c r="C29" s="84" t="s">
        <v>110</v>
      </c>
      <c r="D29" s="85" t="s">
        <v>68</v>
      </c>
      <c r="E29" s="144" t="s">
        <v>110</v>
      </c>
      <c r="F29" s="145" t="s">
        <v>68</v>
      </c>
      <c r="G29" s="84" t="s">
        <v>110</v>
      </c>
      <c r="H29" s="145" t="s">
        <v>68</v>
      </c>
      <c r="I29" s="84" t="s">
        <v>110</v>
      </c>
      <c r="J29" s="145" t="s">
        <v>68</v>
      </c>
      <c r="K29" s="84" t="s">
        <v>110</v>
      </c>
      <c r="L29" s="146" t="s">
        <v>68</v>
      </c>
      <c r="M29" s="84" t="s">
        <v>110</v>
      </c>
      <c r="N29" s="146" t="s">
        <v>77</v>
      </c>
      <c r="O29" s="144" t="s">
        <v>110</v>
      </c>
      <c r="P29" s="147" t="s">
        <v>68</v>
      </c>
      <c r="Q29" s="148" t="s">
        <v>110</v>
      </c>
      <c r="R29" s="85" t="s">
        <v>68</v>
      </c>
      <c r="S29" s="149" t="s">
        <v>110</v>
      </c>
      <c r="T29" s="150" t="s">
        <v>68</v>
      </c>
      <c r="U29" s="151" t="s">
        <v>110</v>
      </c>
      <c r="V29" s="150" t="s">
        <v>68</v>
      </c>
      <c r="W29" s="96" t="s">
        <v>110</v>
      </c>
      <c r="X29" s="150" t="s">
        <v>68</v>
      </c>
      <c r="Y29" s="151" t="s">
        <v>110</v>
      </c>
      <c r="Z29" s="152" t="s">
        <v>68</v>
      </c>
      <c r="AA29" s="96" t="s">
        <v>110</v>
      </c>
      <c r="AB29" s="152" t="s">
        <v>77</v>
      </c>
      <c r="AC29" s="149" t="s">
        <v>110</v>
      </c>
    </row>
    <row r="30" customFormat="false" ht="15.95" hidden="false" customHeight="true" outlineLevel="0" collapsed="false">
      <c r="A30" s="142" t="s">
        <v>100</v>
      </c>
      <c r="B30" s="143" t="s">
        <v>68</v>
      </c>
      <c r="C30" s="84" t="n">
        <v>712908</v>
      </c>
      <c r="D30" s="85" t="s">
        <v>68</v>
      </c>
      <c r="E30" s="144" t="n">
        <v>674789</v>
      </c>
      <c r="F30" s="145" t="s">
        <v>68</v>
      </c>
      <c r="G30" s="84" t="n">
        <v>181283</v>
      </c>
      <c r="H30" s="145" t="s">
        <v>68</v>
      </c>
      <c r="I30" s="84" t="n">
        <v>174241</v>
      </c>
      <c r="J30" s="145" t="s">
        <v>68</v>
      </c>
      <c r="K30" s="84" t="n">
        <v>164207</v>
      </c>
      <c r="L30" s="146" t="s">
        <v>68</v>
      </c>
      <c r="M30" s="84" t="n">
        <v>155058</v>
      </c>
      <c r="N30" s="146" t="s">
        <v>77</v>
      </c>
      <c r="O30" s="144" t="n">
        <v>158587</v>
      </c>
      <c r="P30" s="147" t="s">
        <v>68</v>
      </c>
      <c r="Q30" s="148" t="n">
        <v>5.9</v>
      </c>
      <c r="R30" s="85" t="s">
        <v>68</v>
      </c>
      <c r="S30" s="149" t="n">
        <v>-7.5</v>
      </c>
      <c r="T30" s="150" t="s">
        <v>68</v>
      </c>
      <c r="U30" s="151" t="n">
        <v>-3.1</v>
      </c>
      <c r="V30" s="150" t="s">
        <v>68</v>
      </c>
      <c r="W30" s="96" t="n">
        <v>-14.7</v>
      </c>
      <c r="X30" s="150" t="s">
        <v>68</v>
      </c>
      <c r="Y30" s="151" t="n">
        <v>0.2</v>
      </c>
      <c r="Z30" s="152" t="s">
        <v>68</v>
      </c>
      <c r="AA30" s="96" t="n">
        <v>-10.5</v>
      </c>
      <c r="AB30" s="152" t="s">
        <v>77</v>
      </c>
      <c r="AC30" s="149" t="n">
        <v>-12.5</v>
      </c>
    </row>
    <row r="31" customFormat="false" ht="15.95" hidden="false" customHeight="true" outlineLevel="0" collapsed="false">
      <c r="A31" s="142" t="s">
        <v>101</v>
      </c>
      <c r="B31" s="143" t="s">
        <v>68</v>
      </c>
      <c r="C31" s="84" t="n">
        <v>389994</v>
      </c>
      <c r="D31" s="85" t="s">
        <v>68</v>
      </c>
      <c r="E31" s="144" t="n">
        <v>399238</v>
      </c>
      <c r="F31" s="145" t="s">
        <v>68</v>
      </c>
      <c r="G31" s="84" t="n">
        <v>95530</v>
      </c>
      <c r="H31" s="145" t="s">
        <v>68</v>
      </c>
      <c r="I31" s="84" t="n">
        <v>98626</v>
      </c>
      <c r="J31" s="145" t="s">
        <v>68</v>
      </c>
      <c r="K31" s="84" t="n">
        <v>116702</v>
      </c>
      <c r="L31" s="146" t="s">
        <v>68</v>
      </c>
      <c r="M31" s="84" t="n">
        <v>88381</v>
      </c>
      <c r="N31" s="146" t="s">
        <v>77</v>
      </c>
      <c r="O31" s="144" t="n">
        <v>87661</v>
      </c>
      <c r="P31" s="147" t="s">
        <v>68</v>
      </c>
      <c r="Q31" s="148" t="n">
        <v>8.2</v>
      </c>
      <c r="R31" s="85" t="s">
        <v>68</v>
      </c>
      <c r="S31" s="149" t="n">
        <v>2.2</v>
      </c>
      <c r="T31" s="150" t="s">
        <v>68</v>
      </c>
      <c r="U31" s="151" t="n">
        <v>10.2</v>
      </c>
      <c r="V31" s="150" t="s">
        <v>68</v>
      </c>
      <c r="W31" s="96" t="n">
        <v>0.7</v>
      </c>
      <c r="X31" s="150" t="s">
        <v>68</v>
      </c>
      <c r="Y31" s="151" t="n">
        <v>9.5</v>
      </c>
      <c r="Z31" s="152" t="s">
        <v>68</v>
      </c>
      <c r="AA31" s="96" t="n">
        <v>-11.2</v>
      </c>
      <c r="AB31" s="152" t="s">
        <v>77</v>
      </c>
      <c r="AC31" s="149" t="n">
        <v>-9.9</v>
      </c>
    </row>
    <row r="32" customFormat="false" ht="15.95" hidden="false" customHeight="true" outlineLevel="0" collapsed="false">
      <c r="A32" s="142" t="s">
        <v>102</v>
      </c>
      <c r="B32" s="143" t="s">
        <v>68</v>
      </c>
      <c r="C32" s="84" t="n">
        <v>2342544</v>
      </c>
      <c r="D32" s="85" t="s">
        <v>68</v>
      </c>
      <c r="E32" s="144" t="n">
        <v>2512664</v>
      </c>
      <c r="F32" s="145" t="s">
        <v>68</v>
      </c>
      <c r="G32" s="84" t="n">
        <v>650215</v>
      </c>
      <c r="H32" s="145" t="s">
        <v>68</v>
      </c>
      <c r="I32" s="84" t="n">
        <v>612783</v>
      </c>
      <c r="J32" s="145" t="s">
        <v>68</v>
      </c>
      <c r="K32" s="84" t="n">
        <v>640788</v>
      </c>
      <c r="L32" s="146" t="s">
        <v>68</v>
      </c>
      <c r="M32" s="84" t="n">
        <v>608877</v>
      </c>
      <c r="N32" s="146" t="s">
        <v>77</v>
      </c>
      <c r="O32" s="144" t="n">
        <v>582632</v>
      </c>
      <c r="P32" s="147" t="s">
        <v>68</v>
      </c>
      <c r="Q32" s="148" t="n">
        <v>16.4</v>
      </c>
      <c r="R32" s="85" t="s">
        <v>68</v>
      </c>
      <c r="S32" s="149" t="n">
        <v>7.1</v>
      </c>
      <c r="T32" s="150" t="s">
        <v>68</v>
      </c>
      <c r="U32" s="151" t="n">
        <v>18.6</v>
      </c>
      <c r="V32" s="150" t="s">
        <v>68</v>
      </c>
      <c r="W32" s="96" t="n">
        <v>2.7</v>
      </c>
      <c r="X32" s="150" t="s">
        <v>68</v>
      </c>
      <c r="Y32" s="151" t="n">
        <v>5.4</v>
      </c>
      <c r="Z32" s="152" t="s">
        <v>68</v>
      </c>
      <c r="AA32" s="96" t="n">
        <v>2.4</v>
      </c>
      <c r="AB32" s="152" t="s">
        <v>77</v>
      </c>
      <c r="AC32" s="149" t="n">
        <v>-11.3</v>
      </c>
    </row>
    <row r="33" customFormat="false" ht="15.95" hidden="false" customHeight="true" outlineLevel="0" collapsed="false">
      <c r="A33" s="142" t="s">
        <v>103</v>
      </c>
      <c r="B33" s="153" t="s">
        <v>68</v>
      </c>
      <c r="C33" s="84" t="n">
        <v>4129557</v>
      </c>
      <c r="D33" s="85" t="s">
        <v>68</v>
      </c>
      <c r="E33" s="144" t="n">
        <v>4295040</v>
      </c>
      <c r="F33" s="154" t="s">
        <v>68</v>
      </c>
      <c r="G33" s="84" t="n">
        <v>1120003</v>
      </c>
      <c r="H33" s="145" t="s">
        <v>68</v>
      </c>
      <c r="I33" s="84" t="n">
        <v>1138312</v>
      </c>
      <c r="J33" s="145" t="s">
        <v>68</v>
      </c>
      <c r="K33" s="84" t="n">
        <v>1079451</v>
      </c>
      <c r="L33" s="146" t="s">
        <v>68</v>
      </c>
      <c r="M33" s="84" t="n">
        <v>957275</v>
      </c>
      <c r="N33" s="146" t="s">
        <v>77</v>
      </c>
      <c r="O33" s="144" t="n">
        <v>1114133</v>
      </c>
      <c r="P33" s="147" t="s">
        <v>68</v>
      </c>
      <c r="Q33" s="148" t="n">
        <v>9.3</v>
      </c>
      <c r="R33" s="85" t="s">
        <v>68</v>
      </c>
      <c r="S33" s="149" t="n">
        <v>-0.6</v>
      </c>
      <c r="T33" s="155" t="s">
        <v>68</v>
      </c>
      <c r="U33" s="151" t="n">
        <v>8.2</v>
      </c>
      <c r="V33" s="150" t="s">
        <v>68</v>
      </c>
      <c r="W33" s="96" t="n">
        <v>0.4</v>
      </c>
      <c r="X33" s="150" t="s">
        <v>68</v>
      </c>
      <c r="Y33" s="151" t="n">
        <v>-4.8</v>
      </c>
      <c r="Z33" s="152" t="s">
        <v>68</v>
      </c>
      <c r="AA33" s="96" t="n">
        <v>-6.2</v>
      </c>
      <c r="AB33" s="152" t="s">
        <v>77</v>
      </c>
      <c r="AC33" s="149" t="n">
        <v>-7.3</v>
      </c>
    </row>
    <row r="34" customFormat="false" ht="15.95" hidden="false" customHeight="true" outlineLevel="0" collapsed="false">
      <c r="A34" s="142" t="s">
        <v>104</v>
      </c>
      <c r="B34" s="143" t="s">
        <v>68</v>
      </c>
      <c r="C34" s="84" t="n">
        <v>24177415</v>
      </c>
      <c r="D34" s="85" t="s">
        <v>68</v>
      </c>
      <c r="E34" s="144" t="n">
        <v>25050134</v>
      </c>
      <c r="F34" s="145" t="s">
        <v>68</v>
      </c>
      <c r="G34" s="84" t="n">
        <v>6262548</v>
      </c>
      <c r="H34" s="145" t="s">
        <v>68</v>
      </c>
      <c r="I34" s="84" t="n">
        <v>6238121</v>
      </c>
      <c r="J34" s="145" t="s">
        <v>68</v>
      </c>
      <c r="K34" s="84" t="n">
        <v>6362036</v>
      </c>
      <c r="L34" s="146" t="s">
        <v>68</v>
      </c>
      <c r="M34" s="84" t="n">
        <v>6187428</v>
      </c>
      <c r="N34" s="146" t="s">
        <v>77</v>
      </c>
      <c r="O34" s="144" t="n">
        <v>6092736</v>
      </c>
      <c r="P34" s="147" t="s">
        <v>68</v>
      </c>
      <c r="Q34" s="148" t="n">
        <v>13.5</v>
      </c>
      <c r="R34" s="85" t="s">
        <v>68</v>
      </c>
      <c r="S34" s="149" t="n">
        <v>3.4</v>
      </c>
      <c r="T34" s="150" t="s">
        <v>68</v>
      </c>
      <c r="U34" s="151" t="n">
        <v>13</v>
      </c>
      <c r="V34" s="150" t="s">
        <v>68</v>
      </c>
      <c r="W34" s="96" t="n">
        <v>2.2</v>
      </c>
      <c r="X34" s="150" t="s">
        <v>68</v>
      </c>
      <c r="Y34" s="151" t="n">
        <v>0.6</v>
      </c>
      <c r="Z34" s="152" t="s">
        <v>68</v>
      </c>
      <c r="AA34" s="96" t="n">
        <v>-1</v>
      </c>
      <c r="AB34" s="152" t="s">
        <v>77</v>
      </c>
      <c r="AC34" s="149" t="n">
        <v>-2.8</v>
      </c>
    </row>
    <row r="35" customFormat="false" ht="15.95" hidden="false" customHeight="true" outlineLevel="0" collapsed="false">
      <c r="A35" s="156" t="s">
        <v>26</v>
      </c>
      <c r="B35" s="157" t="s">
        <v>68</v>
      </c>
      <c r="C35" s="100" t="n">
        <v>1253354</v>
      </c>
      <c r="D35" s="158" t="s">
        <v>68</v>
      </c>
      <c r="E35" s="159" t="n">
        <v>1342509</v>
      </c>
      <c r="F35" s="160" t="s">
        <v>68</v>
      </c>
      <c r="G35" s="100" t="n">
        <v>337426</v>
      </c>
      <c r="H35" s="160" t="s">
        <v>68</v>
      </c>
      <c r="I35" s="100" t="n">
        <v>324550</v>
      </c>
      <c r="J35" s="160" t="s">
        <v>68</v>
      </c>
      <c r="K35" s="100" t="n">
        <v>373701</v>
      </c>
      <c r="L35" s="158" t="s">
        <v>68</v>
      </c>
      <c r="M35" s="100" t="n">
        <v>306832</v>
      </c>
      <c r="N35" s="158" t="s">
        <v>77</v>
      </c>
      <c r="O35" s="159" t="n">
        <v>324132</v>
      </c>
      <c r="P35" s="161" t="s">
        <v>68</v>
      </c>
      <c r="Q35" s="162" t="n">
        <v>8.7</v>
      </c>
      <c r="R35" s="158" t="s">
        <v>68</v>
      </c>
      <c r="S35" s="163" t="n">
        <v>5.9</v>
      </c>
      <c r="T35" s="164" t="s">
        <v>68</v>
      </c>
      <c r="U35" s="165" t="n">
        <v>9.5</v>
      </c>
      <c r="V35" s="164" t="s">
        <v>68</v>
      </c>
      <c r="W35" s="113" t="n">
        <v>0.2</v>
      </c>
      <c r="X35" s="164" t="s">
        <v>68</v>
      </c>
      <c r="Y35" s="165" t="n">
        <v>16.5</v>
      </c>
      <c r="Z35" s="166" t="s">
        <v>68</v>
      </c>
      <c r="AA35" s="113" t="n">
        <v>-2.5</v>
      </c>
      <c r="AB35" s="166" t="s">
        <v>77</v>
      </c>
      <c r="AC35" s="163" t="n">
        <v>-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9393774</v>
      </c>
      <c r="D40" s="132" t="s">
        <v>68</v>
      </c>
      <c r="E40" s="133" t="n">
        <v>9398658</v>
      </c>
      <c r="F40" s="134" t="s">
        <v>68</v>
      </c>
      <c r="G40" s="67" t="n">
        <v>2339468</v>
      </c>
      <c r="H40" s="135" t="s">
        <v>68</v>
      </c>
      <c r="I40" s="67" t="n">
        <v>2453031</v>
      </c>
      <c r="J40" s="135" t="s">
        <v>68</v>
      </c>
      <c r="K40" s="67" t="n">
        <v>2443247</v>
      </c>
      <c r="L40" s="132" t="s">
        <v>68</v>
      </c>
      <c r="M40" s="67" t="n">
        <v>2162911</v>
      </c>
      <c r="N40" s="132" t="s">
        <v>77</v>
      </c>
      <c r="O40" s="133" t="n">
        <v>2235975</v>
      </c>
      <c r="P40" s="136" t="s">
        <v>68</v>
      </c>
      <c r="Q40" s="137" t="n">
        <v>8.6</v>
      </c>
      <c r="R40" s="132" t="s">
        <v>68</v>
      </c>
      <c r="S40" s="138" t="n">
        <v>-0.8</v>
      </c>
      <c r="T40" s="139" t="s">
        <v>68</v>
      </c>
      <c r="U40" s="140" t="n">
        <v>4.9</v>
      </c>
      <c r="V40" s="139" t="s">
        <v>68</v>
      </c>
      <c r="W40" s="80" t="n">
        <v>0.1</v>
      </c>
      <c r="X40" s="139" t="s">
        <v>68</v>
      </c>
      <c r="Y40" s="140" t="n">
        <v>-2</v>
      </c>
      <c r="Z40" s="141" t="s">
        <v>68</v>
      </c>
      <c r="AA40" s="80" t="n">
        <v>-6.3</v>
      </c>
      <c r="AB40" s="141" t="s">
        <v>77</v>
      </c>
      <c r="AC40" s="138" t="n">
        <v>-5.9</v>
      </c>
    </row>
    <row r="41" customFormat="false" ht="15.95" hidden="false" customHeight="true" outlineLevel="0" collapsed="false">
      <c r="A41" s="142" t="s">
        <v>94</v>
      </c>
      <c r="B41" s="143" t="s">
        <v>68</v>
      </c>
      <c r="C41" s="84" t="n">
        <v>96964</v>
      </c>
      <c r="D41" s="85" t="s">
        <v>68</v>
      </c>
      <c r="E41" s="144" t="n">
        <v>102925</v>
      </c>
      <c r="F41" s="145" t="s">
        <v>68</v>
      </c>
      <c r="G41" s="84" t="n">
        <v>25443</v>
      </c>
      <c r="H41" s="145" t="s">
        <v>68</v>
      </c>
      <c r="I41" s="84" t="n">
        <v>24120</v>
      </c>
      <c r="J41" s="145" t="s">
        <v>68</v>
      </c>
      <c r="K41" s="84" t="n">
        <v>28543</v>
      </c>
      <c r="L41" s="146" t="s">
        <v>68</v>
      </c>
      <c r="M41" s="84" t="n">
        <v>24818</v>
      </c>
      <c r="N41" s="146" t="s">
        <v>77</v>
      </c>
      <c r="O41" s="144" t="n">
        <v>24655</v>
      </c>
      <c r="P41" s="147" t="s">
        <v>68</v>
      </c>
      <c r="Q41" s="148" t="n">
        <v>0</v>
      </c>
      <c r="R41" s="85" t="s">
        <v>68</v>
      </c>
      <c r="S41" s="149" t="n">
        <v>5.5</v>
      </c>
      <c r="T41" s="150" t="s">
        <v>68</v>
      </c>
      <c r="U41" s="151" t="n">
        <v>-2.9</v>
      </c>
      <c r="V41" s="150" t="s">
        <v>68</v>
      </c>
      <c r="W41" s="96" t="n">
        <v>0.1</v>
      </c>
      <c r="X41" s="150" t="s">
        <v>68</v>
      </c>
      <c r="Y41" s="151" t="n">
        <v>26.6</v>
      </c>
      <c r="Z41" s="152" t="s">
        <v>68</v>
      </c>
      <c r="AA41" s="96" t="n">
        <v>-0.1</v>
      </c>
      <c r="AB41" s="152" t="s">
        <v>77</v>
      </c>
      <c r="AC41" s="149" t="n">
        <v>0</v>
      </c>
    </row>
    <row r="42" customFormat="false" ht="15.95" hidden="false" customHeight="true" outlineLevel="0" collapsed="false">
      <c r="A42" s="142" t="s">
        <v>95</v>
      </c>
      <c r="B42" s="143" t="s">
        <v>68</v>
      </c>
      <c r="C42" s="84" t="n">
        <v>146463</v>
      </c>
      <c r="D42" s="85" t="s">
        <v>68</v>
      </c>
      <c r="E42" s="144" t="n">
        <v>155933</v>
      </c>
      <c r="F42" s="145" t="s">
        <v>68</v>
      </c>
      <c r="G42" s="84" t="n">
        <v>42873</v>
      </c>
      <c r="H42" s="145" t="s">
        <v>68</v>
      </c>
      <c r="I42" s="84" t="n">
        <v>38330</v>
      </c>
      <c r="J42" s="145" t="s">
        <v>68</v>
      </c>
      <c r="K42" s="84" t="n">
        <v>39278</v>
      </c>
      <c r="L42" s="146" t="s">
        <v>68</v>
      </c>
      <c r="M42" s="84" t="n">
        <v>35451</v>
      </c>
      <c r="N42" s="146" t="s">
        <v>77</v>
      </c>
      <c r="O42" s="144" t="n">
        <v>41589</v>
      </c>
      <c r="P42" s="147" t="s">
        <v>68</v>
      </c>
      <c r="Q42" s="148" t="n">
        <v>3.4</v>
      </c>
      <c r="R42" s="85" t="s">
        <v>68</v>
      </c>
      <c r="S42" s="149" t="n">
        <v>6.9</v>
      </c>
      <c r="T42" s="150" t="s">
        <v>68</v>
      </c>
      <c r="U42" s="151" t="n">
        <v>8.8</v>
      </c>
      <c r="V42" s="150" t="s">
        <v>68</v>
      </c>
      <c r="W42" s="96" t="n">
        <v>5.1</v>
      </c>
      <c r="X42" s="150" t="s">
        <v>68</v>
      </c>
      <c r="Y42" s="151" t="n">
        <v>5.5</v>
      </c>
      <c r="Z42" s="152" t="s">
        <v>68</v>
      </c>
      <c r="AA42" s="96" t="n">
        <v>8.2</v>
      </c>
      <c r="AB42" s="152" t="s">
        <v>77</v>
      </c>
      <c r="AC42" s="149" t="n">
        <v>-1.3</v>
      </c>
    </row>
    <row r="43" customFormat="false" ht="15.95" hidden="false" customHeight="true" outlineLevel="0" collapsed="false">
      <c r="A43" s="142" t="s">
        <v>96</v>
      </c>
      <c r="B43" s="143" t="s">
        <v>68</v>
      </c>
      <c r="C43" s="84" t="s">
        <v>110</v>
      </c>
      <c r="D43" s="85" t="s">
        <v>68</v>
      </c>
      <c r="E43" s="144" t="s">
        <v>110</v>
      </c>
      <c r="F43" s="145" t="s">
        <v>68</v>
      </c>
      <c r="G43" s="84" t="s">
        <v>110</v>
      </c>
      <c r="H43" s="145" t="s">
        <v>68</v>
      </c>
      <c r="I43" s="84" t="s">
        <v>110</v>
      </c>
      <c r="J43" s="145" t="s">
        <v>68</v>
      </c>
      <c r="K43" s="84" t="s">
        <v>110</v>
      </c>
      <c r="L43" s="146" t="s">
        <v>68</v>
      </c>
      <c r="M43" s="84" t="s">
        <v>110</v>
      </c>
      <c r="N43" s="146" t="s">
        <v>77</v>
      </c>
      <c r="O43" s="144" t="s">
        <v>110</v>
      </c>
      <c r="P43" s="147" t="s">
        <v>68</v>
      </c>
      <c r="Q43" s="148" t="s">
        <v>110</v>
      </c>
      <c r="R43" s="85" t="s">
        <v>68</v>
      </c>
      <c r="S43" s="149" t="s">
        <v>110</v>
      </c>
      <c r="T43" s="150" t="s">
        <v>68</v>
      </c>
      <c r="U43" s="151" t="s">
        <v>110</v>
      </c>
      <c r="V43" s="150" t="s">
        <v>68</v>
      </c>
      <c r="W43" s="96" t="s">
        <v>110</v>
      </c>
      <c r="X43" s="150" t="s">
        <v>68</v>
      </c>
      <c r="Y43" s="151" t="s">
        <v>110</v>
      </c>
      <c r="Z43" s="152" t="s">
        <v>68</v>
      </c>
      <c r="AA43" s="96" t="s">
        <v>110</v>
      </c>
      <c r="AB43" s="152" t="s">
        <v>77</v>
      </c>
      <c r="AC43" s="149" t="s">
        <v>110</v>
      </c>
    </row>
    <row r="44" customFormat="false" ht="15.95" hidden="false" customHeight="true" outlineLevel="0" collapsed="false">
      <c r="A44" s="142" t="s">
        <v>97</v>
      </c>
      <c r="B44" s="143" t="s">
        <v>68</v>
      </c>
      <c r="C44" s="84" t="n">
        <v>242229</v>
      </c>
      <c r="D44" s="85" t="s">
        <v>68</v>
      </c>
      <c r="E44" s="144" t="n">
        <v>266812</v>
      </c>
      <c r="F44" s="145" t="s">
        <v>68</v>
      </c>
      <c r="G44" s="84" t="n">
        <v>66352</v>
      </c>
      <c r="H44" s="145" t="s">
        <v>68</v>
      </c>
      <c r="I44" s="84" t="n">
        <v>69064</v>
      </c>
      <c r="J44" s="145" t="s">
        <v>68</v>
      </c>
      <c r="K44" s="84" t="n">
        <v>68129</v>
      </c>
      <c r="L44" s="146" t="s">
        <v>68</v>
      </c>
      <c r="M44" s="84" t="n">
        <v>63266</v>
      </c>
      <c r="N44" s="146" t="s">
        <v>77</v>
      </c>
      <c r="O44" s="144" t="n">
        <v>69588</v>
      </c>
      <c r="P44" s="147" t="s">
        <v>68</v>
      </c>
      <c r="Q44" s="148" t="n">
        <v>8.8</v>
      </c>
      <c r="R44" s="85" t="s">
        <v>68</v>
      </c>
      <c r="S44" s="149" t="n">
        <v>5.7</v>
      </c>
      <c r="T44" s="150" t="s">
        <v>68</v>
      </c>
      <c r="U44" s="151" t="n">
        <v>4.7</v>
      </c>
      <c r="V44" s="150" t="s">
        <v>68</v>
      </c>
      <c r="W44" s="96" t="n">
        <v>11.4</v>
      </c>
      <c r="X44" s="150" t="s">
        <v>68</v>
      </c>
      <c r="Y44" s="151" t="n">
        <v>6.9</v>
      </c>
      <c r="Z44" s="152" t="s">
        <v>68</v>
      </c>
      <c r="AA44" s="96" t="n">
        <v>-0.3</v>
      </c>
      <c r="AB44" s="152" t="s">
        <v>77</v>
      </c>
      <c r="AC44" s="149" t="n">
        <v>-4.7</v>
      </c>
    </row>
    <row r="45" customFormat="false" ht="15.95" hidden="false" customHeight="true" outlineLevel="0" collapsed="false">
      <c r="A45" s="142" t="s">
        <v>98</v>
      </c>
      <c r="B45" s="143" t="s">
        <v>68</v>
      </c>
      <c r="C45" s="84" t="n">
        <v>131662</v>
      </c>
      <c r="D45" s="85" t="s">
        <v>68</v>
      </c>
      <c r="E45" s="144" t="n">
        <v>129710</v>
      </c>
      <c r="F45" s="145" t="s">
        <v>68</v>
      </c>
      <c r="G45" s="84" t="n">
        <v>32569</v>
      </c>
      <c r="H45" s="145" t="s">
        <v>68</v>
      </c>
      <c r="I45" s="84" t="n">
        <v>35118</v>
      </c>
      <c r="J45" s="145" t="s">
        <v>68</v>
      </c>
      <c r="K45" s="84" t="n">
        <v>32644</v>
      </c>
      <c r="L45" s="146" t="s">
        <v>68</v>
      </c>
      <c r="M45" s="84" t="n">
        <v>29379</v>
      </c>
      <c r="N45" s="146" t="s">
        <v>77</v>
      </c>
      <c r="O45" s="144" t="n">
        <v>32200</v>
      </c>
      <c r="P45" s="147" t="s">
        <v>68</v>
      </c>
      <c r="Q45" s="148" t="n">
        <v>4.1</v>
      </c>
      <c r="R45" s="85" t="s">
        <v>68</v>
      </c>
      <c r="S45" s="149" t="n">
        <v>1.9</v>
      </c>
      <c r="T45" s="150" t="s">
        <v>68</v>
      </c>
      <c r="U45" s="151" t="n">
        <v>9.4</v>
      </c>
      <c r="V45" s="150" t="s">
        <v>68</v>
      </c>
      <c r="W45" s="96" t="n">
        <v>12.5</v>
      </c>
      <c r="X45" s="150" t="s">
        <v>68</v>
      </c>
      <c r="Y45" s="151" t="n">
        <v>-1.1</v>
      </c>
      <c r="Z45" s="152" t="s">
        <v>68</v>
      </c>
      <c r="AA45" s="96" t="n">
        <v>-10.5</v>
      </c>
      <c r="AB45" s="152" t="s">
        <v>77</v>
      </c>
      <c r="AC45" s="149" t="n">
        <v>-0.5</v>
      </c>
    </row>
    <row r="46" customFormat="false" ht="15.95" hidden="false" customHeight="true" outlineLevel="0" collapsed="false">
      <c r="A46" s="142" t="s">
        <v>99</v>
      </c>
      <c r="B46" s="143" t="s">
        <v>68</v>
      </c>
      <c r="C46" s="84" t="s">
        <v>110</v>
      </c>
      <c r="D46" s="85" t="s">
        <v>68</v>
      </c>
      <c r="E46" s="144" t="s">
        <v>110</v>
      </c>
      <c r="F46" s="145" t="s">
        <v>68</v>
      </c>
      <c r="G46" s="84" t="s">
        <v>110</v>
      </c>
      <c r="H46" s="145" t="s">
        <v>68</v>
      </c>
      <c r="I46" s="84" t="s">
        <v>110</v>
      </c>
      <c r="J46" s="145" t="s">
        <v>68</v>
      </c>
      <c r="K46" s="84" t="s">
        <v>110</v>
      </c>
      <c r="L46" s="146" t="s">
        <v>68</v>
      </c>
      <c r="M46" s="84" t="s">
        <v>110</v>
      </c>
      <c r="N46" s="146" t="s">
        <v>77</v>
      </c>
      <c r="O46" s="144" t="s">
        <v>110</v>
      </c>
      <c r="P46" s="147" t="s">
        <v>68</v>
      </c>
      <c r="Q46" s="148" t="s">
        <v>110</v>
      </c>
      <c r="R46" s="85" t="s">
        <v>68</v>
      </c>
      <c r="S46" s="149" t="s">
        <v>110</v>
      </c>
      <c r="T46" s="150" t="s">
        <v>68</v>
      </c>
      <c r="U46" s="151" t="s">
        <v>110</v>
      </c>
      <c r="V46" s="150" t="s">
        <v>68</v>
      </c>
      <c r="W46" s="96" t="s">
        <v>110</v>
      </c>
      <c r="X46" s="150" t="s">
        <v>68</v>
      </c>
      <c r="Y46" s="151" t="s">
        <v>110</v>
      </c>
      <c r="Z46" s="152" t="s">
        <v>68</v>
      </c>
      <c r="AA46" s="96" t="s">
        <v>110</v>
      </c>
      <c r="AB46" s="152" t="s">
        <v>77</v>
      </c>
      <c r="AC46" s="149" t="s">
        <v>110</v>
      </c>
    </row>
    <row r="47" customFormat="false" ht="15.95" hidden="false" customHeight="true" outlineLevel="0" collapsed="false">
      <c r="A47" s="142" t="s">
        <v>100</v>
      </c>
      <c r="B47" s="143" t="s">
        <v>68</v>
      </c>
      <c r="C47" s="84" t="n">
        <v>307930</v>
      </c>
      <c r="D47" s="85" t="s">
        <v>68</v>
      </c>
      <c r="E47" s="144" t="n">
        <v>324822</v>
      </c>
      <c r="F47" s="145" t="s">
        <v>68</v>
      </c>
      <c r="G47" s="84" t="n">
        <v>91672</v>
      </c>
      <c r="H47" s="145" t="s">
        <v>68</v>
      </c>
      <c r="I47" s="84" t="n">
        <v>96145</v>
      </c>
      <c r="J47" s="145" t="s">
        <v>68</v>
      </c>
      <c r="K47" s="84" t="n">
        <v>77931</v>
      </c>
      <c r="L47" s="146" t="s">
        <v>68</v>
      </c>
      <c r="M47" s="84" t="n">
        <v>59074</v>
      </c>
      <c r="N47" s="146" t="s">
        <v>77</v>
      </c>
      <c r="O47" s="144" t="n">
        <v>67711</v>
      </c>
      <c r="P47" s="147" t="s">
        <v>68</v>
      </c>
      <c r="Q47" s="148" t="n">
        <v>38.5</v>
      </c>
      <c r="R47" s="85" t="s">
        <v>68</v>
      </c>
      <c r="S47" s="149" t="n">
        <v>6.4</v>
      </c>
      <c r="T47" s="150" t="s">
        <v>68</v>
      </c>
      <c r="U47" s="151" t="n">
        <v>45.8</v>
      </c>
      <c r="V47" s="150" t="s">
        <v>68</v>
      </c>
      <c r="W47" s="96" t="n">
        <v>20.3</v>
      </c>
      <c r="X47" s="150" t="s">
        <v>68</v>
      </c>
      <c r="Y47" s="151" t="n">
        <v>5</v>
      </c>
      <c r="Z47" s="152" t="s">
        <v>68</v>
      </c>
      <c r="AA47" s="96" t="n">
        <v>-31.9</v>
      </c>
      <c r="AB47" s="152" t="s">
        <v>77</v>
      </c>
      <c r="AC47" s="149" t="n">
        <v>-33.5</v>
      </c>
    </row>
    <row r="48" customFormat="false" ht="15.95" hidden="false" customHeight="true" outlineLevel="0" collapsed="false">
      <c r="A48" s="142" t="s">
        <v>101</v>
      </c>
      <c r="B48" s="143" t="s">
        <v>68</v>
      </c>
      <c r="C48" s="84" t="n">
        <v>156456</v>
      </c>
      <c r="D48" s="85" t="s">
        <v>68</v>
      </c>
      <c r="E48" s="144" t="n">
        <v>165826</v>
      </c>
      <c r="F48" s="145" t="s">
        <v>68</v>
      </c>
      <c r="G48" s="84" t="n">
        <v>39773</v>
      </c>
      <c r="H48" s="145" t="s">
        <v>68</v>
      </c>
      <c r="I48" s="84" t="n">
        <v>40571</v>
      </c>
      <c r="J48" s="145" t="s">
        <v>68</v>
      </c>
      <c r="K48" s="84" t="n">
        <v>44902</v>
      </c>
      <c r="L48" s="146" t="s">
        <v>68</v>
      </c>
      <c r="M48" s="84" t="n">
        <v>40581</v>
      </c>
      <c r="N48" s="146" t="s">
        <v>77</v>
      </c>
      <c r="O48" s="144" t="n">
        <v>40792</v>
      </c>
      <c r="P48" s="147" t="s">
        <v>68</v>
      </c>
      <c r="Q48" s="148" t="n">
        <v>9.9</v>
      </c>
      <c r="R48" s="85" t="s">
        <v>68</v>
      </c>
      <c r="S48" s="149" t="n">
        <v>8.5</v>
      </c>
      <c r="T48" s="150" t="s">
        <v>68</v>
      </c>
      <c r="U48" s="151" t="n">
        <v>7</v>
      </c>
      <c r="V48" s="150" t="s">
        <v>68</v>
      </c>
      <c r="W48" s="96" t="n">
        <v>8.4</v>
      </c>
      <c r="X48" s="150" t="s">
        <v>68</v>
      </c>
      <c r="Y48" s="151" t="n">
        <v>13.5</v>
      </c>
      <c r="Z48" s="152" t="s">
        <v>68</v>
      </c>
      <c r="AA48" s="96" t="n">
        <v>4.8</v>
      </c>
      <c r="AB48" s="152" t="s">
        <v>77</v>
      </c>
      <c r="AC48" s="149" t="n">
        <v>2.4</v>
      </c>
    </row>
    <row r="49" customFormat="false" ht="15.95" hidden="false" customHeight="true" outlineLevel="0" collapsed="false">
      <c r="A49" s="142" t="s">
        <v>102</v>
      </c>
      <c r="B49" s="143" t="s">
        <v>68</v>
      </c>
      <c r="C49" s="84" t="n">
        <v>1726438</v>
      </c>
      <c r="D49" s="85" t="s">
        <v>68</v>
      </c>
      <c r="E49" s="144" t="n">
        <v>1734600</v>
      </c>
      <c r="F49" s="145" t="s">
        <v>68</v>
      </c>
      <c r="G49" s="84" t="n">
        <v>444162</v>
      </c>
      <c r="H49" s="145" t="s">
        <v>68</v>
      </c>
      <c r="I49" s="84" t="n">
        <v>429281</v>
      </c>
      <c r="J49" s="145" t="s">
        <v>68</v>
      </c>
      <c r="K49" s="84" t="n">
        <v>443368</v>
      </c>
      <c r="L49" s="146" t="s">
        <v>68</v>
      </c>
      <c r="M49" s="84" t="n">
        <v>417790</v>
      </c>
      <c r="N49" s="146" t="s">
        <v>77</v>
      </c>
      <c r="O49" s="144" t="n">
        <v>420669</v>
      </c>
      <c r="P49" s="147" t="s">
        <v>68</v>
      </c>
      <c r="Q49" s="148" t="n">
        <v>6</v>
      </c>
      <c r="R49" s="85" t="s">
        <v>68</v>
      </c>
      <c r="S49" s="149" t="n">
        <v>-0.5</v>
      </c>
      <c r="T49" s="150" t="s">
        <v>68</v>
      </c>
      <c r="U49" s="151" t="n">
        <v>5.6</v>
      </c>
      <c r="V49" s="150" t="s">
        <v>68</v>
      </c>
      <c r="W49" s="96" t="n">
        <v>-2.1</v>
      </c>
      <c r="X49" s="150" t="s">
        <v>68</v>
      </c>
      <c r="Y49" s="151" t="n">
        <v>-0.2</v>
      </c>
      <c r="Z49" s="152" t="s">
        <v>68</v>
      </c>
      <c r="AA49" s="96" t="n">
        <v>-5.8</v>
      </c>
      <c r="AB49" s="152" t="s">
        <v>77</v>
      </c>
      <c r="AC49" s="149" t="n">
        <v>-5.8</v>
      </c>
    </row>
    <row r="50" customFormat="false" ht="15.95" hidden="false" customHeight="true" outlineLevel="0" collapsed="false">
      <c r="A50" s="142" t="s">
        <v>103</v>
      </c>
      <c r="B50" s="153" t="s">
        <v>68</v>
      </c>
      <c r="C50" s="84" t="n">
        <v>4644965</v>
      </c>
      <c r="D50" s="85" t="s">
        <v>68</v>
      </c>
      <c r="E50" s="144" t="n">
        <v>4525520</v>
      </c>
      <c r="F50" s="154" t="s">
        <v>68</v>
      </c>
      <c r="G50" s="84" t="n">
        <v>1113977</v>
      </c>
      <c r="H50" s="145" t="s">
        <v>68</v>
      </c>
      <c r="I50" s="84" t="n">
        <v>1222951</v>
      </c>
      <c r="J50" s="145" t="s">
        <v>68</v>
      </c>
      <c r="K50" s="84" t="n">
        <v>1187039</v>
      </c>
      <c r="L50" s="146" t="s">
        <v>68</v>
      </c>
      <c r="M50" s="84" t="n">
        <v>1001552</v>
      </c>
      <c r="N50" s="146" t="s">
        <v>77</v>
      </c>
      <c r="O50" s="144" t="n">
        <v>1056230</v>
      </c>
      <c r="P50" s="147" t="s">
        <v>68</v>
      </c>
      <c r="Q50" s="148" t="n">
        <v>8.4</v>
      </c>
      <c r="R50" s="85" t="s">
        <v>68</v>
      </c>
      <c r="S50" s="149" t="n">
        <v>-4.4</v>
      </c>
      <c r="T50" s="155" t="s">
        <v>68</v>
      </c>
      <c r="U50" s="151" t="n">
        <v>2</v>
      </c>
      <c r="V50" s="150" t="s">
        <v>68</v>
      </c>
      <c r="W50" s="96" t="n">
        <v>-1</v>
      </c>
      <c r="X50" s="150" t="s">
        <v>68</v>
      </c>
      <c r="Y50" s="151" t="n">
        <v>-9.5</v>
      </c>
      <c r="Z50" s="152" t="s">
        <v>68</v>
      </c>
      <c r="AA50" s="96" t="n">
        <v>-8.7</v>
      </c>
      <c r="AB50" s="152" t="s">
        <v>77</v>
      </c>
      <c r="AC50" s="149" t="n">
        <v>-7.2</v>
      </c>
    </row>
    <row r="51" customFormat="false" ht="15.95" hidden="false" customHeight="true" outlineLevel="0" collapsed="false">
      <c r="A51" s="142" t="s">
        <v>104</v>
      </c>
      <c r="B51" s="143" t="s">
        <v>68</v>
      </c>
      <c r="C51" s="84" t="n">
        <v>1284558</v>
      </c>
      <c r="D51" s="85" t="s">
        <v>68</v>
      </c>
      <c r="E51" s="144" t="n">
        <v>1331639</v>
      </c>
      <c r="F51" s="145" t="s">
        <v>68</v>
      </c>
      <c r="G51" s="84" t="n">
        <v>316189</v>
      </c>
      <c r="H51" s="145" t="s">
        <v>68</v>
      </c>
      <c r="I51" s="84" t="n">
        <v>326104</v>
      </c>
      <c r="J51" s="145" t="s">
        <v>68</v>
      </c>
      <c r="K51" s="84" t="n">
        <v>353877</v>
      </c>
      <c r="L51" s="146" t="s">
        <v>68</v>
      </c>
      <c r="M51" s="84" t="n">
        <v>335469</v>
      </c>
      <c r="N51" s="146" t="s">
        <v>77</v>
      </c>
      <c r="O51" s="144" t="n">
        <v>315017</v>
      </c>
      <c r="P51" s="147" t="s">
        <v>68</v>
      </c>
      <c r="Q51" s="148" t="n">
        <v>12.8</v>
      </c>
      <c r="R51" s="85" t="s">
        <v>68</v>
      </c>
      <c r="S51" s="149" t="n">
        <v>3.6</v>
      </c>
      <c r="T51" s="150" t="s">
        <v>68</v>
      </c>
      <c r="U51" s="151" t="n">
        <v>4.1</v>
      </c>
      <c r="V51" s="150" t="s">
        <v>68</v>
      </c>
      <c r="W51" s="96" t="n">
        <v>-2.3</v>
      </c>
      <c r="X51" s="150" t="s">
        <v>68</v>
      </c>
      <c r="Y51" s="151" t="n">
        <v>11.2</v>
      </c>
      <c r="Z51" s="152" t="s">
        <v>68</v>
      </c>
      <c r="AA51" s="96" t="n">
        <v>1.9</v>
      </c>
      <c r="AB51" s="152" t="s">
        <v>77</v>
      </c>
      <c r="AC51" s="149" t="n">
        <v>-0.6</v>
      </c>
    </row>
    <row r="52" customFormat="false" ht="15.95" hidden="false" customHeight="true" outlineLevel="0" collapsed="false">
      <c r="A52" s="156" t="s">
        <v>26</v>
      </c>
      <c r="B52" s="157" t="s">
        <v>68</v>
      </c>
      <c r="C52" s="100" t="n">
        <v>586220</v>
      </c>
      <c r="D52" s="158" t="s">
        <v>68</v>
      </c>
      <c r="E52" s="159" t="n">
        <v>587329</v>
      </c>
      <c r="F52" s="160" t="s">
        <v>68</v>
      </c>
      <c r="G52" s="100" t="n">
        <v>148194</v>
      </c>
      <c r="H52" s="160" t="s">
        <v>68</v>
      </c>
      <c r="I52" s="100" t="n">
        <v>152175</v>
      </c>
      <c r="J52" s="160" t="s">
        <v>68</v>
      </c>
      <c r="K52" s="100" t="n">
        <v>148901</v>
      </c>
      <c r="L52" s="158" t="s">
        <v>68</v>
      </c>
      <c r="M52" s="100" t="n">
        <v>138058</v>
      </c>
      <c r="N52" s="158" t="s">
        <v>77</v>
      </c>
      <c r="O52" s="159" t="n">
        <v>147704</v>
      </c>
      <c r="P52" s="161" t="s">
        <v>68</v>
      </c>
      <c r="Q52" s="162" t="n">
        <v>1.1</v>
      </c>
      <c r="R52" s="158" t="s">
        <v>68</v>
      </c>
      <c r="S52" s="163" t="n">
        <v>0.5</v>
      </c>
      <c r="T52" s="164" t="s">
        <v>68</v>
      </c>
      <c r="U52" s="165" t="n">
        <v>4.3</v>
      </c>
      <c r="V52" s="164" t="s">
        <v>68</v>
      </c>
      <c r="W52" s="113" t="n">
        <v>-1.2</v>
      </c>
      <c r="X52" s="164" t="s">
        <v>68</v>
      </c>
      <c r="Y52" s="165" t="n">
        <v>1</v>
      </c>
      <c r="Z52" s="166" t="s">
        <v>68</v>
      </c>
      <c r="AA52" s="113" t="n">
        <v>-2</v>
      </c>
      <c r="AB52" s="166" t="s">
        <v>77</v>
      </c>
      <c r="AC52" s="163" t="n">
        <v>-0.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0553280</v>
      </c>
      <c r="D57" s="132" t="s">
        <v>68</v>
      </c>
      <c r="E57" s="133" t="n">
        <v>10551500</v>
      </c>
      <c r="F57" s="134" t="s">
        <v>68</v>
      </c>
      <c r="G57" s="67" t="n">
        <v>2724683</v>
      </c>
      <c r="H57" s="135" t="s">
        <v>68</v>
      </c>
      <c r="I57" s="67" t="n">
        <v>2704226</v>
      </c>
      <c r="J57" s="135" t="s">
        <v>68</v>
      </c>
      <c r="K57" s="67" t="n">
        <v>2604814</v>
      </c>
      <c r="L57" s="132" t="s">
        <v>68</v>
      </c>
      <c r="M57" s="67" t="n">
        <v>2517778</v>
      </c>
      <c r="N57" s="132" t="s">
        <v>77</v>
      </c>
      <c r="O57" s="133" t="n">
        <v>2575603</v>
      </c>
      <c r="P57" s="136" t="s">
        <v>68</v>
      </c>
      <c r="Q57" s="137" t="n">
        <v>3.2</v>
      </c>
      <c r="R57" s="132" t="s">
        <v>68</v>
      </c>
      <c r="S57" s="138" t="n">
        <v>-1.4</v>
      </c>
      <c r="T57" s="139" t="s">
        <v>68</v>
      </c>
      <c r="U57" s="140" t="n">
        <v>5</v>
      </c>
      <c r="V57" s="139" t="s">
        <v>68</v>
      </c>
      <c r="W57" s="80" t="n">
        <v>0.1</v>
      </c>
      <c r="X57" s="139" t="s">
        <v>68</v>
      </c>
      <c r="Y57" s="140" t="n">
        <v>-2.9</v>
      </c>
      <c r="Z57" s="141" t="s">
        <v>68</v>
      </c>
      <c r="AA57" s="80" t="n">
        <v>-7.6</v>
      </c>
      <c r="AB57" s="141" t="s">
        <v>77</v>
      </c>
      <c r="AC57" s="138" t="n">
        <v>-5.5</v>
      </c>
    </row>
    <row r="58" customFormat="false" ht="15.95" hidden="false" customHeight="true" outlineLevel="0" collapsed="false">
      <c r="A58" s="142" t="s">
        <v>94</v>
      </c>
      <c r="B58" s="143" t="s">
        <v>68</v>
      </c>
      <c r="C58" s="84" t="n">
        <v>125515</v>
      </c>
      <c r="D58" s="85" t="s">
        <v>68</v>
      </c>
      <c r="E58" s="144" t="n">
        <v>121465</v>
      </c>
      <c r="F58" s="145" t="s">
        <v>68</v>
      </c>
      <c r="G58" s="84" t="n">
        <v>30624</v>
      </c>
      <c r="H58" s="145" t="s">
        <v>68</v>
      </c>
      <c r="I58" s="84" t="n">
        <v>30930</v>
      </c>
      <c r="J58" s="145" t="s">
        <v>68</v>
      </c>
      <c r="K58" s="84" t="n">
        <v>33193</v>
      </c>
      <c r="L58" s="146" t="s">
        <v>68</v>
      </c>
      <c r="M58" s="84" t="n">
        <v>26718</v>
      </c>
      <c r="N58" s="146" t="s">
        <v>77</v>
      </c>
      <c r="O58" s="144" t="n">
        <v>28065</v>
      </c>
      <c r="P58" s="147" t="s">
        <v>68</v>
      </c>
      <c r="Q58" s="148" t="n">
        <v>-8.8</v>
      </c>
      <c r="R58" s="85" t="s">
        <v>68</v>
      </c>
      <c r="S58" s="149" t="n">
        <v>-1.1</v>
      </c>
      <c r="T58" s="150" t="s">
        <v>68</v>
      </c>
      <c r="U58" s="151" t="n">
        <v>-5.4</v>
      </c>
      <c r="V58" s="150" t="s">
        <v>68</v>
      </c>
      <c r="W58" s="96" t="n">
        <v>1</v>
      </c>
      <c r="X58" s="150" t="s">
        <v>68</v>
      </c>
      <c r="Y58" s="151" t="n">
        <v>7.6</v>
      </c>
      <c r="Z58" s="152" t="s">
        <v>68</v>
      </c>
      <c r="AA58" s="96" t="n">
        <v>-9.7</v>
      </c>
      <c r="AB58" s="152" t="s">
        <v>77</v>
      </c>
      <c r="AC58" s="149" t="n">
        <v>-1.7</v>
      </c>
    </row>
    <row r="59" customFormat="false" ht="15.95" hidden="false" customHeight="true" outlineLevel="0" collapsed="false">
      <c r="A59" s="142" t="s">
        <v>95</v>
      </c>
      <c r="B59" s="143" t="s">
        <v>68</v>
      </c>
      <c r="C59" s="84" t="n">
        <v>98418</v>
      </c>
      <c r="D59" s="85" t="s">
        <v>68</v>
      </c>
      <c r="E59" s="144" t="n">
        <v>118120</v>
      </c>
      <c r="F59" s="145" t="s">
        <v>68</v>
      </c>
      <c r="G59" s="84" t="n">
        <v>30532</v>
      </c>
      <c r="H59" s="145" t="s">
        <v>68</v>
      </c>
      <c r="I59" s="84" t="n">
        <v>31111</v>
      </c>
      <c r="J59" s="145" t="s">
        <v>68</v>
      </c>
      <c r="K59" s="84" t="n">
        <v>29167</v>
      </c>
      <c r="L59" s="146" t="s">
        <v>68</v>
      </c>
      <c r="M59" s="84" t="n">
        <v>27310</v>
      </c>
      <c r="N59" s="146" t="s">
        <v>77</v>
      </c>
      <c r="O59" s="144" t="n">
        <v>28826</v>
      </c>
      <c r="P59" s="147" t="s">
        <v>68</v>
      </c>
      <c r="Q59" s="148" t="n">
        <v>-7.7</v>
      </c>
      <c r="R59" s="85" t="s">
        <v>68</v>
      </c>
      <c r="S59" s="149" t="n">
        <v>7.7</v>
      </c>
      <c r="T59" s="150" t="s">
        <v>68</v>
      </c>
      <c r="U59" s="151" t="n">
        <v>9.3</v>
      </c>
      <c r="V59" s="150" t="s">
        <v>68</v>
      </c>
      <c r="W59" s="96" t="n">
        <v>11.2</v>
      </c>
      <c r="X59" s="150" t="s">
        <v>68</v>
      </c>
      <c r="Y59" s="151" t="n">
        <v>8.3</v>
      </c>
      <c r="Z59" s="152" t="s">
        <v>68</v>
      </c>
      <c r="AA59" s="96" t="n">
        <v>3.1</v>
      </c>
      <c r="AB59" s="152" t="s">
        <v>77</v>
      </c>
      <c r="AC59" s="149" t="n">
        <v>-5.6</v>
      </c>
    </row>
    <row r="60" customFormat="false" ht="15.95" hidden="false" customHeight="true" outlineLevel="0" collapsed="false">
      <c r="A60" s="142" t="s">
        <v>96</v>
      </c>
      <c r="B60" s="143" t="s">
        <v>68</v>
      </c>
      <c r="C60" s="84" t="s">
        <v>110</v>
      </c>
      <c r="D60" s="85" t="s">
        <v>68</v>
      </c>
      <c r="E60" s="144" t="s">
        <v>110</v>
      </c>
      <c r="F60" s="145" t="s">
        <v>68</v>
      </c>
      <c r="G60" s="84" t="s">
        <v>110</v>
      </c>
      <c r="H60" s="145" t="s">
        <v>68</v>
      </c>
      <c r="I60" s="84" t="s">
        <v>110</v>
      </c>
      <c r="J60" s="145" t="s">
        <v>68</v>
      </c>
      <c r="K60" s="84" t="s">
        <v>110</v>
      </c>
      <c r="L60" s="146" t="s">
        <v>68</v>
      </c>
      <c r="M60" s="84" t="s">
        <v>110</v>
      </c>
      <c r="N60" s="146" t="s">
        <v>77</v>
      </c>
      <c r="O60" s="144" t="s">
        <v>110</v>
      </c>
      <c r="P60" s="147" t="s">
        <v>68</v>
      </c>
      <c r="Q60" s="148" t="s">
        <v>110</v>
      </c>
      <c r="R60" s="85" t="s">
        <v>68</v>
      </c>
      <c r="S60" s="149" t="s">
        <v>110</v>
      </c>
      <c r="T60" s="150" t="s">
        <v>68</v>
      </c>
      <c r="U60" s="151" t="s">
        <v>110</v>
      </c>
      <c r="V60" s="150" t="s">
        <v>68</v>
      </c>
      <c r="W60" s="96" t="s">
        <v>110</v>
      </c>
      <c r="X60" s="150" t="s">
        <v>68</v>
      </c>
      <c r="Y60" s="151" t="s">
        <v>110</v>
      </c>
      <c r="Z60" s="152" t="s">
        <v>68</v>
      </c>
      <c r="AA60" s="96" t="s">
        <v>110</v>
      </c>
      <c r="AB60" s="152" t="s">
        <v>77</v>
      </c>
      <c r="AC60" s="149" t="s">
        <v>110</v>
      </c>
    </row>
    <row r="61" customFormat="false" ht="15.95" hidden="false" customHeight="true" outlineLevel="0" collapsed="false">
      <c r="A61" s="142" t="s">
        <v>97</v>
      </c>
      <c r="B61" s="143" t="s">
        <v>68</v>
      </c>
      <c r="C61" s="84" t="n">
        <v>1028146</v>
      </c>
      <c r="D61" s="85" t="s">
        <v>68</v>
      </c>
      <c r="E61" s="144" t="n">
        <v>1085799</v>
      </c>
      <c r="F61" s="145" t="s">
        <v>68</v>
      </c>
      <c r="G61" s="84" t="n">
        <v>280727</v>
      </c>
      <c r="H61" s="145" t="s">
        <v>68</v>
      </c>
      <c r="I61" s="84" t="n">
        <v>276847</v>
      </c>
      <c r="J61" s="145" t="s">
        <v>68</v>
      </c>
      <c r="K61" s="84" t="n">
        <v>270953</v>
      </c>
      <c r="L61" s="146" t="s">
        <v>68</v>
      </c>
      <c r="M61" s="84" t="n">
        <v>257272</v>
      </c>
      <c r="N61" s="146" t="s">
        <v>77</v>
      </c>
      <c r="O61" s="144" t="n">
        <v>249477</v>
      </c>
      <c r="P61" s="147" t="s">
        <v>68</v>
      </c>
      <c r="Q61" s="148" t="n">
        <v>11.7</v>
      </c>
      <c r="R61" s="85" t="s">
        <v>68</v>
      </c>
      <c r="S61" s="149" t="n">
        <v>1.7</v>
      </c>
      <c r="T61" s="150" t="s">
        <v>68</v>
      </c>
      <c r="U61" s="151" t="n">
        <v>14.5</v>
      </c>
      <c r="V61" s="150" t="s">
        <v>68</v>
      </c>
      <c r="W61" s="96" t="n">
        <v>5.5</v>
      </c>
      <c r="X61" s="150" t="s">
        <v>68</v>
      </c>
      <c r="Y61" s="151" t="n">
        <v>-4.1</v>
      </c>
      <c r="Z61" s="152" t="s">
        <v>68</v>
      </c>
      <c r="AA61" s="96" t="n">
        <v>-6.9</v>
      </c>
      <c r="AB61" s="152" t="s">
        <v>77</v>
      </c>
      <c r="AC61" s="149" t="n">
        <v>-13.3</v>
      </c>
    </row>
    <row r="62" customFormat="false" ht="15.95" hidden="false" customHeight="true" outlineLevel="0" collapsed="false">
      <c r="A62" s="142" t="s">
        <v>98</v>
      </c>
      <c r="B62" s="143" t="s">
        <v>68</v>
      </c>
      <c r="C62" s="84" t="n">
        <v>114093</v>
      </c>
      <c r="D62" s="85" t="s">
        <v>68</v>
      </c>
      <c r="E62" s="144" t="n">
        <v>115564</v>
      </c>
      <c r="F62" s="145" t="s">
        <v>68</v>
      </c>
      <c r="G62" s="84" t="n">
        <v>30909</v>
      </c>
      <c r="H62" s="145" t="s">
        <v>68</v>
      </c>
      <c r="I62" s="84" t="n">
        <v>30951</v>
      </c>
      <c r="J62" s="145" t="s">
        <v>68</v>
      </c>
      <c r="K62" s="84" t="n">
        <v>28105</v>
      </c>
      <c r="L62" s="146" t="s">
        <v>68</v>
      </c>
      <c r="M62" s="84" t="n">
        <v>25599</v>
      </c>
      <c r="N62" s="146" t="s">
        <v>77</v>
      </c>
      <c r="O62" s="144" t="n">
        <v>27727</v>
      </c>
      <c r="P62" s="147" t="s">
        <v>68</v>
      </c>
      <c r="Q62" s="148" t="n">
        <v>6.7</v>
      </c>
      <c r="R62" s="85" t="s">
        <v>68</v>
      </c>
      <c r="S62" s="149" t="n">
        <v>0.1</v>
      </c>
      <c r="T62" s="150" t="s">
        <v>68</v>
      </c>
      <c r="U62" s="151" t="n">
        <v>9.8</v>
      </c>
      <c r="V62" s="150" t="s">
        <v>68</v>
      </c>
      <c r="W62" s="96" t="n">
        <v>4.2</v>
      </c>
      <c r="X62" s="150" t="s">
        <v>68</v>
      </c>
      <c r="Y62" s="151" t="n">
        <v>-0.9</v>
      </c>
      <c r="Z62" s="152" t="s">
        <v>68</v>
      </c>
      <c r="AA62" s="96" t="n">
        <v>-12.1</v>
      </c>
      <c r="AB62" s="152" t="s">
        <v>77</v>
      </c>
      <c r="AC62" s="149" t="n">
        <v>-10.1</v>
      </c>
    </row>
    <row r="63" customFormat="false" ht="15.95" hidden="false" customHeight="true" outlineLevel="0" collapsed="false">
      <c r="A63" s="142" t="s">
        <v>99</v>
      </c>
      <c r="B63" s="143" t="s">
        <v>68</v>
      </c>
      <c r="C63" s="84" t="s">
        <v>110</v>
      </c>
      <c r="D63" s="85" t="s">
        <v>68</v>
      </c>
      <c r="E63" s="144" t="s">
        <v>110</v>
      </c>
      <c r="F63" s="145" t="s">
        <v>68</v>
      </c>
      <c r="G63" s="84" t="s">
        <v>110</v>
      </c>
      <c r="H63" s="145" t="s">
        <v>68</v>
      </c>
      <c r="I63" s="84" t="s">
        <v>110</v>
      </c>
      <c r="J63" s="145" t="s">
        <v>68</v>
      </c>
      <c r="K63" s="84" t="s">
        <v>110</v>
      </c>
      <c r="L63" s="146" t="s">
        <v>68</v>
      </c>
      <c r="M63" s="84" t="s">
        <v>110</v>
      </c>
      <c r="N63" s="146" t="s">
        <v>77</v>
      </c>
      <c r="O63" s="144" t="s">
        <v>110</v>
      </c>
      <c r="P63" s="147" t="s">
        <v>68</v>
      </c>
      <c r="Q63" s="148" t="s">
        <v>110</v>
      </c>
      <c r="R63" s="85" t="s">
        <v>68</v>
      </c>
      <c r="S63" s="149" t="s">
        <v>110</v>
      </c>
      <c r="T63" s="150" t="s">
        <v>68</v>
      </c>
      <c r="U63" s="151" t="s">
        <v>110</v>
      </c>
      <c r="V63" s="150" t="s">
        <v>68</v>
      </c>
      <c r="W63" s="96" t="s">
        <v>110</v>
      </c>
      <c r="X63" s="150" t="s">
        <v>68</v>
      </c>
      <c r="Y63" s="151" t="s">
        <v>110</v>
      </c>
      <c r="Z63" s="152" t="s">
        <v>68</v>
      </c>
      <c r="AA63" s="96" t="s">
        <v>110</v>
      </c>
      <c r="AB63" s="152" t="s">
        <v>77</v>
      </c>
      <c r="AC63" s="149" t="s">
        <v>110</v>
      </c>
    </row>
    <row r="64" customFormat="false" ht="15.95" hidden="false" customHeight="true" outlineLevel="0" collapsed="false">
      <c r="A64" s="142" t="s">
        <v>100</v>
      </c>
      <c r="B64" s="143" t="s">
        <v>68</v>
      </c>
      <c r="C64" s="84" t="n">
        <v>350020</v>
      </c>
      <c r="D64" s="85" t="s">
        <v>68</v>
      </c>
      <c r="E64" s="144" t="n">
        <v>379072</v>
      </c>
      <c r="F64" s="145" t="s">
        <v>68</v>
      </c>
      <c r="G64" s="84" t="n">
        <v>95786</v>
      </c>
      <c r="H64" s="145" t="s">
        <v>68</v>
      </c>
      <c r="I64" s="84" t="n">
        <v>109673</v>
      </c>
      <c r="J64" s="145" t="s">
        <v>68</v>
      </c>
      <c r="K64" s="84" t="n">
        <v>76363</v>
      </c>
      <c r="L64" s="146" t="s">
        <v>68</v>
      </c>
      <c r="M64" s="84" t="n">
        <v>97250</v>
      </c>
      <c r="N64" s="146" t="s">
        <v>77</v>
      </c>
      <c r="O64" s="144" t="n">
        <v>92191</v>
      </c>
      <c r="P64" s="147" t="s">
        <v>68</v>
      </c>
      <c r="Q64" s="148" t="n">
        <v>27.4</v>
      </c>
      <c r="R64" s="85" t="s">
        <v>68</v>
      </c>
      <c r="S64" s="149" t="n">
        <v>-3.5</v>
      </c>
      <c r="T64" s="150" t="s">
        <v>68</v>
      </c>
      <c r="U64" s="151" t="n">
        <v>6.7</v>
      </c>
      <c r="V64" s="150" t="s">
        <v>68</v>
      </c>
      <c r="W64" s="96" t="n">
        <v>4.6</v>
      </c>
      <c r="X64" s="150" t="s">
        <v>68</v>
      </c>
      <c r="Y64" s="151" t="n">
        <v>-28.3</v>
      </c>
      <c r="Z64" s="152" t="s">
        <v>68</v>
      </c>
      <c r="AA64" s="96" t="n">
        <v>4.7</v>
      </c>
      <c r="AB64" s="152" t="s">
        <v>77</v>
      </c>
      <c r="AC64" s="149" t="n">
        <v>-8</v>
      </c>
    </row>
    <row r="65" customFormat="false" ht="15.95" hidden="false" customHeight="true" outlineLevel="0" collapsed="false">
      <c r="A65" s="142" t="s">
        <v>101</v>
      </c>
      <c r="B65" s="143" t="s">
        <v>68</v>
      </c>
      <c r="C65" s="84" t="n">
        <v>97330</v>
      </c>
      <c r="D65" s="85" t="s">
        <v>68</v>
      </c>
      <c r="E65" s="144" t="n">
        <v>102653</v>
      </c>
      <c r="F65" s="145" t="s">
        <v>68</v>
      </c>
      <c r="G65" s="84" t="n">
        <v>24356</v>
      </c>
      <c r="H65" s="145" t="s">
        <v>68</v>
      </c>
      <c r="I65" s="84" t="n">
        <v>24984</v>
      </c>
      <c r="J65" s="145" t="s">
        <v>68</v>
      </c>
      <c r="K65" s="84" t="n">
        <v>30924</v>
      </c>
      <c r="L65" s="146" t="s">
        <v>68</v>
      </c>
      <c r="M65" s="84" t="n">
        <v>22388</v>
      </c>
      <c r="N65" s="146" t="s">
        <v>77</v>
      </c>
      <c r="O65" s="144" t="n">
        <v>22056</v>
      </c>
      <c r="P65" s="147" t="s">
        <v>68</v>
      </c>
      <c r="Q65" s="148" t="n">
        <v>1.2</v>
      </c>
      <c r="R65" s="85" t="s">
        <v>68</v>
      </c>
      <c r="S65" s="149" t="n">
        <v>7.6</v>
      </c>
      <c r="T65" s="150" t="s">
        <v>68</v>
      </c>
      <c r="U65" s="151" t="n">
        <v>6.7</v>
      </c>
      <c r="V65" s="150" t="s">
        <v>68</v>
      </c>
      <c r="W65" s="96" t="n">
        <v>4</v>
      </c>
      <c r="X65" s="150" t="s">
        <v>68</v>
      </c>
      <c r="Y65" s="151" t="n">
        <v>22.3</v>
      </c>
      <c r="Z65" s="152" t="s">
        <v>68</v>
      </c>
      <c r="AA65" s="96" t="n">
        <v>-3.6</v>
      </c>
      <c r="AB65" s="152" t="s">
        <v>77</v>
      </c>
      <c r="AC65" s="149" t="n">
        <v>-8.6</v>
      </c>
    </row>
    <row r="66" customFormat="false" ht="15.95" hidden="false" customHeight="true" outlineLevel="0" collapsed="false">
      <c r="A66" s="142" t="s">
        <v>102</v>
      </c>
      <c r="B66" s="143" t="s">
        <v>68</v>
      </c>
      <c r="C66" s="84" t="n">
        <v>1033272</v>
      </c>
      <c r="D66" s="85" t="s">
        <v>68</v>
      </c>
      <c r="E66" s="144" t="n">
        <v>1028228</v>
      </c>
      <c r="F66" s="145" t="s">
        <v>68</v>
      </c>
      <c r="G66" s="84" t="n">
        <v>266211</v>
      </c>
      <c r="H66" s="145" t="s">
        <v>68</v>
      </c>
      <c r="I66" s="84" t="n">
        <v>253493</v>
      </c>
      <c r="J66" s="145" t="s">
        <v>68</v>
      </c>
      <c r="K66" s="84" t="n">
        <v>254441</v>
      </c>
      <c r="L66" s="146" t="s">
        <v>68</v>
      </c>
      <c r="M66" s="84" t="n">
        <v>254083</v>
      </c>
      <c r="N66" s="146" t="s">
        <v>77</v>
      </c>
      <c r="O66" s="144" t="n">
        <v>258979</v>
      </c>
      <c r="P66" s="147" t="s">
        <v>68</v>
      </c>
      <c r="Q66" s="148" t="n">
        <v>-9.5</v>
      </c>
      <c r="R66" s="85" t="s">
        <v>68</v>
      </c>
      <c r="S66" s="149" t="n">
        <v>-1.1</v>
      </c>
      <c r="T66" s="150" t="s">
        <v>68</v>
      </c>
      <c r="U66" s="151" t="n">
        <v>7.8</v>
      </c>
      <c r="V66" s="150" t="s">
        <v>68</v>
      </c>
      <c r="W66" s="96" t="n">
        <v>0</v>
      </c>
      <c r="X66" s="150" t="s">
        <v>68</v>
      </c>
      <c r="Y66" s="151" t="n">
        <v>1.9</v>
      </c>
      <c r="Z66" s="152" t="s">
        <v>68</v>
      </c>
      <c r="AA66" s="96" t="n">
        <v>-14</v>
      </c>
      <c r="AB66" s="152" t="s">
        <v>77</v>
      </c>
      <c r="AC66" s="149" t="n">
        <v>-0.9</v>
      </c>
    </row>
    <row r="67" customFormat="false" ht="15.95" hidden="false" customHeight="true" outlineLevel="0" collapsed="false">
      <c r="A67" s="142" t="s">
        <v>103</v>
      </c>
      <c r="B67" s="153" t="s">
        <v>68</v>
      </c>
      <c r="C67" s="84" t="n">
        <v>3443571</v>
      </c>
      <c r="D67" s="85" t="s">
        <v>68</v>
      </c>
      <c r="E67" s="144" t="n">
        <v>3165454</v>
      </c>
      <c r="F67" s="154" t="s">
        <v>68</v>
      </c>
      <c r="G67" s="84" t="n">
        <v>887437</v>
      </c>
      <c r="H67" s="145" t="s">
        <v>68</v>
      </c>
      <c r="I67" s="84" t="n">
        <v>797538</v>
      </c>
      <c r="J67" s="145" t="s">
        <v>68</v>
      </c>
      <c r="K67" s="84" t="n">
        <v>760716</v>
      </c>
      <c r="L67" s="146" t="s">
        <v>68</v>
      </c>
      <c r="M67" s="84" t="n">
        <v>719763</v>
      </c>
      <c r="N67" s="146" t="s">
        <v>77</v>
      </c>
      <c r="O67" s="144" t="n">
        <v>799364</v>
      </c>
      <c r="P67" s="147" t="s">
        <v>68</v>
      </c>
      <c r="Q67" s="148" t="n">
        <v>0.7</v>
      </c>
      <c r="R67" s="85" t="s">
        <v>68</v>
      </c>
      <c r="S67" s="149" t="n">
        <v>-9.8</v>
      </c>
      <c r="T67" s="155" t="s">
        <v>68</v>
      </c>
      <c r="U67" s="151" t="n">
        <v>-3.6</v>
      </c>
      <c r="V67" s="150" t="s">
        <v>68</v>
      </c>
      <c r="W67" s="96" t="n">
        <v>-8.7</v>
      </c>
      <c r="X67" s="150" t="s">
        <v>68</v>
      </c>
      <c r="Y67" s="151" t="n">
        <v>-10.9</v>
      </c>
      <c r="Z67" s="152" t="s">
        <v>68</v>
      </c>
      <c r="AA67" s="96" t="n">
        <v>-16.2</v>
      </c>
      <c r="AB67" s="152" t="s">
        <v>77</v>
      </c>
      <c r="AC67" s="149" t="n">
        <v>-10.5</v>
      </c>
    </row>
    <row r="68" customFormat="false" ht="15.95" hidden="false" customHeight="true" outlineLevel="0" collapsed="false">
      <c r="A68" s="142" t="s">
        <v>104</v>
      </c>
      <c r="B68" s="143" t="s">
        <v>68</v>
      </c>
      <c r="C68" s="84" t="n">
        <v>3618877</v>
      </c>
      <c r="D68" s="85" t="s">
        <v>68</v>
      </c>
      <c r="E68" s="144" t="n">
        <v>3739800</v>
      </c>
      <c r="F68" s="145" t="s">
        <v>68</v>
      </c>
      <c r="G68" s="84" t="n">
        <v>911065</v>
      </c>
      <c r="H68" s="145" t="s">
        <v>68</v>
      </c>
      <c r="I68" s="84" t="n">
        <v>968128</v>
      </c>
      <c r="J68" s="145" t="s">
        <v>68</v>
      </c>
      <c r="K68" s="84" t="n">
        <v>934610</v>
      </c>
      <c r="L68" s="146" t="s">
        <v>68</v>
      </c>
      <c r="M68" s="84" t="n">
        <v>925997</v>
      </c>
      <c r="N68" s="146" t="s">
        <v>77</v>
      </c>
      <c r="O68" s="144" t="n">
        <v>899556</v>
      </c>
      <c r="P68" s="147" t="s">
        <v>68</v>
      </c>
      <c r="Q68" s="148" t="n">
        <v>4.6</v>
      </c>
      <c r="R68" s="85" t="s">
        <v>68</v>
      </c>
      <c r="S68" s="149" t="n">
        <v>3.3</v>
      </c>
      <c r="T68" s="150" t="s">
        <v>68</v>
      </c>
      <c r="U68" s="151" t="n">
        <v>9.3</v>
      </c>
      <c r="V68" s="150" t="s">
        <v>68</v>
      </c>
      <c r="W68" s="96" t="n">
        <v>3.9</v>
      </c>
      <c r="X68" s="150" t="s">
        <v>68</v>
      </c>
      <c r="Y68" s="151" t="n">
        <v>2.2</v>
      </c>
      <c r="Z68" s="152" t="s">
        <v>68</v>
      </c>
      <c r="AA68" s="96" t="n">
        <v>-1.4</v>
      </c>
      <c r="AB68" s="152" t="s">
        <v>77</v>
      </c>
      <c r="AC68" s="149" t="n">
        <v>-1.2</v>
      </c>
    </row>
    <row r="69" customFormat="false" ht="15.95" hidden="false" customHeight="true" outlineLevel="0" collapsed="false">
      <c r="A69" s="156" t="s">
        <v>26</v>
      </c>
      <c r="B69" s="157" t="s">
        <v>68</v>
      </c>
      <c r="C69" s="100" t="n">
        <v>507585</v>
      </c>
      <c r="D69" s="158" t="s">
        <v>68</v>
      </c>
      <c r="E69" s="159" t="n">
        <v>551913</v>
      </c>
      <c r="F69" s="160" t="s">
        <v>68</v>
      </c>
      <c r="G69" s="100" t="n">
        <v>132574</v>
      </c>
      <c r="H69" s="160" t="s">
        <v>68</v>
      </c>
      <c r="I69" s="100" t="n">
        <v>142527</v>
      </c>
      <c r="J69" s="160" t="s">
        <v>68</v>
      </c>
      <c r="K69" s="100" t="n">
        <v>149950</v>
      </c>
      <c r="L69" s="158" t="s">
        <v>68</v>
      </c>
      <c r="M69" s="100" t="n">
        <v>126861</v>
      </c>
      <c r="N69" s="158" t="s">
        <v>77</v>
      </c>
      <c r="O69" s="159" t="n">
        <v>133916</v>
      </c>
      <c r="P69" s="161" t="s">
        <v>68</v>
      </c>
      <c r="Q69" s="162" t="n">
        <v>10.4</v>
      </c>
      <c r="R69" s="158" t="s">
        <v>68</v>
      </c>
      <c r="S69" s="163" t="n">
        <v>8.3</v>
      </c>
      <c r="T69" s="164" t="s">
        <v>68</v>
      </c>
      <c r="U69" s="165" t="n">
        <v>7.2</v>
      </c>
      <c r="V69" s="164" t="s">
        <v>68</v>
      </c>
      <c r="W69" s="113" t="n">
        <v>7.4</v>
      </c>
      <c r="X69" s="164" t="s">
        <v>68</v>
      </c>
      <c r="Y69" s="165" t="n">
        <v>17.4</v>
      </c>
      <c r="Z69" s="166" t="s">
        <v>68</v>
      </c>
      <c r="AA69" s="113" t="n">
        <v>0.9</v>
      </c>
      <c r="AB69" s="166" t="s">
        <v>77</v>
      </c>
      <c r="AC69" s="163" t="n">
        <v>1.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1514499</v>
      </c>
      <c r="D74" s="132" t="s">
        <v>68</v>
      </c>
      <c r="E74" s="133" t="n">
        <v>1831488</v>
      </c>
      <c r="F74" s="134" t="s">
        <v>68</v>
      </c>
      <c r="G74" s="67" t="n">
        <v>408099</v>
      </c>
      <c r="H74" s="135" t="s">
        <v>68</v>
      </c>
      <c r="I74" s="67" t="n">
        <v>389959</v>
      </c>
      <c r="J74" s="135" t="s">
        <v>68</v>
      </c>
      <c r="K74" s="67" t="n">
        <v>508560</v>
      </c>
      <c r="L74" s="132" t="s">
        <v>68</v>
      </c>
      <c r="M74" s="67" t="n">
        <v>524871</v>
      </c>
      <c r="N74" s="132" t="s">
        <v>77</v>
      </c>
      <c r="O74" s="133" t="n">
        <v>440307</v>
      </c>
      <c r="P74" s="136" t="s">
        <v>68</v>
      </c>
      <c r="Q74" s="137" t="n">
        <v>4.2</v>
      </c>
      <c r="R74" s="132" t="s">
        <v>68</v>
      </c>
      <c r="S74" s="138" t="n">
        <v>20.6</v>
      </c>
      <c r="T74" s="139" t="s">
        <v>68</v>
      </c>
      <c r="U74" s="140" t="n">
        <v>30.1</v>
      </c>
      <c r="V74" s="139" t="s">
        <v>68</v>
      </c>
      <c r="W74" s="80" t="n">
        <v>15</v>
      </c>
      <c r="X74" s="139" t="s">
        <v>68</v>
      </c>
      <c r="Y74" s="140" t="n">
        <v>29.5</v>
      </c>
      <c r="Z74" s="141" t="s">
        <v>68</v>
      </c>
      <c r="AA74" s="80" t="n">
        <v>10.9</v>
      </c>
      <c r="AB74" s="141" t="s">
        <v>77</v>
      </c>
      <c r="AC74" s="138" t="n">
        <v>0.6</v>
      </c>
    </row>
    <row r="75" customFormat="false" ht="15.95" hidden="false" customHeight="true" outlineLevel="0" collapsed="false">
      <c r="A75" s="142" t="s">
        <v>94</v>
      </c>
      <c r="B75" s="143" t="s">
        <v>68</v>
      </c>
      <c r="C75" s="84" t="n">
        <v>22669</v>
      </c>
      <c r="D75" s="85" t="s">
        <v>68</v>
      </c>
      <c r="E75" s="144" t="n">
        <v>43804</v>
      </c>
      <c r="F75" s="145" t="s">
        <v>68</v>
      </c>
      <c r="G75" s="84" t="n">
        <v>7600</v>
      </c>
      <c r="H75" s="145" t="s">
        <v>68</v>
      </c>
      <c r="I75" s="84" t="n">
        <v>7533</v>
      </c>
      <c r="J75" s="145" t="s">
        <v>68</v>
      </c>
      <c r="K75" s="84" t="n">
        <v>16609</v>
      </c>
      <c r="L75" s="146" t="s">
        <v>68</v>
      </c>
      <c r="M75" s="84" t="n">
        <v>12062</v>
      </c>
      <c r="N75" s="146" t="s">
        <v>77</v>
      </c>
      <c r="O75" s="144" t="n">
        <v>7987</v>
      </c>
      <c r="P75" s="147" t="s">
        <v>68</v>
      </c>
      <c r="Q75" s="148" t="n">
        <v>-20.9</v>
      </c>
      <c r="R75" s="85" t="s">
        <v>68</v>
      </c>
      <c r="S75" s="149" t="n">
        <v>105.8</v>
      </c>
      <c r="T75" s="150" t="s">
        <v>68</v>
      </c>
      <c r="U75" s="151" t="n">
        <v>57.4</v>
      </c>
      <c r="V75" s="150" t="s">
        <v>68</v>
      </c>
      <c r="W75" s="96" t="n">
        <v>52.6</v>
      </c>
      <c r="X75" s="150" t="s">
        <v>68</v>
      </c>
      <c r="Y75" s="151" t="n">
        <v>176.3</v>
      </c>
      <c r="Z75" s="152" t="s">
        <v>68</v>
      </c>
      <c r="AA75" s="96" t="n">
        <v>123.6</v>
      </c>
      <c r="AB75" s="152" t="s">
        <v>77</v>
      </c>
      <c r="AC75" s="149" t="n">
        <v>-25.6</v>
      </c>
    </row>
    <row r="76" customFormat="false" ht="15.95" hidden="false" customHeight="true" outlineLevel="0" collapsed="false">
      <c r="A76" s="142" t="s">
        <v>95</v>
      </c>
      <c r="B76" s="143" t="s">
        <v>68</v>
      </c>
      <c r="C76" s="84" t="n">
        <v>10710</v>
      </c>
      <c r="D76" s="85" t="s">
        <v>68</v>
      </c>
      <c r="E76" s="144" t="n">
        <v>8758</v>
      </c>
      <c r="F76" s="145" t="s">
        <v>68</v>
      </c>
      <c r="G76" s="84" t="n">
        <v>2188</v>
      </c>
      <c r="H76" s="145" t="s">
        <v>68</v>
      </c>
      <c r="I76" s="84" t="n">
        <v>2987</v>
      </c>
      <c r="J76" s="145" t="s">
        <v>68</v>
      </c>
      <c r="K76" s="84" t="n">
        <v>1571</v>
      </c>
      <c r="L76" s="146" t="s">
        <v>68</v>
      </c>
      <c r="M76" s="84" t="n">
        <v>2011</v>
      </c>
      <c r="N76" s="146" t="s">
        <v>77</v>
      </c>
      <c r="O76" s="144" t="n">
        <v>3419</v>
      </c>
      <c r="P76" s="147" t="s">
        <v>68</v>
      </c>
      <c r="Q76" s="148" t="n">
        <v>3.6</v>
      </c>
      <c r="R76" s="85" t="s">
        <v>68</v>
      </c>
      <c r="S76" s="149" t="n">
        <v>-22.2</v>
      </c>
      <c r="T76" s="150" t="s">
        <v>68</v>
      </c>
      <c r="U76" s="151" t="n">
        <v>-25.7</v>
      </c>
      <c r="V76" s="150" t="s">
        <v>68</v>
      </c>
      <c r="W76" s="96" t="n">
        <v>-2.5</v>
      </c>
      <c r="X76" s="150" t="s">
        <v>68</v>
      </c>
      <c r="Y76" s="151" t="n">
        <v>-58.6</v>
      </c>
      <c r="Z76" s="152" t="s">
        <v>68</v>
      </c>
      <c r="AA76" s="96" t="n">
        <v>47.4</v>
      </c>
      <c r="AB76" s="152" t="s">
        <v>77</v>
      </c>
      <c r="AC76" s="149" t="n">
        <v>56.1</v>
      </c>
    </row>
    <row r="77" customFormat="false" ht="15.95" hidden="false" customHeight="true" outlineLevel="0" collapsed="false">
      <c r="A77" s="142" t="s">
        <v>96</v>
      </c>
      <c r="B77" s="143" t="s">
        <v>68</v>
      </c>
      <c r="C77" s="84" t="s">
        <v>110</v>
      </c>
      <c r="D77" s="85" t="s">
        <v>68</v>
      </c>
      <c r="E77" s="144" t="s">
        <v>110</v>
      </c>
      <c r="F77" s="145" t="s">
        <v>68</v>
      </c>
      <c r="G77" s="84" t="s">
        <v>110</v>
      </c>
      <c r="H77" s="145" t="s">
        <v>68</v>
      </c>
      <c r="I77" s="84" t="s">
        <v>110</v>
      </c>
      <c r="J77" s="145" t="s">
        <v>68</v>
      </c>
      <c r="K77" s="84" t="s">
        <v>110</v>
      </c>
      <c r="L77" s="146" t="s">
        <v>68</v>
      </c>
      <c r="M77" s="84" t="s">
        <v>110</v>
      </c>
      <c r="N77" s="146" t="s">
        <v>77</v>
      </c>
      <c r="O77" s="144" t="s">
        <v>110</v>
      </c>
      <c r="P77" s="147" t="s">
        <v>68</v>
      </c>
      <c r="Q77" s="148" t="s">
        <v>110</v>
      </c>
      <c r="R77" s="85" t="s">
        <v>68</v>
      </c>
      <c r="S77" s="149" t="s">
        <v>110</v>
      </c>
      <c r="T77" s="150" t="s">
        <v>68</v>
      </c>
      <c r="U77" s="151" t="s">
        <v>110</v>
      </c>
      <c r="V77" s="150" t="s">
        <v>68</v>
      </c>
      <c r="W77" s="96" t="s">
        <v>110</v>
      </c>
      <c r="X77" s="150" t="s">
        <v>68</v>
      </c>
      <c r="Y77" s="151" t="s">
        <v>110</v>
      </c>
      <c r="Z77" s="152" t="s">
        <v>68</v>
      </c>
      <c r="AA77" s="96" t="s">
        <v>110</v>
      </c>
      <c r="AB77" s="152" t="s">
        <v>77</v>
      </c>
      <c r="AC77" s="149" t="s">
        <v>110</v>
      </c>
    </row>
    <row r="78" customFormat="false" ht="15.95" hidden="false" customHeight="true" outlineLevel="0" collapsed="false">
      <c r="A78" s="142" t="s">
        <v>97</v>
      </c>
      <c r="B78" s="143" t="s">
        <v>68</v>
      </c>
      <c r="C78" s="84" t="n">
        <v>121993</v>
      </c>
      <c r="D78" s="85" t="s">
        <v>68</v>
      </c>
      <c r="E78" s="144" t="n">
        <v>130890</v>
      </c>
      <c r="F78" s="145" t="s">
        <v>68</v>
      </c>
      <c r="G78" s="84" t="n">
        <v>31687</v>
      </c>
      <c r="H78" s="145" t="s">
        <v>68</v>
      </c>
      <c r="I78" s="84" t="n">
        <v>30643</v>
      </c>
      <c r="J78" s="145" t="s">
        <v>68</v>
      </c>
      <c r="K78" s="84" t="n">
        <v>31308</v>
      </c>
      <c r="L78" s="146" t="s">
        <v>68</v>
      </c>
      <c r="M78" s="84" t="n">
        <v>37252</v>
      </c>
      <c r="N78" s="146" t="s">
        <v>77</v>
      </c>
      <c r="O78" s="144" t="n">
        <v>38649</v>
      </c>
      <c r="P78" s="147" t="s">
        <v>68</v>
      </c>
      <c r="Q78" s="148" t="n">
        <v>13.9</v>
      </c>
      <c r="R78" s="85" t="s">
        <v>68</v>
      </c>
      <c r="S78" s="149" t="n">
        <v>6.2</v>
      </c>
      <c r="T78" s="150" t="s">
        <v>68</v>
      </c>
      <c r="U78" s="151" t="n">
        <v>19.1</v>
      </c>
      <c r="V78" s="150" t="s">
        <v>68</v>
      </c>
      <c r="W78" s="96" t="n">
        <v>18.8</v>
      </c>
      <c r="X78" s="150" t="s">
        <v>68</v>
      </c>
      <c r="Y78" s="151" t="n">
        <v>-17.5</v>
      </c>
      <c r="Z78" s="152" t="s">
        <v>68</v>
      </c>
      <c r="AA78" s="96" t="n">
        <v>13.3</v>
      </c>
      <c r="AB78" s="152" t="s">
        <v>77</v>
      </c>
      <c r="AC78" s="149" t="n">
        <v>-3.3</v>
      </c>
    </row>
    <row r="79" customFormat="false" ht="15.95" hidden="false" customHeight="true" outlineLevel="0" collapsed="false">
      <c r="A79" s="142" t="s">
        <v>98</v>
      </c>
      <c r="B79" s="143" t="s">
        <v>68</v>
      </c>
      <c r="C79" s="84" t="n">
        <v>51915</v>
      </c>
      <c r="D79" s="85" t="s">
        <v>68</v>
      </c>
      <c r="E79" s="144" t="n">
        <v>49817</v>
      </c>
      <c r="F79" s="145" t="s">
        <v>68</v>
      </c>
      <c r="G79" s="84" t="n">
        <v>9234</v>
      </c>
      <c r="H79" s="145" t="s">
        <v>68</v>
      </c>
      <c r="I79" s="84" t="n">
        <v>11100</v>
      </c>
      <c r="J79" s="145" t="s">
        <v>68</v>
      </c>
      <c r="K79" s="84" t="n">
        <v>14444</v>
      </c>
      <c r="L79" s="146" t="s">
        <v>68</v>
      </c>
      <c r="M79" s="84" t="n">
        <v>15039</v>
      </c>
      <c r="N79" s="146" t="s">
        <v>77</v>
      </c>
      <c r="O79" s="144" t="n">
        <v>13423</v>
      </c>
      <c r="P79" s="147" t="s">
        <v>68</v>
      </c>
      <c r="Q79" s="148" t="n">
        <v>9.4</v>
      </c>
      <c r="R79" s="85" t="s">
        <v>68</v>
      </c>
      <c r="S79" s="149" t="n">
        <v>-5</v>
      </c>
      <c r="T79" s="150" t="s">
        <v>68</v>
      </c>
      <c r="U79" s="151" t="n">
        <v>2.7</v>
      </c>
      <c r="V79" s="150" t="s">
        <v>68</v>
      </c>
      <c r="W79" s="96" t="n">
        <v>-22.3</v>
      </c>
      <c r="X79" s="150" t="s">
        <v>68</v>
      </c>
      <c r="Y79" s="151" t="n">
        <v>3.9</v>
      </c>
      <c r="Z79" s="152" t="s">
        <v>68</v>
      </c>
      <c r="AA79" s="96" t="n">
        <v>-1.2</v>
      </c>
      <c r="AB79" s="152" t="s">
        <v>77</v>
      </c>
      <c r="AC79" s="149" t="n">
        <v>77.5</v>
      </c>
    </row>
    <row r="80" customFormat="false" ht="15.95" hidden="false" customHeight="true" outlineLevel="0" collapsed="false">
      <c r="A80" s="142" t="s">
        <v>99</v>
      </c>
      <c r="B80" s="143" t="s">
        <v>68</v>
      </c>
      <c r="C80" s="84" t="s">
        <v>110</v>
      </c>
      <c r="D80" s="85" t="s">
        <v>68</v>
      </c>
      <c r="E80" s="144" t="s">
        <v>110</v>
      </c>
      <c r="F80" s="145" t="s">
        <v>68</v>
      </c>
      <c r="G80" s="84" t="s">
        <v>110</v>
      </c>
      <c r="H80" s="145" t="s">
        <v>68</v>
      </c>
      <c r="I80" s="84" t="s">
        <v>110</v>
      </c>
      <c r="J80" s="145" t="s">
        <v>68</v>
      </c>
      <c r="K80" s="84" t="s">
        <v>110</v>
      </c>
      <c r="L80" s="146" t="s">
        <v>68</v>
      </c>
      <c r="M80" s="84" t="s">
        <v>110</v>
      </c>
      <c r="N80" s="146" t="s">
        <v>77</v>
      </c>
      <c r="O80" s="144" t="s">
        <v>110</v>
      </c>
      <c r="P80" s="147" t="s">
        <v>68</v>
      </c>
      <c r="Q80" s="148" t="s">
        <v>110</v>
      </c>
      <c r="R80" s="85" t="s">
        <v>68</v>
      </c>
      <c r="S80" s="149" t="s">
        <v>110</v>
      </c>
      <c r="T80" s="150" t="s">
        <v>68</v>
      </c>
      <c r="U80" s="151" t="s">
        <v>110</v>
      </c>
      <c r="V80" s="150" t="s">
        <v>68</v>
      </c>
      <c r="W80" s="96" t="s">
        <v>110</v>
      </c>
      <c r="X80" s="150" t="s">
        <v>68</v>
      </c>
      <c r="Y80" s="151" t="s">
        <v>110</v>
      </c>
      <c r="Z80" s="152" t="s">
        <v>68</v>
      </c>
      <c r="AA80" s="96" t="s">
        <v>110</v>
      </c>
      <c r="AB80" s="152" t="s">
        <v>77</v>
      </c>
      <c r="AC80" s="149" t="s">
        <v>110</v>
      </c>
    </row>
    <row r="81" customFormat="false" ht="15.95" hidden="false" customHeight="true" outlineLevel="0" collapsed="false">
      <c r="A81" s="142" t="s">
        <v>100</v>
      </c>
      <c r="B81" s="143" t="s">
        <v>68</v>
      </c>
      <c r="C81" s="84" t="n">
        <v>36238</v>
      </c>
      <c r="D81" s="85" t="s">
        <v>68</v>
      </c>
      <c r="E81" s="144" t="n">
        <v>45509</v>
      </c>
      <c r="F81" s="145" t="s">
        <v>68</v>
      </c>
      <c r="G81" s="84" t="n">
        <v>8242</v>
      </c>
      <c r="H81" s="145" t="s">
        <v>68</v>
      </c>
      <c r="I81" s="84" t="n">
        <v>15297</v>
      </c>
      <c r="J81" s="145" t="s">
        <v>68</v>
      </c>
      <c r="K81" s="84" t="n">
        <v>11934</v>
      </c>
      <c r="L81" s="146" t="s">
        <v>68</v>
      </c>
      <c r="M81" s="84" t="n">
        <v>10035</v>
      </c>
      <c r="N81" s="146" t="s">
        <v>77</v>
      </c>
      <c r="O81" s="144" t="n">
        <v>8608</v>
      </c>
      <c r="P81" s="147" t="s">
        <v>68</v>
      </c>
      <c r="Q81" s="148" t="n">
        <v>2.8</v>
      </c>
      <c r="R81" s="85" t="s">
        <v>68</v>
      </c>
      <c r="S81" s="149" t="n">
        <v>27.2</v>
      </c>
      <c r="T81" s="150" t="s">
        <v>68</v>
      </c>
      <c r="U81" s="151" t="n">
        <v>29.7</v>
      </c>
      <c r="V81" s="150" t="s">
        <v>68</v>
      </c>
      <c r="W81" s="96" t="n">
        <v>88.9</v>
      </c>
      <c r="X81" s="150" t="s">
        <v>68</v>
      </c>
      <c r="Y81" s="151" t="n">
        <v>17.4</v>
      </c>
      <c r="Z81" s="152" t="s">
        <v>68</v>
      </c>
      <c r="AA81" s="96" t="n">
        <v>-10.2</v>
      </c>
      <c r="AB81" s="152" t="s">
        <v>77</v>
      </c>
      <c r="AC81" s="149" t="n">
        <v>-0.2</v>
      </c>
    </row>
    <row r="82" customFormat="false" ht="15.95" hidden="false" customHeight="true" outlineLevel="0" collapsed="false">
      <c r="A82" s="142" t="s">
        <v>101</v>
      </c>
      <c r="B82" s="143" t="s">
        <v>68</v>
      </c>
      <c r="C82" s="84" t="n">
        <v>20112</v>
      </c>
      <c r="D82" s="85" t="s">
        <v>68</v>
      </c>
      <c r="E82" s="144" t="n">
        <v>22125</v>
      </c>
      <c r="F82" s="145" t="s">
        <v>68</v>
      </c>
      <c r="G82" s="84" t="n">
        <v>5193</v>
      </c>
      <c r="H82" s="145" t="s">
        <v>68</v>
      </c>
      <c r="I82" s="84" t="n">
        <v>4807</v>
      </c>
      <c r="J82" s="145" t="s">
        <v>68</v>
      </c>
      <c r="K82" s="84" t="n">
        <v>5143</v>
      </c>
      <c r="L82" s="146" t="s">
        <v>68</v>
      </c>
      <c r="M82" s="84" t="n">
        <v>6983</v>
      </c>
      <c r="N82" s="146" t="s">
        <v>77</v>
      </c>
      <c r="O82" s="144" t="n">
        <v>8688</v>
      </c>
      <c r="P82" s="147" t="s">
        <v>68</v>
      </c>
      <c r="Q82" s="148" t="n">
        <v>-28.3</v>
      </c>
      <c r="R82" s="85" t="s">
        <v>68</v>
      </c>
      <c r="S82" s="149" t="n">
        <v>8.3</v>
      </c>
      <c r="T82" s="150" t="s">
        <v>68</v>
      </c>
      <c r="U82" s="151" t="n">
        <v>12.7</v>
      </c>
      <c r="V82" s="150" t="s">
        <v>68</v>
      </c>
      <c r="W82" s="96" t="n">
        <v>13.8</v>
      </c>
      <c r="X82" s="150" t="s">
        <v>68</v>
      </c>
      <c r="Y82" s="151" t="n">
        <v>-10</v>
      </c>
      <c r="Z82" s="152" t="s">
        <v>68</v>
      </c>
      <c r="AA82" s="96" t="n">
        <v>18.3</v>
      </c>
      <c r="AB82" s="152" t="s">
        <v>77</v>
      </c>
      <c r="AC82" s="149" t="n">
        <v>66.8</v>
      </c>
    </row>
    <row r="83" customFormat="false" ht="15.95" hidden="false" customHeight="true" outlineLevel="0" collapsed="false">
      <c r="A83" s="142" t="s">
        <v>102</v>
      </c>
      <c r="B83" s="143" t="s">
        <v>68</v>
      </c>
      <c r="C83" s="84" t="n">
        <v>84613</v>
      </c>
      <c r="D83" s="85" t="s">
        <v>68</v>
      </c>
      <c r="E83" s="144" t="n">
        <v>92013</v>
      </c>
      <c r="F83" s="145" t="s">
        <v>68</v>
      </c>
      <c r="G83" s="84" t="n">
        <v>17555</v>
      </c>
      <c r="H83" s="145" t="s">
        <v>68</v>
      </c>
      <c r="I83" s="84" t="n">
        <v>26145</v>
      </c>
      <c r="J83" s="145" t="s">
        <v>68</v>
      </c>
      <c r="K83" s="84" t="n">
        <v>22093</v>
      </c>
      <c r="L83" s="146" t="s">
        <v>68</v>
      </c>
      <c r="M83" s="84" t="n">
        <v>26220</v>
      </c>
      <c r="N83" s="146" t="s">
        <v>77</v>
      </c>
      <c r="O83" s="144" t="n">
        <v>21811</v>
      </c>
      <c r="P83" s="147" t="s">
        <v>68</v>
      </c>
      <c r="Q83" s="148" t="n">
        <v>21.7</v>
      </c>
      <c r="R83" s="85" t="s">
        <v>68</v>
      </c>
      <c r="S83" s="149" t="n">
        <v>12.3</v>
      </c>
      <c r="T83" s="150" t="s">
        <v>68</v>
      </c>
      <c r="U83" s="151" t="n">
        <v>-6.2</v>
      </c>
      <c r="V83" s="150" t="s">
        <v>68</v>
      </c>
      <c r="W83" s="96" t="n">
        <v>40.2</v>
      </c>
      <c r="X83" s="150" t="s">
        <v>68</v>
      </c>
      <c r="Y83" s="151" t="n">
        <v>-5.1</v>
      </c>
      <c r="Z83" s="152" t="s">
        <v>68</v>
      </c>
      <c r="AA83" s="96" t="n">
        <v>23.2</v>
      </c>
      <c r="AB83" s="152" t="s">
        <v>77</v>
      </c>
      <c r="AC83" s="149" t="n">
        <v>29.2</v>
      </c>
    </row>
    <row r="84" customFormat="false" ht="15.95" hidden="false" customHeight="true" outlineLevel="0" collapsed="false">
      <c r="A84" s="142" t="s">
        <v>103</v>
      </c>
      <c r="B84" s="153" t="s">
        <v>68</v>
      </c>
      <c r="C84" s="84" t="n">
        <v>327741</v>
      </c>
      <c r="D84" s="85" t="s">
        <v>68</v>
      </c>
      <c r="E84" s="144" t="n">
        <v>356279</v>
      </c>
      <c r="F84" s="154" t="s">
        <v>68</v>
      </c>
      <c r="G84" s="84" t="n">
        <v>82402</v>
      </c>
      <c r="H84" s="145" t="s">
        <v>68</v>
      </c>
      <c r="I84" s="84" t="n">
        <v>83625</v>
      </c>
      <c r="J84" s="145" t="s">
        <v>68</v>
      </c>
      <c r="K84" s="84" t="n">
        <v>92920</v>
      </c>
      <c r="L84" s="146" t="s">
        <v>68</v>
      </c>
      <c r="M84" s="84" t="n">
        <v>97332</v>
      </c>
      <c r="N84" s="146" t="s">
        <v>77</v>
      </c>
      <c r="O84" s="144" t="n">
        <v>84305</v>
      </c>
      <c r="P84" s="147" t="s">
        <v>68</v>
      </c>
      <c r="Q84" s="148" t="n">
        <v>-2.8</v>
      </c>
      <c r="R84" s="85" t="s">
        <v>68</v>
      </c>
      <c r="S84" s="149" t="n">
        <v>7.9</v>
      </c>
      <c r="T84" s="155" t="s">
        <v>68</v>
      </c>
      <c r="U84" s="151" t="n">
        <v>16.4</v>
      </c>
      <c r="V84" s="150" t="s">
        <v>68</v>
      </c>
      <c r="W84" s="96" t="n">
        <v>2</v>
      </c>
      <c r="X84" s="150" t="s">
        <v>68</v>
      </c>
      <c r="Y84" s="151" t="n">
        <v>8.9</v>
      </c>
      <c r="Z84" s="152" t="s">
        <v>68</v>
      </c>
      <c r="AA84" s="96" t="n">
        <v>5.8</v>
      </c>
      <c r="AB84" s="152" t="s">
        <v>77</v>
      </c>
      <c r="AC84" s="149" t="n">
        <v>1.5</v>
      </c>
    </row>
    <row r="85" customFormat="false" ht="15.95" hidden="false" customHeight="true" outlineLevel="0" collapsed="false">
      <c r="A85" s="142" t="s">
        <v>104</v>
      </c>
      <c r="B85" s="143" t="s">
        <v>68</v>
      </c>
      <c r="C85" s="84" t="n">
        <v>727905</v>
      </c>
      <c r="D85" s="85" t="s">
        <v>68</v>
      </c>
      <c r="E85" s="144" t="n">
        <v>943879</v>
      </c>
      <c r="F85" s="145" t="s">
        <v>68</v>
      </c>
      <c r="G85" s="84" t="n">
        <v>215025</v>
      </c>
      <c r="H85" s="145" t="s">
        <v>68</v>
      </c>
      <c r="I85" s="84" t="n">
        <v>171552</v>
      </c>
      <c r="J85" s="145" t="s">
        <v>68</v>
      </c>
      <c r="K85" s="84" t="n">
        <v>276433</v>
      </c>
      <c r="L85" s="146" t="s">
        <v>68</v>
      </c>
      <c r="M85" s="84" t="n">
        <v>280870</v>
      </c>
      <c r="N85" s="146" t="s">
        <v>77</v>
      </c>
      <c r="O85" s="144" t="n">
        <v>203845</v>
      </c>
      <c r="P85" s="147" t="s">
        <v>68</v>
      </c>
      <c r="Q85" s="148" t="n">
        <v>7.3</v>
      </c>
      <c r="R85" s="85" t="s">
        <v>68</v>
      </c>
      <c r="S85" s="149" t="n">
        <v>29.7</v>
      </c>
      <c r="T85" s="150" t="s">
        <v>68</v>
      </c>
      <c r="U85" s="151" t="n">
        <v>51.3</v>
      </c>
      <c r="V85" s="150" t="s">
        <v>68</v>
      </c>
      <c r="W85" s="96" t="n">
        <v>14.7</v>
      </c>
      <c r="X85" s="150" t="s">
        <v>68</v>
      </c>
      <c r="Y85" s="151" t="n">
        <v>55.7</v>
      </c>
      <c r="Z85" s="152" t="s">
        <v>68</v>
      </c>
      <c r="AA85" s="96" t="n">
        <v>8.6</v>
      </c>
      <c r="AB85" s="152" t="s">
        <v>77</v>
      </c>
      <c r="AC85" s="149" t="n">
        <v>-9.5</v>
      </c>
    </row>
    <row r="86" customFormat="false" ht="15.95" hidden="false" customHeight="true" outlineLevel="0" collapsed="false">
      <c r="A86" s="156" t="s">
        <v>26</v>
      </c>
      <c r="B86" s="157" t="s">
        <v>68</v>
      </c>
      <c r="C86" s="100" t="n">
        <v>80258</v>
      </c>
      <c r="D86" s="158" t="s">
        <v>68</v>
      </c>
      <c r="E86" s="159" t="n">
        <v>96657</v>
      </c>
      <c r="F86" s="160" t="s">
        <v>68</v>
      </c>
      <c r="G86" s="100" t="n">
        <v>19131</v>
      </c>
      <c r="H86" s="160" t="s">
        <v>68</v>
      </c>
      <c r="I86" s="100" t="n">
        <v>22419</v>
      </c>
      <c r="J86" s="160" t="s">
        <v>68</v>
      </c>
      <c r="K86" s="100" t="n">
        <v>25660</v>
      </c>
      <c r="L86" s="158" t="s">
        <v>68</v>
      </c>
      <c r="M86" s="100" t="n">
        <v>29446</v>
      </c>
      <c r="N86" s="158" t="s">
        <v>77</v>
      </c>
      <c r="O86" s="159" t="n">
        <v>27223</v>
      </c>
      <c r="P86" s="161" t="s">
        <v>68</v>
      </c>
      <c r="Q86" s="162" t="n">
        <v>0.8</v>
      </c>
      <c r="R86" s="158" t="s">
        <v>68</v>
      </c>
      <c r="S86" s="163" t="n">
        <v>18.1</v>
      </c>
      <c r="T86" s="164" t="s">
        <v>68</v>
      </c>
      <c r="U86" s="165" t="n">
        <v>5.5</v>
      </c>
      <c r="V86" s="164" t="s">
        <v>68</v>
      </c>
      <c r="W86" s="113" t="n">
        <v>-3.7</v>
      </c>
      <c r="X86" s="164" t="s">
        <v>68</v>
      </c>
      <c r="Y86" s="165" t="n">
        <v>17.8</v>
      </c>
      <c r="Z86" s="166" t="s">
        <v>68</v>
      </c>
      <c r="AA86" s="113" t="n">
        <v>57.6</v>
      </c>
      <c r="AB86" s="166" t="s">
        <v>77</v>
      </c>
      <c r="AC86" s="163" t="n">
        <v>39.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2954396</v>
      </c>
      <c r="D91" s="132" t="s">
        <v>68</v>
      </c>
      <c r="E91" s="133" t="n">
        <v>2978593</v>
      </c>
      <c r="F91" s="134" t="s">
        <v>68</v>
      </c>
      <c r="G91" s="67" t="n">
        <v>2981363</v>
      </c>
      <c r="H91" s="135" t="s">
        <v>68</v>
      </c>
      <c r="I91" s="67" t="n">
        <v>3009648</v>
      </c>
      <c r="J91" s="135" t="s">
        <v>68</v>
      </c>
      <c r="K91" s="67" t="n">
        <v>3017490</v>
      </c>
      <c r="L91" s="132" t="s">
        <v>68</v>
      </c>
      <c r="M91" s="67" t="n">
        <v>2978593</v>
      </c>
      <c r="N91" s="132" t="s">
        <v>77</v>
      </c>
      <c r="O91" s="133" t="n">
        <v>2959391</v>
      </c>
      <c r="P91" s="136" t="s">
        <v>68</v>
      </c>
      <c r="Q91" s="137" t="n">
        <v>0.7</v>
      </c>
      <c r="R91" s="132" t="s">
        <v>68</v>
      </c>
      <c r="S91" s="138" t="n">
        <v>0.3</v>
      </c>
      <c r="T91" s="139" t="s">
        <v>68</v>
      </c>
      <c r="U91" s="140" t="n">
        <v>1.1</v>
      </c>
      <c r="V91" s="139" t="s">
        <v>68</v>
      </c>
      <c r="W91" s="80" t="n">
        <v>1.3</v>
      </c>
      <c r="X91" s="139" t="s">
        <v>68</v>
      </c>
      <c r="Y91" s="140" t="n">
        <v>1</v>
      </c>
      <c r="Z91" s="141" t="s">
        <v>68</v>
      </c>
      <c r="AA91" s="80" t="n">
        <v>0.3</v>
      </c>
      <c r="AB91" s="141" t="s">
        <v>77</v>
      </c>
      <c r="AC91" s="138" t="n">
        <v>-1.2</v>
      </c>
    </row>
    <row r="92" customFormat="false" ht="15.95" hidden="false" customHeight="true" outlineLevel="0" collapsed="false">
      <c r="A92" s="142" t="s">
        <v>94</v>
      </c>
      <c r="B92" s="143" t="s">
        <v>68</v>
      </c>
      <c r="C92" s="84" t="n">
        <v>75966</v>
      </c>
      <c r="D92" s="85" t="s">
        <v>68</v>
      </c>
      <c r="E92" s="144" t="n">
        <v>80632</v>
      </c>
      <c r="F92" s="145" t="s">
        <v>68</v>
      </c>
      <c r="G92" s="84" t="n">
        <v>77216</v>
      </c>
      <c r="H92" s="145" t="s">
        <v>68</v>
      </c>
      <c r="I92" s="84" t="n">
        <v>77711</v>
      </c>
      <c r="J92" s="145" t="s">
        <v>68</v>
      </c>
      <c r="K92" s="84" t="n">
        <v>77925</v>
      </c>
      <c r="L92" s="146" t="s">
        <v>68</v>
      </c>
      <c r="M92" s="84" t="n">
        <v>80632</v>
      </c>
      <c r="N92" s="146" t="s">
        <v>77</v>
      </c>
      <c r="O92" s="144" t="n">
        <v>76751</v>
      </c>
      <c r="P92" s="147" t="s">
        <v>68</v>
      </c>
      <c r="Q92" s="148" t="n">
        <v>-0.6</v>
      </c>
      <c r="R92" s="85" t="s">
        <v>68</v>
      </c>
      <c r="S92" s="149" t="n">
        <v>1.8</v>
      </c>
      <c r="T92" s="150" t="s">
        <v>68</v>
      </c>
      <c r="U92" s="151" t="n">
        <v>2.6</v>
      </c>
      <c r="V92" s="150" t="s">
        <v>68</v>
      </c>
      <c r="W92" s="96" t="n">
        <v>2.6</v>
      </c>
      <c r="X92" s="150" t="s">
        <v>68</v>
      </c>
      <c r="Y92" s="151" t="n">
        <v>0.7</v>
      </c>
      <c r="Z92" s="152" t="s">
        <v>68</v>
      </c>
      <c r="AA92" s="96" t="n">
        <v>1.8</v>
      </c>
      <c r="AB92" s="152" t="s">
        <v>77</v>
      </c>
      <c r="AC92" s="149" t="n">
        <v>0.6</v>
      </c>
    </row>
    <row r="93" customFormat="false" ht="15.95" hidden="false" customHeight="true" outlineLevel="0" collapsed="false">
      <c r="A93" s="142" t="s">
        <v>95</v>
      </c>
      <c r="B93" s="143" t="s">
        <v>68</v>
      </c>
      <c r="C93" s="84" t="n">
        <v>72112</v>
      </c>
      <c r="D93" s="85" t="s">
        <v>68</v>
      </c>
      <c r="E93" s="144" t="n">
        <v>70208</v>
      </c>
      <c r="F93" s="145" t="s">
        <v>68</v>
      </c>
      <c r="G93" s="84" t="n">
        <v>70493</v>
      </c>
      <c r="H93" s="145" t="s">
        <v>68</v>
      </c>
      <c r="I93" s="84" t="n">
        <v>70778</v>
      </c>
      <c r="J93" s="145" t="s">
        <v>68</v>
      </c>
      <c r="K93" s="84" t="n">
        <v>70568</v>
      </c>
      <c r="L93" s="146" t="s">
        <v>68</v>
      </c>
      <c r="M93" s="84" t="n">
        <v>70208</v>
      </c>
      <c r="N93" s="146" t="s">
        <v>77</v>
      </c>
      <c r="O93" s="144" t="n">
        <v>69407</v>
      </c>
      <c r="P93" s="147" t="s">
        <v>68</v>
      </c>
      <c r="Q93" s="148" t="n">
        <v>-0.9</v>
      </c>
      <c r="R93" s="85" t="s">
        <v>68</v>
      </c>
      <c r="S93" s="149" t="n">
        <v>-2.7</v>
      </c>
      <c r="T93" s="150" t="s">
        <v>68</v>
      </c>
      <c r="U93" s="151" t="n">
        <v>-0.9</v>
      </c>
      <c r="V93" s="150" t="s">
        <v>68</v>
      </c>
      <c r="W93" s="96" t="n">
        <v>1</v>
      </c>
      <c r="X93" s="150" t="s">
        <v>68</v>
      </c>
      <c r="Y93" s="151" t="n">
        <v>0.3</v>
      </c>
      <c r="Z93" s="152" t="s">
        <v>68</v>
      </c>
      <c r="AA93" s="96" t="n">
        <v>-2.7</v>
      </c>
      <c r="AB93" s="152" t="s">
        <v>77</v>
      </c>
      <c r="AC93" s="149" t="n">
        <v>-2.6</v>
      </c>
    </row>
    <row r="94" customFormat="false" ht="15.95" hidden="false" customHeight="true" outlineLevel="0" collapsed="false">
      <c r="A94" s="142" t="s">
        <v>96</v>
      </c>
      <c r="B94" s="143" t="s">
        <v>68</v>
      </c>
      <c r="C94" s="84" t="s">
        <v>110</v>
      </c>
      <c r="D94" s="85" t="s">
        <v>68</v>
      </c>
      <c r="E94" s="144" t="s">
        <v>110</v>
      </c>
      <c r="F94" s="145" t="s">
        <v>68</v>
      </c>
      <c r="G94" s="84" t="s">
        <v>110</v>
      </c>
      <c r="H94" s="145" t="s">
        <v>68</v>
      </c>
      <c r="I94" s="84" t="s">
        <v>110</v>
      </c>
      <c r="J94" s="145" t="s">
        <v>68</v>
      </c>
      <c r="K94" s="84" t="s">
        <v>110</v>
      </c>
      <c r="L94" s="146" t="s">
        <v>68</v>
      </c>
      <c r="M94" s="84" t="s">
        <v>110</v>
      </c>
      <c r="N94" s="146" t="s">
        <v>77</v>
      </c>
      <c r="O94" s="144" t="s">
        <v>110</v>
      </c>
      <c r="P94" s="147" t="s">
        <v>68</v>
      </c>
      <c r="Q94" s="148" t="s">
        <v>110</v>
      </c>
      <c r="R94" s="85" t="s">
        <v>68</v>
      </c>
      <c r="S94" s="149" t="s">
        <v>110</v>
      </c>
      <c r="T94" s="150" t="s">
        <v>68</v>
      </c>
      <c r="U94" s="151" t="s">
        <v>110</v>
      </c>
      <c r="V94" s="150" t="s">
        <v>68</v>
      </c>
      <c r="W94" s="96" t="s">
        <v>110</v>
      </c>
      <c r="X94" s="150" t="s">
        <v>68</v>
      </c>
      <c r="Y94" s="151" t="s">
        <v>110</v>
      </c>
      <c r="Z94" s="152" t="s">
        <v>68</v>
      </c>
      <c r="AA94" s="96" t="s">
        <v>110</v>
      </c>
      <c r="AB94" s="152" t="s">
        <v>77</v>
      </c>
      <c r="AC94" s="149" t="s">
        <v>110</v>
      </c>
    </row>
    <row r="95" customFormat="false" ht="15.95" hidden="false" customHeight="true" outlineLevel="0" collapsed="false">
      <c r="A95" s="142" t="s">
        <v>97</v>
      </c>
      <c r="B95" s="143" t="s">
        <v>68</v>
      </c>
      <c r="C95" s="84" t="n">
        <v>116060</v>
      </c>
      <c r="D95" s="85" t="s">
        <v>68</v>
      </c>
      <c r="E95" s="144" t="n">
        <v>117892</v>
      </c>
      <c r="F95" s="145" t="s">
        <v>68</v>
      </c>
      <c r="G95" s="84" t="n">
        <v>116248</v>
      </c>
      <c r="H95" s="145" t="s">
        <v>68</v>
      </c>
      <c r="I95" s="84" t="n">
        <v>117336</v>
      </c>
      <c r="J95" s="145" t="s">
        <v>68</v>
      </c>
      <c r="K95" s="84" t="n">
        <v>118324</v>
      </c>
      <c r="L95" s="146" t="s">
        <v>68</v>
      </c>
      <c r="M95" s="84" t="n">
        <v>117892</v>
      </c>
      <c r="N95" s="146" t="s">
        <v>77</v>
      </c>
      <c r="O95" s="144" t="n">
        <v>115021</v>
      </c>
      <c r="P95" s="147" t="s">
        <v>68</v>
      </c>
      <c r="Q95" s="148" t="n">
        <v>1.9</v>
      </c>
      <c r="R95" s="85" t="s">
        <v>68</v>
      </c>
      <c r="S95" s="149" t="n">
        <v>0.2</v>
      </c>
      <c r="T95" s="150" t="s">
        <v>68</v>
      </c>
      <c r="U95" s="151" t="n">
        <v>0.8</v>
      </c>
      <c r="V95" s="150" t="s">
        <v>68</v>
      </c>
      <c r="W95" s="96" t="n">
        <v>0.9</v>
      </c>
      <c r="X95" s="150" t="s">
        <v>68</v>
      </c>
      <c r="Y95" s="151" t="n">
        <v>0.5</v>
      </c>
      <c r="Z95" s="152" t="s">
        <v>68</v>
      </c>
      <c r="AA95" s="96" t="n">
        <v>0.2</v>
      </c>
      <c r="AB95" s="152" t="s">
        <v>77</v>
      </c>
      <c r="AC95" s="149" t="n">
        <v>1.8</v>
      </c>
    </row>
    <row r="96" customFormat="false" ht="15.95" hidden="false" customHeight="true" outlineLevel="0" collapsed="false">
      <c r="A96" s="142" t="s">
        <v>98</v>
      </c>
      <c r="B96" s="143" t="s">
        <v>68</v>
      </c>
      <c r="C96" s="84" t="n">
        <v>48338</v>
      </c>
      <c r="D96" s="85" t="s">
        <v>68</v>
      </c>
      <c r="E96" s="144" t="n">
        <v>49400</v>
      </c>
      <c r="F96" s="145" t="s">
        <v>68</v>
      </c>
      <c r="G96" s="84" t="n">
        <v>49306</v>
      </c>
      <c r="H96" s="145" t="s">
        <v>68</v>
      </c>
      <c r="I96" s="84" t="n">
        <v>49789</v>
      </c>
      <c r="J96" s="145" t="s">
        <v>68</v>
      </c>
      <c r="K96" s="84" t="n">
        <v>49390</v>
      </c>
      <c r="L96" s="146" t="s">
        <v>68</v>
      </c>
      <c r="M96" s="84" t="n">
        <v>49400</v>
      </c>
      <c r="N96" s="146" t="s">
        <v>77</v>
      </c>
      <c r="O96" s="144" t="n">
        <v>47572</v>
      </c>
      <c r="P96" s="147" t="s">
        <v>68</v>
      </c>
      <c r="Q96" s="148" t="n">
        <v>-2.6</v>
      </c>
      <c r="R96" s="85" t="s">
        <v>68</v>
      </c>
      <c r="S96" s="149" t="n">
        <v>0.1</v>
      </c>
      <c r="T96" s="150" t="s">
        <v>68</v>
      </c>
      <c r="U96" s="151" t="n">
        <v>-6.5</v>
      </c>
      <c r="V96" s="150" t="s">
        <v>68</v>
      </c>
      <c r="W96" s="96" t="n">
        <v>0</v>
      </c>
      <c r="X96" s="150" t="s">
        <v>68</v>
      </c>
      <c r="Y96" s="151" t="n">
        <v>-1.3</v>
      </c>
      <c r="Z96" s="152" t="s">
        <v>68</v>
      </c>
      <c r="AA96" s="96" t="n">
        <v>0.1</v>
      </c>
      <c r="AB96" s="152" t="s">
        <v>77</v>
      </c>
      <c r="AC96" s="149" t="n">
        <v>-2.6</v>
      </c>
    </row>
    <row r="97" customFormat="false" ht="15.95" hidden="false" customHeight="true" outlineLevel="0" collapsed="false">
      <c r="A97" s="142" t="s">
        <v>99</v>
      </c>
      <c r="B97" s="143" t="s">
        <v>68</v>
      </c>
      <c r="C97" s="84" t="s">
        <v>110</v>
      </c>
      <c r="D97" s="85" t="s">
        <v>68</v>
      </c>
      <c r="E97" s="144" t="s">
        <v>110</v>
      </c>
      <c r="F97" s="145" t="s">
        <v>68</v>
      </c>
      <c r="G97" s="84" t="s">
        <v>110</v>
      </c>
      <c r="H97" s="145" t="s">
        <v>68</v>
      </c>
      <c r="I97" s="84" t="s">
        <v>110</v>
      </c>
      <c r="J97" s="145" t="s">
        <v>68</v>
      </c>
      <c r="K97" s="84" t="s">
        <v>110</v>
      </c>
      <c r="L97" s="146" t="s">
        <v>68</v>
      </c>
      <c r="M97" s="84" t="s">
        <v>110</v>
      </c>
      <c r="N97" s="146" t="s">
        <v>77</v>
      </c>
      <c r="O97" s="144" t="s">
        <v>110</v>
      </c>
      <c r="P97" s="147" t="s">
        <v>68</v>
      </c>
      <c r="Q97" s="148" t="s">
        <v>110</v>
      </c>
      <c r="R97" s="85" t="s">
        <v>68</v>
      </c>
      <c r="S97" s="149" t="s">
        <v>110</v>
      </c>
      <c r="T97" s="150" t="s">
        <v>68</v>
      </c>
      <c r="U97" s="151" t="s">
        <v>110</v>
      </c>
      <c r="V97" s="150" t="s">
        <v>68</v>
      </c>
      <c r="W97" s="96" t="s">
        <v>110</v>
      </c>
      <c r="X97" s="150" t="s">
        <v>68</v>
      </c>
      <c r="Y97" s="151" t="s">
        <v>110</v>
      </c>
      <c r="Z97" s="152" t="s">
        <v>68</v>
      </c>
      <c r="AA97" s="96" t="s">
        <v>110</v>
      </c>
      <c r="AB97" s="152" t="s">
        <v>77</v>
      </c>
      <c r="AC97" s="149" t="s">
        <v>110</v>
      </c>
    </row>
    <row r="98" customFormat="false" ht="15.95" hidden="false" customHeight="true" outlineLevel="0" collapsed="false">
      <c r="A98" s="142" t="s">
        <v>100</v>
      </c>
      <c r="B98" s="143" t="s">
        <v>68</v>
      </c>
      <c r="C98" s="84" t="n">
        <v>58373</v>
      </c>
      <c r="D98" s="85" t="s">
        <v>68</v>
      </c>
      <c r="E98" s="144" t="n">
        <v>60584</v>
      </c>
      <c r="F98" s="145" t="s">
        <v>68</v>
      </c>
      <c r="G98" s="84" t="n">
        <v>59420</v>
      </c>
      <c r="H98" s="145" t="s">
        <v>68</v>
      </c>
      <c r="I98" s="84" t="n">
        <v>60482</v>
      </c>
      <c r="J98" s="145" t="s">
        <v>68</v>
      </c>
      <c r="K98" s="84" t="n">
        <v>61719</v>
      </c>
      <c r="L98" s="146" t="s">
        <v>68</v>
      </c>
      <c r="M98" s="84" t="n">
        <v>60584</v>
      </c>
      <c r="N98" s="146" t="s">
        <v>77</v>
      </c>
      <c r="O98" s="144" t="n">
        <v>60918</v>
      </c>
      <c r="P98" s="147" t="s">
        <v>68</v>
      </c>
      <c r="Q98" s="148" t="n">
        <v>0.8</v>
      </c>
      <c r="R98" s="85" t="s">
        <v>68</v>
      </c>
      <c r="S98" s="149" t="n">
        <v>1.1</v>
      </c>
      <c r="T98" s="150" t="s">
        <v>68</v>
      </c>
      <c r="U98" s="151" t="n">
        <v>-0.5</v>
      </c>
      <c r="V98" s="150" t="s">
        <v>68</v>
      </c>
      <c r="W98" s="96" t="n">
        <v>2.9</v>
      </c>
      <c r="X98" s="150" t="s">
        <v>68</v>
      </c>
      <c r="Y98" s="151" t="n">
        <v>4.1</v>
      </c>
      <c r="Z98" s="152" t="s">
        <v>68</v>
      </c>
      <c r="AA98" s="96" t="n">
        <v>1.1</v>
      </c>
      <c r="AB98" s="152" t="s">
        <v>77</v>
      </c>
      <c r="AC98" s="149" t="n">
        <v>-5.6</v>
      </c>
    </row>
    <row r="99" customFormat="false" ht="15.95" hidden="false" customHeight="true" outlineLevel="0" collapsed="false">
      <c r="A99" s="142" t="s">
        <v>101</v>
      </c>
      <c r="B99" s="143" t="s">
        <v>68</v>
      </c>
      <c r="C99" s="84" t="n">
        <v>64576</v>
      </c>
      <c r="D99" s="85" t="s">
        <v>68</v>
      </c>
      <c r="E99" s="144" t="n">
        <v>63376</v>
      </c>
      <c r="F99" s="145" t="s">
        <v>68</v>
      </c>
      <c r="G99" s="84" t="n">
        <v>65474</v>
      </c>
      <c r="H99" s="145" t="s">
        <v>68</v>
      </c>
      <c r="I99" s="84" t="n">
        <v>65462</v>
      </c>
      <c r="J99" s="145" t="s">
        <v>68</v>
      </c>
      <c r="K99" s="84" t="n">
        <v>66088</v>
      </c>
      <c r="L99" s="146" t="s">
        <v>68</v>
      </c>
      <c r="M99" s="84" t="n">
        <v>63376</v>
      </c>
      <c r="N99" s="146" t="s">
        <v>77</v>
      </c>
      <c r="O99" s="144" t="n">
        <v>63572</v>
      </c>
      <c r="P99" s="147" t="s">
        <v>68</v>
      </c>
      <c r="Q99" s="148" t="n">
        <v>-0.6</v>
      </c>
      <c r="R99" s="85" t="s">
        <v>68</v>
      </c>
      <c r="S99" s="149" t="n">
        <v>-2.2</v>
      </c>
      <c r="T99" s="150" t="s">
        <v>68</v>
      </c>
      <c r="U99" s="151" t="n">
        <v>0.2</v>
      </c>
      <c r="V99" s="150" t="s">
        <v>68</v>
      </c>
      <c r="W99" s="96" t="n">
        <v>0.5</v>
      </c>
      <c r="X99" s="150" t="s">
        <v>68</v>
      </c>
      <c r="Y99" s="151" t="n">
        <v>0.8</v>
      </c>
      <c r="Z99" s="152" t="s">
        <v>68</v>
      </c>
      <c r="AA99" s="96" t="n">
        <v>-2.2</v>
      </c>
      <c r="AB99" s="152" t="s">
        <v>77</v>
      </c>
      <c r="AC99" s="149" t="n">
        <v>-3.8</v>
      </c>
    </row>
    <row r="100" customFormat="false" ht="15.95" hidden="false" customHeight="true" outlineLevel="0" collapsed="false">
      <c r="A100" s="142" t="s">
        <v>102</v>
      </c>
      <c r="B100" s="143" t="s">
        <v>68</v>
      </c>
      <c r="C100" s="84" t="n">
        <v>342882</v>
      </c>
      <c r="D100" s="85" t="s">
        <v>68</v>
      </c>
      <c r="E100" s="144" t="n">
        <v>336553</v>
      </c>
      <c r="F100" s="145" t="s">
        <v>68</v>
      </c>
      <c r="G100" s="84" t="n">
        <v>341984</v>
      </c>
      <c r="H100" s="145" t="s">
        <v>68</v>
      </c>
      <c r="I100" s="84" t="n">
        <v>339493</v>
      </c>
      <c r="J100" s="145" t="s">
        <v>68</v>
      </c>
      <c r="K100" s="84" t="n">
        <v>342479</v>
      </c>
      <c r="L100" s="146" t="s">
        <v>68</v>
      </c>
      <c r="M100" s="84" t="n">
        <v>336553</v>
      </c>
      <c r="N100" s="146" t="s">
        <v>77</v>
      </c>
      <c r="O100" s="144" t="n">
        <v>339058</v>
      </c>
      <c r="P100" s="147" t="s">
        <v>68</v>
      </c>
      <c r="Q100" s="148" t="n">
        <v>0.1</v>
      </c>
      <c r="R100" s="85" t="s">
        <v>68</v>
      </c>
      <c r="S100" s="149" t="n">
        <v>-1.8</v>
      </c>
      <c r="T100" s="150" t="s">
        <v>68</v>
      </c>
      <c r="U100" s="151" t="n">
        <v>-1.1</v>
      </c>
      <c r="V100" s="150" t="s">
        <v>68</v>
      </c>
      <c r="W100" s="96" t="n">
        <v>-2.1</v>
      </c>
      <c r="X100" s="150" t="s">
        <v>68</v>
      </c>
      <c r="Y100" s="151" t="n">
        <v>-0.3</v>
      </c>
      <c r="Z100" s="152" t="s">
        <v>68</v>
      </c>
      <c r="AA100" s="96" t="n">
        <v>-1.8</v>
      </c>
      <c r="AB100" s="152" t="s">
        <v>77</v>
      </c>
      <c r="AC100" s="149" t="n">
        <v>-0.7</v>
      </c>
    </row>
    <row r="101" customFormat="false" ht="15.95" hidden="false" customHeight="true" outlineLevel="0" collapsed="false">
      <c r="A101" s="142" t="s">
        <v>103</v>
      </c>
      <c r="B101" s="153" t="s">
        <v>68</v>
      </c>
      <c r="C101" s="84" t="n">
        <v>920501</v>
      </c>
      <c r="D101" s="85" t="s">
        <v>68</v>
      </c>
      <c r="E101" s="144" t="n">
        <v>891556</v>
      </c>
      <c r="F101" s="154" t="s">
        <v>68</v>
      </c>
      <c r="G101" s="84" t="n">
        <v>925597</v>
      </c>
      <c r="H101" s="145" t="s">
        <v>68</v>
      </c>
      <c r="I101" s="84" t="n">
        <v>912626</v>
      </c>
      <c r="J101" s="145" t="s">
        <v>68</v>
      </c>
      <c r="K101" s="84" t="n">
        <v>910043</v>
      </c>
      <c r="L101" s="146" t="s">
        <v>68</v>
      </c>
      <c r="M101" s="84" t="n">
        <v>891556</v>
      </c>
      <c r="N101" s="146" t="s">
        <v>77</v>
      </c>
      <c r="O101" s="144" t="n">
        <v>888990</v>
      </c>
      <c r="P101" s="147" t="s">
        <v>68</v>
      </c>
      <c r="Q101" s="148" t="n">
        <v>-0.5</v>
      </c>
      <c r="R101" s="85" t="s">
        <v>68</v>
      </c>
      <c r="S101" s="149" t="n">
        <v>-2.9</v>
      </c>
      <c r="T101" s="155" t="s">
        <v>68</v>
      </c>
      <c r="U101" s="151" t="n">
        <v>0.5</v>
      </c>
      <c r="V101" s="150" t="s">
        <v>68</v>
      </c>
      <c r="W101" s="96" t="n">
        <v>-2.5</v>
      </c>
      <c r="X101" s="150" t="s">
        <v>68</v>
      </c>
      <c r="Y101" s="151" t="n">
        <v>-3.7</v>
      </c>
      <c r="Z101" s="152" t="s">
        <v>68</v>
      </c>
      <c r="AA101" s="96" t="n">
        <v>-2.9</v>
      </c>
      <c r="AB101" s="152" t="s">
        <v>77</v>
      </c>
      <c r="AC101" s="149" t="n">
        <v>-5.1</v>
      </c>
    </row>
    <row r="102" customFormat="false" ht="15.95" hidden="false" customHeight="true" outlineLevel="0" collapsed="false">
      <c r="A102" s="142" t="s">
        <v>104</v>
      </c>
      <c r="B102" s="143" t="s">
        <v>68</v>
      </c>
      <c r="C102" s="84" t="n">
        <v>973862</v>
      </c>
      <c r="D102" s="85" t="s">
        <v>68</v>
      </c>
      <c r="E102" s="144" t="n">
        <v>1017724</v>
      </c>
      <c r="F102" s="145" t="s">
        <v>68</v>
      </c>
      <c r="G102" s="84" t="n">
        <v>988576</v>
      </c>
      <c r="H102" s="145" t="s">
        <v>68</v>
      </c>
      <c r="I102" s="84" t="n">
        <v>1025620</v>
      </c>
      <c r="J102" s="145" t="s">
        <v>68</v>
      </c>
      <c r="K102" s="84" t="n">
        <v>1028174</v>
      </c>
      <c r="L102" s="146" t="s">
        <v>68</v>
      </c>
      <c r="M102" s="84" t="n">
        <v>1017724</v>
      </c>
      <c r="N102" s="146" t="s">
        <v>77</v>
      </c>
      <c r="O102" s="144" t="n">
        <v>1007200</v>
      </c>
      <c r="P102" s="147" t="s">
        <v>68</v>
      </c>
      <c r="Q102" s="148" t="n">
        <v>2.5</v>
      </c>
      <c r="R102" s="85" t="s">
        <v>68</v>
      </c>
      <c r="S102" s="149" t="n">
        <v>3.8</v>
      </c>
      <c r="T102" s="150" t="s">
        <v>68</v>
      </c>
      <c r="U102" s="151" t="n">
        <v>3.3</v>
      </c>
      <c r="V102" s="150" t="s">
        <v>68</v>
      </c>
      <c r="W102" s="96" t="n">
        <v>6</v>
      </c>
      <c r="X102" s="150" t="s">
        <v>68</v>
      </c>
      <c r="Y102" s="151" t="n">
        <v>5.2</v>
      </c>
      <c r="Z102" s="152" t="s">
        <v>68</v>
      </c>
      <c r="AA102" s="96" t="n">
        <v>3.8</v>
      </c>
      <c r="AB102" s="152" t="s">
        <v>77</v>
      </c>
      <c r="AC102" s="149" t="n">
        <v>1.6</v>
      </c>
    </row>
    <row r="103" customFormat="false" ht="15.95" hidden="false" customHeight="true" outlineLevel="0" collapsed="false">
      <c r="A103" s="156" t="s">
        <v>26</v>
      </c>
      <c r="B103" s="157" t="s">
        <v>68</v>
      </c>
      <c r="C103" s="100" t="n">
        <v>227723</v>
      </c>
      <c r="D103" s="158" t="s">
        <v>68</v>
      </c>
      <c r="E103" s="159" t="n">
        <v>230875</v>
      </c>
      <c r="F103" s="160" t="s">
        <v>68</v>
      </c>
      <c r="G103" s="100" t="n">
        <v>231109</v>
      </c>
      <c r="H103" s="160" t="s">
        <v>68</v>
      </c>
      <c r="I103" s="100" t="n">
        <v>232419</v>
      </c>
      <c r="J103" s="160" t="s">
        <v>68</v>
      </c>
      <c r="K103" s="100" t="n">
        <v>234211</v>
      </c>
      <c r="L103" s="158" t="s">
        <v>68</v>
      </c>
      <c r="M103" s="100" t="n">
        <v>230875</v>
      </c>
      <c r="N103" s="158" t="s">
        <v>77</v>
      </c>
      <c r="O103" s="159" t="n">
        <v>229600</v>
      </c>
      <c r="P103" s="161" t="s">
        <v>68</v>
      </c>
      <c r="Q103" s="162" t="n">
        <v>-1</v>
      </c>
      <c r="R103" s="158" t="s">
        <v>68</v>
      </c>
      <c r="S103" s="163" t="n">
        <v>0.7</v>
      </c>
      <c r="T103" s="164" t="s">
        <v>68</v>
      </c>
      <c r="U103" s="165" t="n">
        <v>-0.6</v>
      </c>
      <c r="V103" s="164" t="s">
        <v>68</v>
      </c>
      <c r="W103" s="113" t="n">
        <v>-0.2</v>
      </c>
      <c r="X103" s="164" t="s">
        <v>68</v>
      </c>
      <c r="Y103" s="165" t="n">
        <v>1.2</v>
      </c>
      <c r="Z103" s="166" t="s">
        <v>68</v>
      </c>
      <c r="AA103" s="113" t="n">
        <v>0.7</v>
      </c>
      <c r="AB103" s="166" t="s">
        <v>77</v>
      </c>
      <c r="AC103" s="163" t="n">
        <v>-0.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21831527</v>
      </c>
      <c r="D6" s="132" t="s">
        <v>68</v>
      </c>
      <c r="E6" s="133" t="n">
        <v>23100211</v>
      </c>
      <c r="F6" s="134" t="s">
        <v>68</v>
      </c>
      <c r="G6" s="67" t="n">
        <v>5647070</v>
      </c>
      <c r="H6" s="135" t="s">
        <v>68</v>
      </c>
      <c r="I6" s="67" t="n">
        <v>5953749</v>
      </c>
      <c r="J6" s="135" t="s">
        <v>68</v>
      </c>
      <c r="K6" s="67" t="n">
        <v>5857770</v>
      </c>
      <c r="L6" s="132" t="s">
        <v>68</v>
      </c>
      <c r="M6" s="67" t="n">
        <v>5641622</v>
      </c>
      <c r="N6" s="132" t="s">
        <v>77</v>
      </c>
      <c r="O6" s="133" t="n">
        <v>5497090</v>
      </c>
      <c r="P6" s="136" t="s">
        <v>68</v>
      </c>
      <c r="Q6" s="137" t="n">
        <v>9.5</v>
      </c>
      <c r="R6" s="132" t="s">
        <v>68</v>
      </c>
      <c r="S6" s="138" t="n">
        <v>5</v>
      </c>
      <c r="T6" s="139" t="s">
        <v>68</v>
      </c>
      <c r="U6" s="140" t="n">
        <v>10.8</v>
      </c>
      <c r="V6" s="139" t="s">
        <v>68</v>
      </c>
      <c r="W6" s="80" t="n">
        <v>6.3</v>
      </c>
      <c r="X6" s="139" t="s">
        <v>68</v>
      </c>
      <c r="Y6" s="140" t="n">
        <v>4.3</v>
      </c>
      <c r="Z6" s="141" t="s">
        <v>68</v>
      </c>
      <c r="AA6" s="80" t="n">
        <v>-0.8</v>
      </c>
      <c r="AB6" s="141" t="s">
        <v>77</v>
      </c>
      <c r="AC6" s="138" t="n">
        <v>-2.8</v>
      </c>
    </row>
    <row r="7" customFormat="false" ht="15.95" hidden="false" customHeight="true" outlineLevel="0" collapsed="false">
      <c r="A7" s="142" t="s">
        <v>94</v>
      </c>
      <c r="B7" s="143" t="s">
        <v>68</v>
      </c>
      <c r="C7" s="84" t="n">
        <v>299850</v>
      </c>
      <c r="D7" s="85" t="s">
        <v>68</v>
      </c>
      <c r="E7" s="144" t="n">
        <v>342573</v>
      </c>
      <c r="F7" s="145" t="s">
        <v>68</v>
      </c>
      <c r="G7" s="84" t="n">
        <v>83723</v>
      </c>
      <c r="H7" s="145" t="s">
        <v>68</v>
      </c>
      <c r="I7" s="84" t="n">
        <v>80201</v>
      </c>
      <c r="J7" s="145" t="s">
        <v>68</v>
      </c>
      <c r="K7" s="84" t="n">
        <v>93979</v>
      </c>
      <c r="L7" s="146" t="s">
        <v>68</v>
      </c>
      <c r="M7" s="84" t="n">
        <v>84670</v>
      </c>
      <c r="N7" s="146" t="s">
        <v>77</v>
      </c>
      <c r="O7" s="144" t="n">
        <v>85847</v>
      </c>
      <c r="P7" s="147" t="s">
        <v>68</v>
      </c>
      <c r="Q7" s="148" t="n">
        <v>-9.7</v>
      </c>
      <c r="R7" s="85" t="s">
        <v>68</v>
      </c>
      <c r="S7" s="149" t="n">
        <v>18.8</v>
      </c>
      <c r="T7" s="150" t="s">
        <v>68</v>
      </c>
      <c r="U7" s="151" t="n">
        <v>12</v>
      </c>
      <c r="V7" s="150" t="s">
        <v>68</v>
      </c>
      <c r="W7" s="96" t="n">
        <v>7.4</v>
      </c>
      <c r="X7" s="150" t="s">
        <v>68</v>
      </c>
      <c r="Y7" s="151" t="n">
        <v>36.8</v>
      </c>
      <c r="Z7" s="152" t="s">
        <v>68</v>
      </c>
      <c r="AA7" s="96" t="n">
        <v>21.2</v>
      </c>
      <c r="AB7" s="152" t="s">
        <v>77</v>
      </c>
      <c r="AC7" s="149" t="n">
        <v>0.8</v>
      </c>
    </row>
    <row r="8" customFormat="false" ht="15.95" hidden="false" customHeight="true" outlineLevel="0" collapsed="false">
      <c r="A8" s="142" t="s">
        <v>95</v>
      </c>
      <c r="B8" s="143" t="s">
        <v>68</v>
      </c>
      <c r="C8" s="84" t="n">
        <v>210562</v>
      </c>
      <c r="D8" s="85" t="s">
        <v>68</v>
      </c>
      <c r="E8" s="144" t="n">
        <v>243734</v>
      </c>
      <c r="F8" s="145" t="s">
        <v>68</v>
      </c>
      <c r="G8" s="84" t="n">
        <v>57682</v>
      </c>
      <c r="H8" s="145" t="s">
        <v>68</v>
      </c>
      <c r="I8" s="84" t="n">
        <v>63851</v>
      </c>
      <c r="J8" s="145" t="s">
        <v>68</v>
      </c>
      <c r="K8" s="84" t="n">
        <v>62301</v>
      </c>
      <c r="L8" s="146" t="s">
        <v>68</v>
      </c>
      <c r="M8" s="84" t="n">
        <v>59899</v>
      </c>
      <c r="N8" s="146" t="s">
        <v>77</v>
      </c>
      <c r="O8" s="144" t="n">
        <v>56991</v>
      </c>
      <c r="P8" s="147" t="s">
        <v>68</v>
      </c>
      <c r="Q8" s="148" t="n">
        <v>-0.4</v>
      </c>
      <c r="R8" s="85" t="s">
        <v>68</v>
      </c>
      <c r="S8" s="149" t="n">
        <v>7.9</v>
      </c>
      <c r="T8" s="150" t="s">
        <v>68</v>
      </c>
      <c r="U8" s="151" t="n">
        <v>8.9</v>
      </c>
      <c r="V8" s="150" t="s">
        <v>68</v>
      </c>
      <c r="W8" s="96" t="n">
        <v>14</v>
      </c>
      <c r="X8" s="150" t="s">
        <v>68</v>
      </c>
      <c r="Y8" s="151" t="n">
        <v>8.6</v>
      </c>
      <c r="Z8" s="152" t="s">
        <v>68</v>
      </c>
      <c r="AA8" s="96" t="n">
        <v>1.5</v>
      </c>
      <c r="AB8" s="152" t="s">
        <v>77</v>
      </c>
      <c r="AC8" s="149" t="n">
        <v>-2.1</v>
      </c>
    </row>
    <row r="9" customFormat="false" ht="15.95" hidden="false" customHeight="true" outlineLevel="0" collapsed="false">
      <c r="A9" s="142" t="s">
        <v>96</v>
      </c>
      <c r="B9" s="143" t="s">
        <v>68</v>
      </c>
      <c r="C9" s="84" t="n">
        <v>199870</v>
      </c>
      <c r="D9" s="85" t="s">
        <v>68</v>
      </c>
      <c r="E9" s="144" t="n">
        <v>229570</v>
      </c>
      <c r="F9" s="145" t="s">
        <v>68</v>
      </c>
      <c r="G9" s="84" t="n">
        <v>53081</v>
      </c>
      <c r="H9" s="145" t="s">
        <v>68</v>
      </c>
      <c r="I9" s="84" t="n">
        <v>57977</v>
      </c>
      <c r="J9" s="145" t="s">
        <v>68</v>
      </c>
      <c r="K9" s="84" t="n">
        <v>57821</v>
      </c>
      <c r="L9" s="146" t="s">
        <v>68</v>
      </c>
      <c r="M9" s="84" t="n">
        <v>60691</v>
      </c>
      <c r="N9" s="146" t="s">
        <v>77</v>
      </c>
      <c r="O9" s="144" t="n">
        <v>61314</v>
      </c>
      <c r="P9" s="147" t="s">
        <v>68</v>
      </c>
      <c r="Q9" s="148" t="n">
        <v>7.9</v>
      </c>
      <c r="R9" s="85" t="s">
        <v>68</v>
      </c>
      <c r="S9" s="149" t="n">
        <v>15.3</v>
      </c>
      <c r="T9" s="150" t="s">
        <v>68</v>
      </c>
      <c r="U9" s="151" t="n">
        <v>11.5</v>
      </c>
      <c r="V9" s="150" t="s">
        <v>68</v>
      </c>
      <c r="W9" s="96" t="n">
        <v>15.7</v>
      </c>
      <c r="X9" s="150" t="s">
        <v>68</v>
      </c>
      <c r="Y9" s="151" t="n">
        <v>20.4</v>
      </c>
      <c r="Z9" s="152" t="s">
        <v>68</v>
      </c>
      <c r="AA9" s="96" t="n">
        <v>13.5</v>
      </c>
      <c r="AB9" s="152" t="s">
        <v>77</v>
      </c>
      <c r="AC9" s="149" t="n">
        <v>15.4</v>
      </c>
    </row>
    <row r="10" customFormat="false" ht="15.95" hidden="false" customHeight="true" outlineLevel="0" collapsed="false">
      <c r="A10" s="142" t="s">
        <v>97</v>
      </c>
      <c r="B10" s="143" t="s">
        <v>68</v>
      </c>
      <c r="C10" s="84" t="n">
        <v>1250772</v>
      </c>
      <c r="D10" s="85" t="s">
        <v>68</v>
      </c>
      <c r="E10" s="144" t="n">
        <v>1407036</v>
      </c>
      <c r="F10" s="145" t="s">
        <v>68</v>
      </c>
      <c r="G10" s="84" t="n">
        <v>362924</v>
      </c>
      <c r="H10" s="145" t="s">
        <v>68</v>
      </c>
      <c r="I10" s="84" t="n">
        <v>371622</v>
      </c>
      <c r="J10" s="145" t="s">
        <v>68</v>
      </c>
      <c r="K10" s="84" t="n">
        <v>343179</v>
      </c>
      <c r="L10" s="146" t="s">
        <v>68</v>
      </c>
      <c r="M10" s="84" t="n">
        <v>329312</v>
      </c>
      <c r="N10" s="146" t="s">
        <v>77</v>
      </c>
      <c r="O10" s="144" t="n">
        <v>321952</v>
      </c>
      <c r="P10" s="147" t="s">
        <v>68</v>
      </c>
      <c r="Q10" s="148" t="n">
        <v>8.3</v>
      </c>
      <c r="R10" s="85" t="s">
        <v>68</v>
      </c>
      <c r="S10" s="149" t="n">
        <v>4.4</v>
      </c>
      <c r="T10" s="150" t="s">
        <v>68</v>
      </c>
      <c r="U10" s="151" t="n">
        <v>12.3</v>
      </c>
      <c r="V10" s="150" t="s">
        <v>68</v>
      </c>
      <c r="W10" s="96" t="n">
        <v>9.2</v>
      </c>
      <c r="X10" s="150" t="s">
        <v>68</v>
      </c>
      <c r="Y10" s="151" t="n">
        <v>1.7</v>
      </c>
      <c r="Z10" s="152" t="s">
        <v>68</v>
      </c>
      <c r="AA10" s="96" t="n">
        <v>-4.1</v>
      </c>
      <c r="AB10" s="152" t="s">
        <v>77</v>
      </c>
      <c r="AC10" s="149" t="n">
        <v>-11.7</v>
      </c>
    </row>
    <row r="11" customFormat="false" ht="15.95" hidden="false" customHeight="true" outlineLevel="0" collapsed="false">
      <c r="A11" s="142" t="s">
        <v>98</v>
      </c>
      <c r="B11" s="143" t="s">
        <v>68</v>
      </c>
      <c r="C11" s="84" t="n">
        <v>155494</v>
      </c>
      <c r="D11" s="85" t="s">
        <v>68</v>
      </c>
      <c r="E11" s="144" t="n">
        <v>153101</v>
      </c>
      <c r="F11" s="145" t="s">
        <v>68</v>
      </c>
      <c r="G11" s="84" t="n">
        <v>38265</v>
      </c>
      <c r="H11" s="145" t="s">
        <v>68</v>
      </c>
      <c r="I11" s="84" t="n">
        <v>39849</v>
      </c>
      <c r="J11" s="145" t="s">
        <v>68</v>
      </c>
      <c r="K11" s="84" t="n">
        <v>38271</v>
      </c>
      <c r="L11" s="146" t="s">
        <v>68</v>
      </c>
      <c r="M11" s="84" t="n">
        <v>36715</v>
      </c>
      <c r="N11" s="146" t="s">
        <v>77</v>
      </c>
      <c r="O11" s="144" t="n">
        <v>40352</v>
      </c>
      <c r="P11" s="147" t="s">
        <v>68</v>
      </c>
      <c r="Q11" s="148" t="n">
        <v>8</v>
      </c>
      <c r="R11" s="85" t="s">
        <v>68</v>
      </c>
      <c r="S11" s="149" t="n">
        <v>1.2</v>
      </c>
      <c r="T11" s="150" t="s">
        <v>68</v>
      </c>
      <c r="U11" s="151" t="n">
        <v>3.9</v>
      </c>
      <c r="V11" s="150" t="s">
        <v>68</v>
      </c>
      <c r="W11" s="96" t="n">
        <v>4.9</v>
      </c>
      <c r="X11" s="150" t="s">
        <v>68</v>
      </c>
      <c r="Y11" s="151" t="n">
        <v>-0.7</v>
      </c>
      <c r="Z11" s="152" t="s">
        <v>68</v>
      </c>
      <c r="AA11" s="96" t="n">
        <v>-3</v>
      </c>
      <c r="AB11" s="152" t="s">
        <v>77</v>
      </c>
      <c r="AC11" s="149" t="n">
        <v>5.5</v>
      </c>
    </row>
    <row r="12" customFormat="false" ht="15.95" hidden="false" customHeight="true" outlineLevel="0" collapsed="false">
      <c r="A12" s="142" t="s">
        <v>99</v>
      </c>
      <c r="B12" s="143" t="s">
        <v>68</v>
      </c>
      <c r="C12" s="84" t="n">
        <v>371474</v>
      </c>
      <c r="D12" s="85" t="s">
        <v>68</v>
      </c>
      <c r="E12" s="144" t="n">
        <v>469261</v>
      </c>
      <c r="F12" s="145" t="s">
        <v>68</v>
      </c>
      <c r="G12" s="84" t="n">
        <v>111308</v>
      </c>
      <c r="H12" s="145" t="s">
        <v>68</v>
      </c>
      <c r="I12" s="84" t="n">
        <v>117389</v>
      </c>
      <c r="J12" s="145" t="s">
        <v>68</v>
      </c>
      <c r="K12" s="84" t="n">
        <v>120012</v>
      </c>
      <c r="L12" s="146" t="s">
        <v>68</v>
      </c>
      <c r="M12" s="84" t="n">
        <v>120553</v>
      </c>
      <c r="N12" s="146" t="s">
        <v>77</v>
      </c>
      <c r="O12" s="144" t="n">
        <v>117200</v>
      </c>
      <c r="P12" s="147" t="s">
        <v>68</v>
      </c>
      <c r="Q12" s="148" t="n">
        <v>24.2</v>
      </c>
      <c r="R12" s="85" t="s">
        <v>68</v>
      </c>
      <c r="S12" s="149" t="n">
        <v>28</v>
      </c>
      <c r="T12" s="150" t="s">
        <v>68</v>
      </c>
      <c r="U12" s="151" t="n">
        <v>30.2</v>
      </c>
      <c r="V12" s="150" t="s">
        <v>68</v>
      </c>
      <c r="W12" s="96" t="n">
        <v>28.5</v>
      </c>
      <c r="X12" s="150" t="s">
        <v>68</v>
      </c>
      <c r="Y12" s="151" t="n">
        <v>28.9</v>
      </c>
      <c r="Z12" s="152" t="s">
        <v>68</v>
      </c>
      <c r="AA12" s="96" t="n">
        <v>24.8</v>
      </c>
      <c r="AB12" s="152" t="s">
        <v>77</v>
      </c>
      <c r="AC12" s="149" t="n">
        <v>2.8</v>
      </c>
    </row>
    <row r="13" customFormat="false" ht="15.95" hidden="false" customHeight="true" outlineLevel="0" collapsed="false">
      <c r="A13" s="142" t="s">
        <v>100</v>
      </c>
      <c r="B13" s="143" t="s">
        <v>68</v>
      </c>
      <c r="C13" s="84" t="n">
        <v>858303</v>
      </c>
      <c r="D13" s="85" t="s">
        <v>68</v>
      </c>
      <c r="E13" s="144" t="n">
        <v>931242</v>
      </c>
      <c r="F13" s="145" t="s">
        <v>68</v>
      </c>
      <c r="G13" s="84" t="n">
        <v>252995</v>
      </c>
      <c r="H13" s="145" t="s">
        <v>68</v>
      </c>
      <c r="I13" s="84" t="n">
        <v>263989</v>
      </c>
      <c r="J13" s="145" t="s">
        <v>68</v>
      </c>
      <c r="K13" s="84" t="n">
        <v>207164</v>
      </c>
      <c r="L13" s="146" t="s">
        <v>68</v>
      </c>
      <c r="M13" s="84" t="n">
        <v>207093</v>
      </c>
      <c r="N13" s="146" t="s">
        <v>77</v>
      </c>
      <c r="O13" s="144" t="n">
        <v>214194</v>
      </c>
      <c r="P13" s="147" t="s">
        <v>68</v>
      </c>
      <c r="Q13" s="148" t="n">
        <v>28.9</v>
      </c>
      <c r="R13" s="85" t="s">
        <v>68</v>
      </c>
      <c r="S13" s="149" t="n">
        <v>4</v>
      </c>
      <c r="T13" s="150" t="s">
        <v>68</v>
      </c>
      <c r="U13" s="151" t="n">
        <v>31.8</v>
      </c>
      <c r="V13" s="150" t="s">
        <v>68</v>
      </c>
      <c r="W13" s="96" t="n">
        <v>14.2</v>
      </c>
      <c r="X13" s="150" t="s">
        <v>68</v>
      </c>
      <c r="Y13" s="151" t="n">
        <v>-10.1</v>
      </c>
      <c r="Z13" s="152" t="s">
        <v>68</v>
      </c>
      <c r="AA13" s="96" t="n">
        <v>-12.4</v>
      </c>
      <c r="AB13" s="152" t="s">
        <v>77</v>
      </c>
      <c r="AC13" s="149" t="n">
        <v>-17.6</v>
      </c>
    </row>
    <row r="14" customFormat="false" ht="15.95" hidden="false" customHeight="true" outlineLevel="0" collapsed="false">
      <c r="A14" s="142" t="s">
        <v>101</v>
      </c>
      <c r="B14" s="143" t="s">
        <v>68</v>
      </c>
      <c r="C14" s="84" t="n">
        <v>212054</v>
      </c>
      <c r="D14" s="85" t="s">
        <v>68</v>
      </c>
      <c r="E14" s="144" t="n">
        <v>226034</v>
      </c>
      <c r="F14" s="145" t="s">
        <v>68</v>
      </c>
      <c r="G14" s="84" t="n">
        <v>52185</v>
      </c>
      <c r="H14" s="145" t="s">
        <v>68</v>
      </c>
      <c r="I14" s="84" t="n">
        <v>58706</v>
      </c>
      <c r="J14" s="145" t="s">
        <v>68</v>
      </c>
      <c r="K14" s="84" t="n">
        <v>61271</v>
      </c>
      <c r="L14" s="146" t="s">
        <v>68</v>
      </c>
      <c r="M14" s="84" t="n">
        <v>53872</v>
      </c>
      <c r="N14" s="146" t="s">
        <v>77</v>
      </c>
      <c r="O14" s="144" t="n">
        <v>52415</v>
      </c>
      <c r="P14" s="147" t="s">
        <v>68</v>
      </c>
      <c r="Q14" s="148" t="n">
        <v>11.4</v>
      </c>
      <c r="R14" s="85" t="s">
        <v>68</v>
      </c>
      <c r="S14" s="149" t="n">
        <v>5.8</v>
      </c>
      <c r="T14" s="150" t="s">
        <v>68</v>
      </c>
      <c r="U14" s="151" t="n">
        <v>10.8</v>
      </c>
      <c r="V14" s="150" t="s">
        <v>68</v>
      </c>
      <c r="W14" s="96" t="n">
        <v>6.6</v>
      </c>
      <c r="X14" s="150" t="s">
        <v>68</v>
      </c>
      <c r="Y14" s="151" t="n">
        <v>7.8</v>
      </c>
      <c r="Z14" s="152" t="s">
        <v>68</v>
      </c>
      <c r="AA14" s="96" t="n">
        <v>-1.5</v>
      </c>
      <c r="AB14" s="152" t="s">
        <v>77</v>
      </c>
      <c r="AC14" s="149" t="n">
        <v>-1.4</v>
      </c>
    </row>
    <row r="15" customFormat="false" ht="15.95" hidden="false" customHeight="true" outlineLevel="0" collapsed="false">
      <c r="A15" s="142" t="s">
        <v>102</v>
      </c>
      <c r="B15" s="143" t="s">
        <v>68</v>
      </c>
      <c r="C15" s="84" t="n">
        <v>1282759</v>
      </c>
      <c r="D15" s="85" t="s">
        <v>68</v>
      </c>
      <c r="E15" s="144" t="n">
        <v>1261392</v>
      </c>
      <c r="F15" s="145" t="s">
        <v>68</v>
      </c>
      <c r="G15" s="84" t="n">
        <v>311239</v>
      </c>
      <c r="H15" s="145" t="s">
        <v>68</v>
      </c>
      <c r="I15" s="84" t="n">
        <v>315600</v>
      </c>
      <c r="J15" s="145" t="s">
        <v>68</v>
      </c>
      <c r="K15" s="84" t="n">
        <v>336080</v>
      </c>
      <c r="L15" s="146" t="s">
        <v>68</v>
      </c>
      <c r="M15" s="84" t="n">
        <v>298474</v>
      </c>
      <c r="N15" s="146" t="s">
        <v>77</v>
      </c>
      <c r="O15" s="144" t="n">
        <v>273144</v>
      </c>
      <c r="P15" s="147" t="s">
        <v>68</v>
      </c>
      <c r="Q15" s="148" t="n">
        <v>7.5</v>
      </c>
      <c r="R15" s="85" t="s">
        <v>68</v>
      </c>
      <c r="S15" s="149" t="n">
        <v>-1.8</v>
      </c>
      <c r="T15" s="150" t="s">
        <v>68</v>
      </c>
      <c r="U15" s="151" t="n">
        <v>7</v>
      </c>
      <c r="V15" s="150" t="s">
        <v>68</v>
      </c>
      <c r="W15" s="96" t="n">
        <v>-6.9</v>
      </c>
      <c r="X15" s="150" t="s">
        <v>68</v>
      </c>
      <c r="Y15" s="151" t="n">
        <v>2</v>
      </c>
      <c r="Z15" s="152" t="s">
        <v>68</v>
      </c>
      <c r="AA15" s="96" t="n">
        <v>-8.1</v>
      </c>
      <c r="AB15" s="152" t="s">
        <v>77</v>
      </c>
      <c r="AC15" s="149" t="n">
        <v>-12.5</v>
      </c>
    </row>
    <row r="16" customFormat="false" ht="15.95" hidden="false" customHeight="true" outlineLevel="0" collapsed="false">
      <c r="A16" s="142" t="s">
        <v>103</v>
      </c>
      <c r="B16" s="153" t="s">
        <v>68</v>
      </c>
      <c r="C16" s="84" t="n">
        <v>4337248</v>
      </c>
      <c r="D16" s="85" t="s">
        <v>68</v>
      </c>
      <c r="E16" s="144" t="n">
        <v>4435431</v>
      </c>
      <c r="F16" s="154" t="s">
        <v>68</v>
      </c>
      <c r="G16" s="84" t="n">
        <v>1140453</v>
      </c>
      <c r="H16" s="145" t="s">
        <v>68</v>
      </c>
      <c r="I16" s="84" t="n">
        <v>1167302</v>
      </c>
      <c r="J16" s="145" t="s">
        <v>68</v>
      </c>
      <c r="K16" s="84" t="n">
        <v>1122645</v>
      </c>
      <c r="L16" s="146" t="s">
        <v>68</v>
      </c>
      <c r="M16" s="84" t="n">
        <v>1005032</v>
      </c>
      <c r="N16" s="146" t="s">
        <v>77</v>
      </c>
      <c r="O16" s="144" t="n">
        <v>1082213</v>
      </c>
      <c r="P16" s="147" t="s">
        <v>68</v>
      </c>
      <c r="Q16" s="148" t="n">
        <v>6.7</v>
      </c>
      <c r="R16" s="85" t="s">
        <v>68</v>
      </c>
      <c r="S16" s="149" t="n">
        <v>0.8</v>
      </c>
      <c r="T16" s="155" t="s">
        <v>68</v>
      </c>
      <c r="U16" s="151" t="n">
        <v>6.5</v>
      </c>
      <c r="V16" s="150" t="s">
        <v>68</v>
      </c>
      <c r="W16" s="96" t="n">
        <v>5.6</v>
      </c>
      <c r="X16" s="150" t="s">
        <v>68</v>
      </c>
      <c r="Y16" s="151" t="n">
        <v>-0.9</v>
      </c>
      <c r="Z16" s="152" t="s">
        <v>68</v>
      </c>
      <c r="AA16" s="96" t="n">
        <v>-7.8</v>
      </c>
      <c r="AB16" s="152" t="s">
        <v>77</v>
      </c>
      <c r="AC16" s="149" t="n">
        <v>-5.7</v>
      </c>
    </row>
    <row r="17" customFormat="false" ht="15.95" hidden="false" customHeight="true" outlineLevel="0" collapsed="false">
      <c r="A17" s="142" t="s">
        <v>104</v>
      </c>
      <c r="B17" s="143" t="s">
        <v>68</v>
      </c>
      <c r="C17" s="84" t="n">
        <v>11663825</v>
      </c>
      <c r="D17" s="85" t="s">
        <v>68</v>
      </c>
      <c r="E17" s="144" t="n">
        <v>12381236</v>
      </c>
      <c r="F17" s="145" t="s">
        <v>68</v>
      </c>
      <c r="G17" s="84" t="n">
        <v>2933026</v>
      </c>
      <c r="H17" s="145" t="s">
        <v>68</v>
      </c>
      <c r="I17" s="84" t="n">
        <v>3158147</v>
      </c>
      <c r="J17" s="145" t="s">
        <v>68</v>
      </c>
      <c r="K17" s="84" t="n">
        <v>3150582</v>
      </c>
      <c r="L17" s="146" t="s">
        <v>68</v>
      </c>
      <c r="M17" s="84" t="n">
        <v>3139482</v>
      </c>
      <c r="N17" s="146" t="s">
        <v>77</v>
      </c>
      <c r="O17" s="144" t="n">
        <v>2938597</v>
      </c>
      <c r="P17" s="147" t="s">
        <v>68</v>
      </c>
      <c r="Q17" s="148" t="n">
        <v>10.3</v>
      </c>
      <c r="R17" s="85" t="s">
        <v>68</v>
      </c>
      <c r="S17" s="149" t="n">
        <v>6.1</v>
      </c>
      <c r="T17" s="150" t="s">
        <v>68</v>
      </c>
      <c r="U17" s="151" t="n">
        <v>11.2</v>
      </c>
      <c r="V17" s="150" t="s">
        <v>68</v>
      </c>
      <c r="W17" s="96" t="n">
        <v>6.6</v>
      </c>
      <c r="X17" s="150" t="s">
        <v>68</v>
      </c>
      <c r="Y17" s="151" t="n">
        <v>5.4</v>
      </c>
      <c r="Z17" s="152" t="s">
        <v>68</v>
      </c>
      <c r="AA17" s="96" t="n">
        <v>2</v>
      </c>
      <c r="AB17" s="152" t="s">
        <v>77</v>
      </c>
      <c r="AC17" s="149" t="n">
        <v>0.3</v>
      </c>
    </row>
    <row r="18" customFormat="false" ht="15.95" hidden="false" customHeight="true" outlineLevel="0" collapsed="false">
      <c r="A18" s="156" t="s">
        <v>26</v>
      </c>
      <c r="B18" s="157" t="s">
        <v>68</v>
      </c>
      <c r="C18" s="100" t="n">
        <v>989315</v>
      </c>
      <c r="D18" s="158" t="s">
        <v>68</v>
      </c>
      <c r="E18" s="159" t="n">
        <v>1019601</v>
      </c>
      <c r="F18" s="160" t="s">
        <v>68</v>
      </c>
      <c r="G18" s="100" t="n">
        <v>250189</v>
      </c>
      <c r="H18" s="160" t="s">
        <v>68</v>
      </c>
      <c r="I18" s="100" t="n">
        <v>259116</v>
      </c>
      <c r="J18" s="160" t="s">
        <v>68</v>
      </c>
      <c r="K18" s="100" t="n">
        <v>264466</v>
      </c>
      <c r="L18" s="158" t="s">
        <v>68</v>
      </c>
      <c r="M18" s="100" t="n">
        <v>245831</v>
      </c>
      <c r="N18" s="158" t="s">
        <v>77</v>
      </c>
      <c r="O18" s="159" t="n">
        <v>252871</v>
      </c>
      <c r="P18" s="161" t="s">
        <v>68</v>
      </c>
      <c r="Q18" s="162" t="n">
        <v>7.7</v>
      </c>
      <c r="R18" s="158" t="s">
        <v>68</v>
      </c>
      <c r="S18" s="163" t="n">
        <v>3.6</v>
      </c>
      <c r="T18" s="164" t="s">
        <v>68</v>
      </c>
      <c r="U18" s="165" t="n">
        <v>5.7</v>
      </c>
      <c r="V18" s="164" t="s">
        <v>68</v>
      </c>
      <c r="W18" s="113" t="n">
        <v>0.8</v>
      </c>
      <c r="X18" s="164" t="s">
        <v>68</v>
      </c>
      <c r="Y18" s="165" t="n">
        <v>9.3</v>
      </c>
      <c r="Z18" s="166" t="s">
        <v>68</v>
      </c>
      <c r="AA18" s="113" t="n">
        <v>-1</v>
      </c>
      <c r="AB18" s="166" t="s">
        <v>77</v>
      </c>
      <c r="AC18" s="163" t="n">
        <v>1.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12688591</v>
      </c>
      <c r="D23" s="132" t="s">
        <v>68</v>
      </c>
      <c r="E23" s="133" t="n">
        <v>13658457</v>
      </c>
      <c r="F23" s="134" t="s">
        <v>68</v>
      </c>
      <c r="G23" s="67" t="n">
        <v>3291283</v>
      </c>
      <c r="H23" s="135" t="s">
        <v>68</v>
      </c>
      <c r="I23" s="67" t="n">
        <v>3507663</v>
      </c>
      <c r="J23" s="135" t="s">
        <v>68</v>
      </c>
      <c r="K23" s="67" t="n">
        <v>3459243</v>
      </c>
      <c r="L23" s="132" t="s">
        <v>68</v>
      </c>
      <c r="M23" s="67" t="n">
        <v>3400268</v>
      </c>
      <c r="N23" s="132" t="s">
        <v>77</v>
      </c>
      <c r="O23" s="133" t="n">
        <v>3255535</v>
      </c>
      <c r="P23" s="136" t="s">
        <v>68</v>
      </c>
      <c r="Q23" s="137" t="n">
        <v>10.2</v>
      </c>
      <c r="R23" s="132" t="s">
        <v>68</v>
      </c>
      <c r="S23" s="138" t="n">
        <v>7.2</v>
      </c>
      <c r="T23" s="139" t="s">
        <v>68</v>
      </c>
      <c r="U23" s="140" t="n">
        <v>13.4</v>
      </c>
      <c r="V23" s="139" t="s">
        <v>68</v>
      </c>
      <c r="W23" s="80" t="n">
        <v>8.2</v>
      </c>
      <c r="X23" s="139" t="s">
        <v>68</v>
      </c>
      <c r="Y23" s="140" t="n">
        <v>5.9</v>
      </c>
      <c r="Z23" s="141" t="s">
        <v>68</v>
      </c>
      <c r="AA23" s="80" t="n">
        <v>2.1</v>
      </c>
      <c r="AB23" s="141" t="s">
        <v>77</v>
      </c>
      <c r="AC23" s="138" t="n">
        <v>-1.3</v>
      </c>
    </row>
    <row r="24" customFormat="false" ht="15.95" hidden="false" customHeight="true" outlineLevel="0" collapsed="false">
      <c r="A24" s="142" t="s">
        <v>94</v>
      </c>
      <c r="B24" s="143" t="s">
        <v>68</v>
      </c>
      <c r="C24" s="84" t="n">
        <v>155024</v>
      </c>
      <c r="D24" s="85" t="s">
        <v>68</v>
      </c>
      <c r="E24" s="144" t="n">
        <v>198590</v>
      </c>
      <c r="F24" s="145" t="s">
        <v>68</v>
      </c>
      <c r="G24" s="84" t="n">
        <v>47360</v>
      </c>
      <c r="H24" s="145" t="s">
        <v>68</v>
      </c>
      <c r="I24" s="84" t="n">
        <v>45472</v>
      </c>
      <c r="J24" s="145" t="s">
        <v>68</v>
      </c>
      <c r="K24" s="84" t="n">
        <v>53142</v>
      </c>
      <c r="L24" s="146" t="s">
        <v>68</v>
      </c>
      <c r="M24" s="84" t="n">
        <v>52615</v>
      </c>
      <c r="N24" s="146" t="s">
        <v>77</v>
      </c>
      <c r="O24" s="144" t="n">
        <v>52335</v>
      </c>
      <c r="P24" s="147" t="s">
        <v>68</v>
      </c>
      <c r="Q24" s="148" t="n">
        <v>-11.5</v>
      </c>
      <c r="R24" s="85" t="s">
        <v>68</v>
      </c>
      <c r="S24" s="149" t="n">
        <v>36.3</v>
      </c>
      <c r="T24" s="150" t="s">
        <v>68</v>
      </c>
      <c r="U24" s="151" t="n">
        <v>27.8</v>
      </c>
      <c r="V24" s="150" t="s">
        <v>68</v>
      </c>
      <c r="W24" s="96" t="n">
        <v>15.4</v>
      </c>
      <c r="X24" s="150" t="s">
        <v>68</v>
      </c>
      <c r="Y24" s="151" t="n">
        <v>55</v>
      </c>
      <c r="Z24" s="152" t="s">
        <v>68</v>
      </c>
      <c r="AA24" s="96" t="n">
        <v>59.7</v>
      </c>
      <c r="AB24" s="152" t="s">
        <v>77</v>
      </c>
      <c r="AC24" s="149" t="n">
        <v>1.6</v>
      </c>
    </row>
    <row r="25" customFormat="false" ht="15.95" hidden="false" customHeight="true" outlineLevel="0" collapsed="false">
      <c r="A25" s="142" t="s">
        <v>95</v>
      </c>
      <c r="B25" s="143" t="s">
        <v>68</v>
      </c>
      <c r="C25" s="84" t="n">
        <v>96942</v>
      </c>
      <c r="D25" s="85" t="s">
        <v>68</v>
      </c>
      <c r="E25" s="144" t="n">
        <v>105717</v>
      </c>
      <c r="F25" s="145" t="s">
        <v>68</v>
      </c>
      <c r="G25" s="84" t="n">
        <v>26052</v>
      </c>
      <c r="H25" s="145" t="s">
        <v>68</v>
      </c>
      <c r="I25" s="84" t="n">
        <v>27888</v>
      </c>
      <c r="J25" s="145" t="s">
        <v>68</v>
      </c>
      <c r="K25" s="84" t="n">
        <v>25917</v>
      </c>
      <c r="L25" s="146" t="s">
        <v>68</v>
      </c>
      <c r="M25" s="84" t="n">
        <v>25859</v>
      </c>
      <c r="N25" s="146" t="s">
        <v>77</v>
      </c>
      <c r="O25" s="144" t="n">
        <v>25218</v>
      </c>
      <c r="P25" s="147" t="s">
        <v>68</v>
      </c>
      <c r="Q25" s="148" t="n">
        <v>5.7</v>
      </c>
      <c r="R25" s="85" t="s">
        <v>68</v>
      </c>
      <c r="S25" s="149" t="n">
        <v>5.2</v>
      </c>
      <c r="T25" s="150" t="s">
        <v>68</v>
      </c>
      <c r="U25" s="151" t="n">
        <v>7.5</v>
      </c>
      <c r="V25" s="150" t="s">
        <v>68</v>
      </c>
      <c r="W25" s="96" t="n">
        <v>13</v>
      </c>
      <c r="X25" s="150" t="s">
        <v>68</v>
      </c>
      <c r="Y25" s="151" t="n">
        <v>5.7</v>
      </c>
      <c r="Z25" s="152" t="s">
        <v>68</v>
      </c>
      <c r="AA25" s="96" t="n">
        <v>-3.8</v>
      </c>
      <c r="AB25" s="152" t="s">
        <v>77</v>
      </c>
      <c r="AC25" s="149" t="n">
        <v>-3.7</v>
      </c>
    </row>
    <row r="26" customFormat="false" ht="15.95" hidden="false" customHeight="true" outlineLevel="0" collapsed="false">
      <c r="A26" s="142" t="s">
        <v>96</v>
      </c>
      <c r="B26" s="143" t="s">
        <v>68</v>
      </c>
      <c r="C26" s="84" t="n">
        <v>112817</v>
      </c>
      <c r="D26" s="85" t="s">
        <v>68</v>
      </c>
      <c r="E26" s="144" t="n">
        <v>130993</v>
      </c>
      <c r="F26" s="145" t="s">
        <v>68</v>
      </c>
      <c r="G26" s="84" t="n">
        <v>29425</v>
      </c>
      <c r="H26" s="145" t="s">
        <v>68</v>
      </c>
      <c r="I26" s="84" t="n">
        <v>31046</v>
      </c>
      <c r="J26" s="145" t="s">
        <v>68</v>
      </c>
      <c r="K26" s="84" t="n">
        <v>35067</v>
      </c>
      <c r="L26" s="146" t="s">
        <v>68</v>
      </c>
      <c r="M26" s="84" t="n">
        <v>35455</v>
      </c>
      <c r="N26" s="146" t="s">
        <v>77</v>
      </c>
      <c r="O26" s="144" t="n">
        <v>37529</v>
      </c>
      <c r="P26" s="147" t="s">
        <v>68</v>
      </c>
      <c r="Q26" s="148" t="n">
        <v>4.2</v>
      </c>
      <c r="R26" s="85" t="s">
        <v>68</v>
      </c>
      <c r="S26" s="149" t="n">
        <v>16.5</v>
      </c>
      <c r="T26" s="150" t="s">
        <v>68</v>
      </c>
      <c r="U26" s="151" t="n">
        <v>7.7</v>
      </c>
      <c r="V26" s="150" t="s">
        <v>68</v>
      </c>
      <c r="W26" s="96" t="n">
        <v>9</v>
      </c>
      <c r="X26" s="150" t="s">
        <v>68</v>
      </c>
      <c r="Y26" s="151" t="n">
        <v>26.5</v>
      </c>
      <c r="Z26" s="152" t="s">
        <v>68</v>
      </c>
      <c r="AA26" s="96" t="n">
        <v>22.2</v>
      </c>
      <c r="AB26" s="152" t="s">
        <v>77</v>
      </c>
      <c r="AC26" s="149" t="n">
        <v>28.8</v>
      </c>
    </row>
    <row r="27" customFormat="false" ht="15.95" hidden="false" customHeight="true" outlineLevel="0" collapsed="false">
      <c r="A27" s="142" t="s">
        <v>97</v>
      </c>
      <c r="B27" s="143" t="s">
        <v>68</v>
      </c>
      <c r="C27" s="84" t="n">
        <v>722412</v>
      </c>
      <c r="D27" s="85" t="s">
        <v>68</v>
      </c>
      <c r="E27" s="144" t="n">
        <v>819032</v>
      </c>
      <c r="F27" s="145" t="s">
        <v>68</v>
      </c>
      <c r="G27" s="84" t="n">
        <v>207577</v>
      </c>
      <c r="H27" s="145" t="s">
        <v>68</v>
      </c>
      <c r="I27" s="84" t="n">
        <v>220799</v>
      </c>
      <c r="J27" s="145" t="s">
        <v>68</v>
      </c>
      <c r="K27" s="84" t="n">
        <v>198287</v>
      </c>
      <c r="L27" s="146" t="s">
        <v>68</v>
      </c>
      <c r="M27" s="84" t="n">
        <v>192368</v>
      </c>
      <c r="N27" s="146" t="s">
        <v>77</v>
      </c>
      <c r="O27" s="144" t="n">
        <v>193321</v>
      </c>
      <c r="P27" s="147" t="s">
        <v>68</v>
      </c>
      <c r="Q27" s="148" t="n">
        <v>8.8</v>
      </c>
      <c r="R27" s="85" t="s">
        <v>68</v>
      </c>
      <c r="S27" s="149" t="n">
        <v>7.7</v>
      </c>
      <c r="T27" s="150" t="s">
        <v>68</v>
      </c>
      <c r="U27" s="151" t="n">
        <v>12.9</v>
      </c>
      <c r="V27" s="150" t="s">
        <v>68</v>
      </c>
      <c r="W27" s="96" t="n">
        <v>11.6</v>
      </c>
      <c r="X27" s="150" t="s">
        <v>68</v>
      </c>
      <c r="Y27" s="151" t="n">
        <v>6.9</v>
      </c>
      <c r="Z27" s="152" t="s">
        <v>68</v>
      </c>
      <c r="AA27" s="96" t="n">
        <v>-0.1</v>
      </c>
      <c r="AB27" s="152" t="s">
        <v>77</v>
      </c>
      <c r="AC27" s="149" t="n">
        <v>-6.7</v>
      </c>
    </row>
    <row r="28" customFormat="false" ht="15.95" hidden="false" customHeight="true" outlineLevel="0" collapsed="false">
      <c r="A28" s="142" t="s">
        <v>98</v>
      </c>
      <c r="B28" s="143" t="s">
        <v>68</v>
      </c>
      <c r="C28" s="84" t="n">
        <v>65634</v>
      </c>
      <c r="D28" s="85" t="s">
        <v>68</v>
      </c>
      <c r="E28" s="144" t="n">
        <v>66654</v>
      </c>
      <c r="F28" s="145" t="s">
        <v>68</v>
      </c>
      <c r="G28" s="84" t="n">
        <v>16959</v>
      </c>
      <c r="H28" s="145" t="s">
        <v>68</v>
      </c>
      <c r="I28" s="84" t="n">
        <v>17110</v>
      </c>
      <c r="J28" s="145" t="s">
        <v>68</v>
      </c>
      <c r="K28" s="84" t="n">
        <v>16303</v>
      </c>
      <c r="L28" s="146" t="s">
        <v>68</v>
      </c>
      <c r="M28" s="84" t="n">
        <v>16282</v>
      </c>
      <c r="N28" s="146" t="s">
        <v>77</v>
      </c>
      <c r="O28" s="144" t="n">
        <v>17596</v>
      </c>
      <c r="P28" s="147" t="s">
        <v>68</v>
      </c>
      <c r="Q28" s="148" t="n">
        <v>6.1</v>
      </c>
      <c r="R28" s="85" t="s">
        <v>68</v>
      </c>
      <c r="S28" s="149" t="n">
        <v>1.5</v>
      </c>
      <c r="T28" s="150" t="s">
        <v>68</v>
      </c>
      <c r="U28" s="151" t="n">
        <v>6.5</v>
      </c>
      <c r="V28" s="150" t="s">
        <v>68</v>
      </c>
      <c r="W28" s="96" t="n">
        <v>2.9</v>
      </c>
      <c r="X28" s="150" t="s">
        <v>68</v>
      </c>
      <c r="Y28" s="151" t="n">
        <v>-2.5</v>
      </c>
      <c r="Z28" s="152" t="s">
        <v>68</v>
      </c>
      <c r="AA28" s="96" t="n">
        <v>-0.7</v>
      </c>
      <c r="AB28" s="152" t="s">
        <v>77</v>
      </c>
      <c r="AC28" s="149" t="n">
        <v>2.1</v>
      </c>
    </row>
    <row r="29" customFormat="false" ht="15.95" hidden="false" customHeight="true" outlineLevel="0" collapsed="false">
      <c r="A29" s="142" t="s">
        <v>99</v>
      </c>
      <c r="B29" s="143" t="s">
        <v>68</v>
      </c>
      <c r="C29" s="84" t="n">
        <v>332178</v>
      </c>
      <c r="D29" s="85" t="s">
        <v>68</v>
      </c>
      <c r="E29" s="144" t="n">
        <v>432679</v>
      </c>
      <c r="F29" s="145" t="s">
        <v>68</v>
      </c>
      <c r="G29" s="84" t="n">
        <v>102062</v>
      </c>
      <c r="H29" s="145" t="s">
        <v>68</v>
      </c>
      <c r="I29" s="84" t="n">
        <v>107697</v>
      </c>
      <c r="J29" s="145" t="s">
        <v>68</v>
      </c>
      <c r="K29" s="84" t="n">
        <v>111219</v>
      </c>
      <c r="L29" s="146" t="s">
        <v>68</v>
      </c>
      <c r="M29" s="84" t="n">
        <v>111701</v>
      </c>
      <c r="N29" s="146" t="s">
        <v>77</v>
      </c>
      <c r="O29" s="144" t="n">
        <v>104204</v>
      </c>
      <c r="P29" s="147" t="s">
        <v>68</v>
      </c>
      <c r="Q29" s="148" t="n">
        <v>23.3</v>
      </c>
      <c r="R29" s="85" t="s">
        <v>68</v>
      </c>
      <c r="S29" s="149" t="n">
        <v>32.4</v>
      </c>
      <c r="T29" s="150" t="s">
        <v>68</v>
      </c>
      <c r="U29" s="151" t="n">
        <v>35.4</v>
      </c>
      <c r="V29" s="150" t="s">
        <v>68</v>
      </c>
      <c r="W29" s="96" t="n">
        <v>31</v>
      </c>
      <c r="X29" s="150" t="s">
        <v>68</v>
      </c>
      <c r="Y29" s="151" t="n">
        <v>36.2</v>
      </c>
      <c r="Z29" s="152" t="s">
        <v>68</v>
      </c>
      <c r="AA29" s="96" t="n">
        <v>27.6</v>
      </c>
      <c r="AB29" s="152" t="s">
        <v>77</v>
      </c>
      <c r="AC29" s="149" t="n">
        <v>-0.4</v>
      </c>
    </row>
    <row r="30" customFormat="false" ht="15.95" hidden="false" customHeight="true" outlineLevel="0" collapsed="false">
      <c r="A30" s="142" t="s">
        <v>100</v>
      </c>
      <c r="B30" s="143" t="s">
        <v>68</v>
      </c>
      <c r="C30" s="84" t="n">
        <v>358078</v>
      </c>
      <c r="D30" s="85" t="s">
        <v>68</v>
      </c>
      <c r="E30" s="144" t="n">
        <v>402504</v>
      </c>
      <c r="F30" s="145" t="s">
        <v>68</v>
      </c>
      <c r="G30" s="84" t="n">
        <v>105614</v>
      </c>
      <c r="H30" s="145" t="s">
        <v>68</v>
      </c>
      <c r="I30" s="84" t="n">
        <v>102281</v>
      </c>
      <c r="J30" s="145" t="s">
        <v>68</v>
      </c>
      <c r="K30" s="84" t="n">
        <v>97685</v>
      </c>
      <c r="L30" s="146" t="s">
        <v>68</v>
      </c>
      <c r="M30" s="84" t="n">
        <v>96924</v>
      </c>
      <c r="N30" s="146" t="s">
        <v>77</v>
      </c>
      <c r="O30" s="144" t="n">
        <v>94782</v>
      </c>
      <c r="P30" s="147" t="s">
        <v>68</v>
      </c>
      <c r="Q30" s="148" t="n">
        <v>15.5</v>
      </c>
      <c r="R30" s="85" t="s">
        <v>68</v>
      </c>
      <c r="S30" s="149" t="n">
        <v>9.7</v>
      </c>
      <c r="T30" s="150" t="s">
        <v>68</v>
      </c>
      <c r="U30" s="151" t="n">
        <v>37.6</v>
      </c>
      <c r="V30" s="150" t="s">
        <v>68</v>
      </c>
      <c r="W30" s="96" t="n">
        <v>16.9</v>
      </c>
      <c r="X30" s="150" t="s">
        <v>68</v>
      </c>
      <c r="Y30" s="151" t="n">
        <v>0.8</v>
      </c>
      <c r="Z30" s="152" t="s">
        <v>68</v>
      </c>
      <c r="AA30" s="96" t="n">
        <v>-6.7</v>
      </c>
      <c r="AB30" s="152" t="s">
        <v>77</v>
      </c>
      <c r="AC30" s="149" t="n">
        <v>-10.3</v>
      </c>
    </row>
    <row r="31" customFormat="false" ht="15.95" hidden="false" customHeight="true" outlineLevel="0" collapsed="false">
      <c r="A31" s="142" t="s">
        <v>101</v>
      </c>
      <c r="B31" s="143" t="s">
        <v>68</v>
      </c>
      <c r="C31" s="84" t="n">
        <v>119855</v>
      </c>
      <c r="D31" s="85" t="s">
        <v>68</v>
      </c>
      <c r="E31" s="144" t="n">
        <v>133231</v>
      </c>
      <c r="F31" s="145" t="s">
        <v>68</v>
      </c>
      <c r="G31" s="84" t="n">
        <v>29196</v>
      </c>
      <c r="H31" s="145" t="s">
        <v>68</v>
      </c>
      <c r="I31" s="84" t="n">
        <v>35465</v>
      </c>
      <c r="J31" s="145" t="s">
        <v>68</v>
      </c>
      <c r="K31" s="84" t="n">
        <v>37107</v>
      </c>
      <c r="L31" s="146" t="s">
        <v>68</v>
      </c>
      <c r="M31" s="84" t="n">
        <v>31463</v>
      </c>
      <c r="N31" s="146" t="s">
        <v>77</v>
      </c>
      <c r="O31" s="144" t="n">
        <v>30260</v>
      </c>
      <c r="P31" s="147" t="s">
        <v>68</v>
      </c>
      <c r="Q31" s="148" t="n">
        <v>12</v>
      </c>
      <c r="R31" s="85" t="s">
        <v>68</v>
      </c>
      <c r="S31" s="149" t="n">
        <v>10.1</v>
      </c>
      <c r="T31" s="150" t="s">
        <v>68</v>
      </c>
      <c r="U31" s="151" t="n">
        <v>19.3</v>
      </c>
      <c r="V31" s="150" t="s">
        <v>68</v>
      </c>
      <c r="W31" s="96" t="n">
        <v>8.7</v>
      </c>
      <c r="X31" s="150" t="s">
        <v>68</v>
      </c>
      <c r="Y31" s="151" t="n">
        <v>12.2</v>
      </c>
      <c r="Z31" s="152" t="s">
        <v>68</v>
      </c>
      <c r="AA31" s="96" t="n">
        <v>1.8</v>
      </c>
      <c r="AB31" s="152" t="s">
        <v>77</v>
      </c>
      <c r="AC31" s="149" t="n">
        <v>1.2</v>
      </c>
    </row>
    <row r="32" customFormat="false" ht="15.95" hidden="false" customHeight="true" outlineLevel="0" collapsed="false">
      <c r="A32" s="142" t="s">
        <v>102</v>
      </c>
      <c r="B32" s="143" t="s">
        <v>68</v>
      </c>
      <c r="C32" s="84" t="n">
        <v>523758</v>
      </c>
      <c r="D32" s="85" t="s">
        <v>68</v>
      </c>
      <c r="E32" s="144" t="n">
        <v>531670</v>
      </c>
      <c r="F32" s="145" t="s">
        <v>68</v>
      </c>
      <c r="G32" s="84" t="n">
        <v>126428</v>
      </c>
      <c r="H32" s="145" t="s">
        <v>68</v>
      </c>
      <c r="I32" s="84" t="n">
        <v>141805</v>
      </c>
      <c r="J32" s="145" t="s">
        <v>68</v>
      </c>
      <c r="K32" s="84" t="n">
        <v>135958</v>
      </c>
      <c r="L32" s="146" t="s">
        <v>68</v>
      </c>
      <c r="M32" s="84" t="n">
        <v>127479</v>
      </c>
      <c r="N32" s="146" t="s">
        <v>77</v>
      </c>
      <c r="O32" s="144" t="n">
        <v>109831</v>
      </c>
      <c r="P32" s="147" t="s">
        <v>68</v>
      </c>
      <c r="Q32" s="148" t="n">
        <v>9.7</v>
      </c>
      <c r="R32" s="85" t="s">
        <v>68</v>
      </c>
      <c r="S32" s="149" t="n">
        <v>1.3</v>
      </c>
      <c r="T32" s="150" t="s">
        <v>68</v>
      </c>
      <c r="U32" s="151" t="n">
        <v>7.4</v>
      </c>
      <c r="V32" s="150" t="s">
        <v>68</v>
      </c>
      <c r="W32" s="96" t="n">
        <v>-6.1</v>
      </c>
      <c r="X32" s="150" t="s">
        <v>68</v>
      </c>
      <c r="Y32" s="151" t="n">
        <v>6.2</v>
      </c>
      <c r="Z32" s="152" t="s">
        <v>68</v>
      </c>
      <c r="AA32" s="96" t="n">
        <v>-0.4</v>
      </c>
      <c r="AB32" s="152" t="s">
        <v>77</v>
      </c>
      <c r="AC32" s="149" t="n">
        <v>-13.5</v>
      </c>
    </row>
    <row r="33" customFormat="false" ht="15.95" hidden="false" customHeight="true" outlineLevel="0" collapsed="false">
      <c r="A33" s="142" t="s">
        <v>103</v>
      </c>
      <c r="B33" s="153" t="s">
        <v>68</v>
      </c>
      <c r="C33" s="84" t="n">
        <v>1320131</v>
      </c>
      <c r="D33" s="85" t="s">
        <v>68</v>
      </c>
      <c r="E33" s="144" t="n">
        <v>1416756</v>
      </c>
      <c r="F33" s="154" t="s">
        <v>68</v>
      </c>
      <c r="G33" s="84" t="n">
        <v>341795</v>
      </c>
      <c r="H33" s="145" t="s">
        <v>68</v>
      </c>
      <c r="I33" s="84" t="n">
        <v>381109</v>
      </c>
      <c r="J33" s="145" t="s">
        <v>68</v>
      </c>
      <c r="K33" s="84" t="n">
        <v>370279</v>
      </c>
      <c r="L33" s="146" t="s">
        <v>68</v>
      </c>
      <c r="M33" s="84" t="n">
        <v>323573</v>
      </c>
      <c r="N33" s="146" t="s">
        <v>77</v>
      </c>
      <c r="O33" s="144" t="n">
        <v>341392</v>
      </c>
      <c r="P33" s="147" t="s">
        <v>68</v>
      </c>
      <c r="Q33" s="148" t="n">
        <v>2.6</v>
      </c>
      <c r="R33" s="85" t="s">
        <v>68</v>
      </c>
      <c r="S33" s="149" t="n">
        <v>7.1</v>
      </c>
      <c r="T33" s="155" t="s">
        <v>68</v>
      </c>
      <c r="U33" s="151" t="n">
        <v>13.4</v>
      </c>
      <c r="V33" s="150" t="s">
        <v>68</v>
      </c>
      <c r="W33" s="96" t="n">
        <v>15</v>
      </c>
      <c r="X33" s="150" t="s">
        <v>68</v>
      </c>
      <c r="Y33" s="151" t="n">
        <v>3.1</v>
      </c>
      <c r="Z33" s="152" t="s">
        <v>68</v>
      </c>
      <c r="AA33" s="96" t="n">
        <v>-2.6</v>
      </c>
      <c r="AB33" s="152" t="s">
        <v>77</v>
      </c>
      <c r="AC33" s="149" t="n">
        <v>-0.4</v>
      </c>
    </row>
    <row r="34" customFormat="false" ht="15.95" hidden="false" customHeight="true" outlineLevel="0" collapsed="false">
      <c r="A34" s="142" t="s">
        <v>104</v>
      </c>
      <c r="B34" s="143" t="s">
        <v>68</v>
      </c>
      <c r="C34" s="84" t="n">
        <v>8463667</v>
      </c>
      <c r="D34" s="85" t="s">
        <v>68</v>
      </c>
      <c r="E34" s="144" t="n">
        <v>8981346</v>
      </c>
      <c r="F34" s="145" t="s">
        <v>68</v>
      </c>
      <c r="G34" s="84" t="n">
        <v>2149101</v>
      </c>
      <c r="H34" s="145" t="s">
        <v>68</v>
      </c>
      <c r="I34" s="84" t="n">
        <v>2289444</v>
      </c>
      <c r="J34" s="145" t="s">
        <v>68</v>
      </c>
      <c r="K34" s="84" t="n">
        <v>2265218</v>
      </c>
      <c r="L34" s="146" t="s">
        <v>68</v>
      </c>
      <c r="M34" s="84" t="n">
        <v>2277584</v>
      </c>
      <c r="N34" s="146" t="s">
        <v>77</v>
      </c>
      <c r="O34" s="144" t="n">
        <v>2140742</v>
      </c>
      <c r="P34" s="147" t="s">
        <v>68</v>
      </c>
      <c r="Q34" s="148" t="n">
        <v>11.5</v>
      </c>
      <c r="R34" s="85" t="s">
        <v>68</v>
      </c>
      <c r="S34" s="149" t="n">
        <v>6.1</v>
      </c>
      <c r="T34" s="150" t="s">
        <v>68</v>
      </c>
      <c r="U34" s="151" t="n">
        <v>12.1</v>
      </c>
      <c r="V34" s="150" t="s">
        <v>68</v>
      </c>
      <c r="W34" s="96" t="n">
        <v>7.2</v>
      </c>
      <c r="X34" s="150" t="s">
        <v>68</v>
      </c>
      <c r="Y34" s="151" t="n">
        <v>3.8</v>
      </c>
      <c r="Z34" s="152" t="s">
        <v>68</v>
      </c>
      <c r="AA34" s="96" t="n">
        <v>1.9</v>
      </c>
      <c r="AB34" s="152" t="s">
        <v>77</v>
      </c>
      <c r="AC34" s="149" t="n">
        <v>-0.3</v>
      </c>
    </row>
    <row r="35" customFormat="false" ht="15.95" hidden="false" customHeight="true" outlineLevel="0" collapsed="false">
      <c r="A35" s="156" t="s">
        <v>26</v>
      </c>
      <c r="B35" s="157" t="s">
        <v>68</v>
      </c>
      <c r="C35" s="100" t="n">
        <v>418095</v>
      </c>
      <c r="D35" s="158" t="s">
        <v>68</v>
      </c>
      <c r="E35" s="159" t="n">
        <v>439286</v>
      </c>
      <c r="F35" s="160" t="s">
        <v>68</v>
      </c>
      <c r="G35" s="100" t="n">
        <v>109714</v>
      </c>
      <c r="H35" s="160" t="s">
        <v>68</v>
      </c>
      <c r="I35" s="100" t="n">
        <v>107546</v>
      </c>
      <c r="J35" s="160" t="s">
        <v>68</v>
      </c>
      <c r="K35" s="100" t="n">
        <v>113061</v>
      </c>
      <c r="L35" s="158" t="s">
        <v>68</v>
      </c>
      <c r="M35" s="100" t="n">
        <v>108965</v>
      </c>
      <c r="N35" s="158" t="s">
        <v>77</v>
      </c>
      <c r="O35" s="159" t="n">
        <v>108327</v>
      </c>
      <c r="P35" s="161" t="s">
        <v>68</v>
      </c>
      <c r="Q35" s="162" t="n">
        <v>9.1</v>
      </c>
      <c r="R35" s="158" t="s">
        <v>68</v>
      </c>
      <c r="S35" s="163" t="n">
        <v>4.9</v>
      </c>
      <c r="T35" s="164" t="s">
        <v>68</v>
      </c>
      <c r="U35" s="165" t="n">
        <v>10.5</v>
      </c>
      <c r="V35" s="164" t="s">
        <v>68</v>
      </c>
      <c r="W35" s="113" t="n">
        <v>-1.7</v>
      </c>
      <c r="X35" s="164" t="s">
        <v>68</v>
      </c>
      <c r="Y35" s="165" t="n">
        <v>14.1</v>
      </c>
      <c r="Z35" s="166" t="s">
        <v>68</v>
      </c>
      <c r="AA35" s="113" t="n">
        <v>-1.8</v>
      </c>
      <c r="AB35" s="166" t="s">
        <v>77</v>
      </c>
      <c r="AC35" s="163" t="n">
        <v>-0.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3682668</v>
      </c>
      <c r="D40" s="132" t="s">
        <v>68</v>
      </c>
      <c r="E40" s="133" t="n">
        <v>3721214</v>
      </c>
      <c r="F40" s="134" t="s">
        <v>68</v>
      </c>
      <c r="G40" s="67" t="n">
        <v>893220</v>
      </c>
      <c r="H40" s="135" t="s">
        <v>68</v>
      </c>
      <c r="I40" s="67" t="n">
        <v>972975</v>
      </c>
      <c r="J40" s="135" t="s">
        <v>68</v>
      </c>
      <c r="K40" s="67" t="n">
        <v>996173</v>
      </c>
      <c r="L40" s="132" t="s">
        <v>68</v>
      </c>
      <c r="M40" s="67" t="n">
        <v>858846</v>
      </c>
      <c r="N40" s="132" t="s">
        <v>77</v>
      </c>
      <c r="O40" s="133" t="n">
        <v>840738</v>
      </c>
      <c r="P40" s="136" t="s">
        <v>68</v>
      </c>
      <c r="Q40" s="137" t="n">
        <v>12.1</v>
      </c>
      <c r="R40" s="132" t="s">
        <v>68</v>
      </c>
      <c r="S40" s="138" t="n">
        <v>1</v>
      </c>
      <c r="T40" s="139" t="s">
        <v>68</v>
      </c>
      <c r="U40" s="140" t="n">
        <v>5.3</v>
      </c>
      <c r="V40" s="139" t="s">
        <v>68</v>
      </c>
      <c r="W40" s="80" t="n">
        <v>0.4</v>
      </c>
      <c r="X40" s="139" t="s">
        <v>68</v>
      </c>
      <c r="Y40" s="140" t="n">
        <v>3.8</v>
      </c>
      <c r="Z40" s="141" t="s">
        <v>68</v>
      </c>
      <c r="AA40" s="80" t="n">
        <v>-5.3</v>
      </c>
      <c r="AB40" s="141" t="s">
        <v>77</v>
      </c>
      <c r="AC40" s="138" t="n">
        <v>-6.6</v>
      </c>
    </row>
    <row r="41" customFormat="false" ht="15.95" hidden="false" customHeight="true" outlineLevel="0" collapsed="false">
      <c r="A41" s="142" t="s">
        <v>94</v>
      </c>
      <c r="B41" s="143" t="s">
        <v>68</v>
      </c>
      <c r="C41" s="84" t="n">
        <v>58779</v>
      </c>
      <c r="D41" s="85" t="s">
        <v>68</v>
      </c>
      <c r="E41" s="144" t="n">
        <v>62482</v>
      </c>
      <c r="F41" s="145" t="s">
        <v>68</v>
      </c>
      <c r="G41" s="84" t="n">
        <v>15105</v>
      </c>
      <c r="H41" s="145" t="s">
        <v>68</v>
      </c>
      <c r="I41" s="84" t="n">
        <v>14030</v>
      </c>
      <c r="J41" s="145" t="s">
        <v>68</v>
      </c>
      <c r="K41" s="84" t="n">
        <v>18555</v>
      </c>
      <c r="L41" s="146" t="s">
        <v>68</v>
      </c>
      <c r="M41" s="84" t="n">
        <v>14792</v>
      </c>
      <c r="N41" s="146" t="s">
        <v>77</v>
      </c>
      <c r="O41" s="144" t="n">
        <v>14993</v>
      </c>
      <c r="P41" s="147" t="s">
        <v>68</v>
      </c>
      <c r="Q41" s="148" t="n">
        <v>3.3</v>
      </c>
      <c r="R41" s="85" t="s">
        <v>68</v>
      </c>
      <c r="S41" s="149" t="n">
        <v>5.9</v>
      </c>
      <c r="T41" s="150" t="s">
        <v>68</v>
      </c>
      <c r="U41" s="151" t="n">
        <v>-2.4</v>
      </c>
      <c r="V41" s="150" t="s">
        <v>68</v>
      </c>
      <c r="W41" s="96" t="n">
        <v>-2.9</v>
      </c>
      <c r="X41" s="150" t="s">
        <v>68</v>
      </c>
      <c r="Y41" s="151" t="n">
        <v>34</v>
      </c>
      <c r="Z41" s="152" t="s">
        <v>68</v>
      </c>
      <c r="AA41" s="96" t="n">
        <v>-3.2</v>
      </c>
      <c r="AB41" s="152" t="s">
        <v>77</v>
      </c>
      <c r="AC41" s="149" t="n">
        <v>3.2</v>
      </c>
    </row>
    <row r="42" customFormat="false" ht="15.95" hidden="false" customHeight="true" outlineLevel="0" collapsed="false">
      <c r="A42" s="142" t="s">
        <v>95</v>
      </c>
      <c r="B42" s="143" t="s">
        <v>68</v>
      </c>
      <c r="C42" s="84" t="n">
        <v>46541</v>
      </c>
      <c r="D42" s="85" t="s">
        <v>68</v>
      </c>
      <c r="E42" s="144" t="n">
        <v>53590</v>
      </c>
      <c r="F42" s="145" t="s">
        <v>68</v>
      </c>
      <c r="G42" s="84" t="n">
        <v>11430</v>
      </c>
      <c r="H42" s="145" t="s">
        <v>68</v>
      </c>
      <c r="I42" s="84" t="n">
        <v>13308</v>
      </c>
      <c r="J42" s="145" t="s">
        <v>68</v>
      </c>
      <c r="K42" s="84" t="n">
        <v>14520</v>
      </c>
      <c r="L42" s="146" t="s">
        <v>68</v>
      </c>
      <c r="M42" s="84" t="n">
        <v>14332</v>
      </c>
      <c r="N42" s="146" t="s">
        <v>77</v>
      </c>
      <c r="O42" s="144" t="n">
        <v>12301</v>
      </c>
      <c r="P42" s="147" t="s">
        <v>68</v>
      </c>
      <c r="Q42" s="148" t="n">
        <v>7.1</v>
      </c>
      <c r="R42" s="85" t="s">
        <v>68</v>
      </c>
      <c r="S42" s="149" t="n">
        <v>13.9</v>
      </c>
      <c r="T42" s="150" t="s">
        <v>68</v>
      </c>
      <c r="U42" s="151" t="n">
        <v>14.9</v>
      </c>
      <c r="V42" s="150" t="s">
        <v>68</v>
      </c>
      <c r="W42" s="96" t="n">
        <v>15.7</v>
      </c>
      <c r="X42" s="150" t="s">
        <v>68</v>
      </c>
      <c r="Y42" s="151" t="n">
        <v>14</v>
      </c>
      <c r="Z42" s="152" t="s">
        <v>68</v>
      </c>
      <c r="AA42" s="96" t="n">
        <v>11.3</v>
      </c>
      <c r="AB42" s="152" t="s">
        <v>77</v>
      </c>
      <c r="AC42" s="149" t="n">
        <v>4</v>
      </c>
    </row>
    <row r="43" customFormat="false" ht="15.95" hidden="false" customHeight="true" outlineLevel="0" collapsed="false">
      <c r="A43" s="142" t="s">
        <v>96</v>
      </c>
      <c r="B43" s="143" t="s">
        <v>68</v>
      </c>
      <c r="C43" s="84" t="n">
        <v>26496</v>
      </c>
      <c r="D43" s="85" t="s">
        <v>68</v>
      </c>
      <c r="E43" s="144" t="n">
        <v>25653</v>
      </c>
      <c r="F43" s="145" t="s">
        <v>68</v>
      </c>
      <c r="G43" s="84" t="n">
        <v>6247</v>
      </c>
      <c r="H43" s="145" t="s">
        <v>68</v>
      </c>
      <c r="I43" s="84" t="n">
        <v>6548</v>
      </c>
      <c r="J43" s="145" t="s">
        <v>68</v>
      </c>
      <c r="K43" s="84" t="n">
        <v>6492</v>
      </c>
      <c r="L43" s="146" t="s">
        <v>68</v>
      </c>
      <c r="M43" s="84" t="n">
        <v>6366</v>
      </c>
      <c r="N43" s="146" t="s">
        <v>77</v>
      </c>
      <c r="O43" s="144" t="n">
        <v>6875</v>
      </c>
      <c r="P43" s="147" t="s">
        <v>68</v>
      </c>
      <c r="Q43" s="148" t="n">
        <v>16</v>
      </c>
      <c r="R43" s="85" t="s">
        <v>68</v>
      </c>
      <c r="S43" s="149" t="n">
        <v>-4.4</v>
      </c>
      <c r="T43" s="150" t="s">
        <v>68</v>
      </c>
      <c r="U43" s="151" t="n">
        <v>-4.2</v>
      </c>
      <c r="V43" s="150" t="s">
        <v>68</v>
      </c>
      <c r="W43" s="96" t="n">
        <v>-8.1</v>
      </c>
      <c r="X43" s="150" t="s">
        <v>68</v>
      </c>
      <c r="Y43" s="151" t="n">
        <v>0.7</v>
      </c>
      <c r="Z43" s="152" t="s">
        <v>68</v>
      </c>
      <c r="AA43" s="96" t="n">
        <v>-5.6</v>
      </c>
      <c r="AB43" s="152" t="s">
        <v>77</v>
      </c>
      <c r="AC43" s="149" t="n">
        <v>7.3</v>
      </c>
    </row>
    <row r="44" customFormat="false" ht="15.95" hidden="false" customHeight="true" outlineLevel="0" collapsed="false">
      <c r="A44" s="142" t="s">
        <v>97</v>
      </c>
      <c r="B44" s="143" t="s">
        <v>68</v>
      </c>
      <c r="C44" s="84" t="n">
        <v>122972</v>
      </c>
      <c r="D44" s="85" t="s">
        <v>68</v>
      </c>
      <c r="E44" s="144" t="n">
        <v>137725</v>
      </c>
      <c r="F44" s="145" t="s">
        <v>68</v>
      </c>
      <c r="G44" s="84" t="n">
        <v>36112</v>
      </c>
      <c r="H44" s="145" t="s">
        <v>68</v>
      </c>
      <c r="I44" s="84" t="n">
        <v>34670</v>
      </c>
      <c r="J44" s="145" t="s">
        <v>68</v>
      </c>
      <c r="K44" s="84" t="n">
        <v>34037</v>
      </c>
      <c r="L44" s="146" t="s">
        <v>68</v>
      </c>
      <c r="M44" s="84" t="n">
        <v>32906</v>
      </c>
      <c r="N44" s="146" t="s">
        <v>77</v>
      </c>
      <c r="O44" s="144" t="n">
        <v>33632</v>
      </c>
      <c r="P44" s="147" t="s">
        <v>68</v>
      </c>
      <c r="Q44" s="148" t="n">
        <v>4.2</v>
      </c>
      <c r="R44" s="85" t="s">
        <v>68</v>
      </c>
      <c r="S44" s="149" t="n">
        <v>0.9</v>
      </c>
      <c r="T44" s="150" t="s">
        <v>68</v>
      </c>
      <c r="U44" s="151" t="n">
        <v>-1.4</v>
      </c>
      <c r="V44" s="150" t="s">
        <v>68</v>
      </c>
      <c r="W44" s="96" t="n">
        <v>8.1</v>
      </c>
      <c r="X44" s="150" t="s">
        <v>68</v>
      </c>
      <c r="Y44" s="151" t="n">
        <v>1</v>
      </c>
      <c r="Z44" s="152" t="s">
        <v>68</v>
      </c>
      <c r="AA44" s="96" t="n">
        <v>-3.3</v>
      </c>
      <c r="AB44" s="152" t="s">
        <v>77</v>
      </c>
      <c r="AC44" s="149" t="n">
        <v>-9.3</v>
      </c>
    </row>
    <row r="45" customFormat="false" ht="15.95" hidden="false" customHeight="true" outlineLevel="0" collapsed="false">
      <c r="A45" s="142" t="s">
        <v>98</v>
      </c>
      <c r="B45" s="143" t="s">
        <v>68</v>
      </c>
      <c r="C45" s="84" t="n">
        <v>43152</v>
      </c>
      <c r="D45" s="85" t="s">
        <v>68</v>
      </c>
      <c r="E45" s="144" t="n">
        <v>40084</v>
      </c>
      <c r="F45" s="145" t="s">
        <v>68</v>
      </c>
      <c r="G45" s="84" t="n">
        <v>9736</v>
      </c>
      <c r="H45" s="145" t="s">
        <v>68</v>
      </c>
      <c r="I45" s="84" t="n">
        <v>10582</v>
      </c>
      <c r="J45" s="145" t="s">
        <v>68</v>
      </c>
      <c r="K45" s="84" t="n">
        <v>10321</v>
      </c>
      <c r="L45" s="146" t="s">
        <v>68</v>
      </c>
      <c r="M45" s="84" t="n">
        <v>9445</v>
      </c>
      <c r="N45" s="146" t="s">
        <v>77</v>
      </c>
      <c r="O45" s="144" t="n">
        <v>10201</v>
      </c>
      <c r="P45" s="147" t="s">
        <v>68</v>
      </c>
      <c r="Q45" s="148" t="n">
        <v>11.9</v>
      </c>
      <c r="R45" s="85" t="s">
        <v>68</v>
      </c>
      <c r="S45" s="149" t="n">
        <v>3.3</v>
      </c>
      <c r="T45" s="150" t="s">
        <v>68</v>
      </c>
      <c r="U45" s="151" t="n">
        <v>3.5</v>
      </c>
      <c r="V45" s="150" t="s">
        <v>68</v>
      </c>
      <c r="W45" s="96" t="n">
        <v>8.3</v>
      </c>
      <c r="X45" s="150" t="s">
        <v>68</v>
      </c>
      <c r="Y45" s="151" t="n">
        <v>3.5</v>
      </c>
      <c r="Z45" s="152" t="s">
        <v>68</v>
      </c>
      <c r="AA45" s="96" t="n">
        <v>-1.8</v>
      </c>
      <c r="AB45" s="152" t="s">
        <v>77</v>
      </c>
      <c r="AC45" s="149" t="n">
        <v>4.7</v>
      </c>
    </row>
    <row r="46" customFormat="false" ht="15.95" hidden="false" customHeight="true" outlineLevel="0" collapsed="false">
      <c r="A46" s="142" t="s">
        <v>99</v>
      </c>
      <c r="B46" s="143" t="s">
        <v>68</v>
      </c>
      <c r="C46" s="84" t="n">
        <v>15286</v>
      </c>
      <c r="D46" s="85" t="s">
        <v>68</v>
      </c>
      <c r="E46" s="144" t="n">
        <v>16957</v>
      </c>
      <c r="F46" s="145" t="s">
        <v>68</v>
      </c>
      <c r="G46" s="84" t="n">
        <v>4058</v>
      </c>
      <c r="H46" s="145" t="s">
        <v>68</v>
      </c>
      <c r="I46" s="84" t="n">
        <v>4582</v>
      </c>
      <c r="J46" s="145" t="s">
        <v>68</v>
      </c>
      <c r="K46" s="84" t="n">
        <v>4265</v>
      </c>
      <c r="L46" s="146" t="s">
        <v>68</v>
      </c>
      <c r="M46" s="84" t="n">
        <v>4051</v>
      </c>
      <c r="N46" s="146" t="s">
        <v>77</v>
      </c>
      <c r="O46" s="144" t="n">
        <v>4338</v>
      </c>
      <c r="P46" s="147" t="s">
        <v>68</v>
      </c>
      <c r="Q46" s="148" t="n">
        <v>19.3</v>
      </c>
      <c r="R46" s="85" t="s">
        <v>68</v>
      </c>
      <c r="S46" s="149" t="n">
        <v>9.9</v>
      </c>
      <c r="T46" s="150" t="s">
        <v>68</v>
      </c>
      <c r="U46" s="151" t="n">
        <v>3.6</v>
      </c>
      <c r="V46" s="150" t="s">
        <v>68</v>
      </c>
      <c r="W46" s="96" t="n">
        <v>23.1</v>
      </c>
      <c r="X46" s="150" t="s">
        <v>68</v>
      </c>
      <c r="Y46" s="151" t="n">
        <v>17</v>
      </c>
      <c r="Z46" s="152" t="s">
        <v>68</v>
      </c>
      <c r="AA46" s="96" t="n">
        <v>-2.6</v>
      </c>
      <c r="AB46" s="152" t="s">
        <v>77</v>
      </c>
      <c r="AC46" s="149" t="n">
        <v>2.2</v>
      </c>
    </row>
    <row r="47" customFormat="false" ht="15.95" hidden="false" customHeight="true" outlineLevel="0" collapsed="false">
      <c r="A47" s="142" t="s">
        <v>100</v>
      </c>
      <c r="B47" s="143" t="s">
        <v>68</v>
      </c>
      <c r="C47" s="84" t="n">
        <v>211478</v>
      </c>
      <c r="D47" s="85" t="s">
        <v>68</v>
      </c>
      <c r="E47" s="144" t="n">
        <v>228774</v>
      </c>
      <c r="F47" s="145" t="s">
        <v>68</v>
      </c>
      <c r="G47" s="84" t="n">
        <v>67402</v>
      </c>
      <c r="H47" s="145" t="s">
        <v>68</v>
      </c>
      <c r="I47" s="84" t="n">
        <v>72549</v>
      </c>
      <c r="J47" s="145" t="s">
        <v>68</v>
      </c>
      <c r="K47" s="84" t="n">
        <v>53401</v>
      </c>
      <c r="L47" s="146" t="s">
        <v>68</v>
      </c>
      <c r="M47" s="84" t="n">
        <v>35422</v>
      </c>
      <c r="N47" s="146" t="s">
        <v>77</v>
      </c>
      <c r="O47" s="144" t="n">
        <v>44142</v>
      </c>
      <c r="P47" s="147" t="s">
        <v>68</v>
      </c>
      <c r="Q47" s="148" t="n">
        <v>43.8</v>
      </c>
      <c r="R47" s="85" t="s">
        <v>68</v>
      </c>
      <c r="S47" s="149" t="n">
        <v>7.9</v>
      </c>
      <c r="T47" s="150" t="s">
        <v>68</v>
      </c>
      <c r="U47" s="151" t="n">
        <v>57.2</v>
      </c>
      <c r="V47" s="150" t="s">
        <v>68</v>
      </c>
      <c r="W47" s="96" t="n">
        <v>23</v>
      </c>
      <c r="X47" s="150" t="s">
        <v>68</v>
      </c>
      <c r="Y47" s="151" t="n">
        <v>1.3</v>
      </c>
      <c r="Z47" s="152" t="s">
        <v>68</v>
      </c>
      <c r="AA47" s="96" t="n">
        <v>-37.9</v>
      </c>
      <c r="AB47" s="152" t="s">
        <v>77</v>
      </c>
      <c r="AC47" s="149" t="n">
        <v>-37.3</v>
      </c>
    </row>
    <row r="48" customFormat="false" ht="15.95" hidden="false" customHeight="true" outlineLevel="0" collapsed="false">
      <c r="A48" s="142" t="s">
        <v>101</v>
      </c>
      <c r="B48" s="143" t="s">
        <v>68</v>
      </c>
      <c r="C48" s="84" t="n">
        <v>57720</v>
      </c>
      <c r="D48" s="85" t="s">
        <v>68</v>
      </c>
      <c r="E48" s="144" t="n">
        <v>60317</v>
      </c>
      <c r="F48" s="145" t="s">
        <v>68</v>
      </c>
      <c r="G48" s="84" t="n">
        <v>14934</v>
      </c>
      <c r="H48" s="145" t="s">
        <v>68</v>
      </c>
      <c r="I48" s="84" t="n">
        <v>15170</v>
      </c>
      <c r="J48" s="145" t="s">
        <v>68</v>
      </c>
      <c r="K48" s="84" t="n">
        <v>15684</v>
      </c>
      <c r="L48" s="146" t="s">
        <v>68</v>
      </c>
      <c r="M48" s="84" t="n">
        <v>14529</v>
      </c>
      <c r="N48" s="146" t="s">
        <v>77</v>
      </c>
      <c r="O48" s="144" t="n">
        <v>14587</v>
      </c>
      <c r="P48" s="147" t="s">
        <v>68</v>
      </c>
      <c r="Q48" s="148" t="n">
        <v>15.7</v>
      </c>
      <c r="R48" s="85" t="s">
        <v>68</v>
      </c>
      <c r="S48" s="149" t="n">
        <v>3.9</v>
      </c>
      <c r="T48" s="150" t="s">
        <v>68</v>
      </c>
      <c r="U48" s="151" t="n">
        <v>1.8</v>
      </c>
      <c r="V48" s="150" t="s">
        <v>68</v>
      </c>
      <c r="W48" s="96" t="n">
        <v>9.7</v>
      </c>
      <c r="X48" s="150" t="s">
        <v>68</v>
      </c>
      <c r="Y48" s="151" t="n">
        <v>8.7</v>
      </c>
      <c r="Z48" s="152" t="s">
        <v>68</v>
      </c>
      <c r="AA48" s="96" t="n">
        <v>-4</v>
      </c>
      <c r="AB48" s="152" t="s">
        <v>77</v>
      </c>
      <c r="AC48" s="149" t="n">
        <v>-3.6</v>
      </c>
    </row>
    <row r="49" customFormat="false" ht="15.95" hidden="false" customHeight="true" outlineLevel="0" collapsed="false">
      <c r="A49" s="142" t="s">
        <v>102</v>
      </c>
      <c r="B49" s="143" t="s">
        <v>68</v>
      </c>
      <c r="C49" s="84" t="n">
        <v>497256</v>
      </c>
      <c r="D49" s="85" t="s">
        <v>68</v>
      </c>
      <c r="E49" s="144" t="n">
        <v>469447</v>
      </c>
      <c r="F49" s="145" t="s">
        <v>68</v>
      </c>
      <c r="G49" s="84" t="n">
        <v>117538</v>
      </c>
      <c r="H49" s="145" t="s">
        <v>68</v>
      </c>
      <c r="I49" s="84" t="n">
        <v>107181</v>
      </c>
      <c r="J49" s="145" t="s">
        <v>68</v>
      </c>
      <c r="K49" s="84" t="n">
        <v>134058</v>
      </c>
      <c r="L49" s="146" t="s">
        <v>68</v>
      </c>
      <c r="M49" s="84" t="n">
        <v>110670</v>
      </c>
      <c r="N49" s="146" t="s">
        <v>77</v>
      </c>
      <c r="O49" s="144" t="n">
        <v>109649</v>
      </c>
      <c r="P49" s="147" t="s">
        <v>68</v>
      </c>
      <c r="Q49" s="148" t="n">
        <v>2.3</v>
      </c>
      <c r="R49" s="85" t="s">
        <v>68</v>
      </c>
      <c r="S49" s="149" t="n">
        <v>-5.7</v>
      </c>
      <c r="T49" s="150" t="s">
        <v>68</v>
      </c>
      <c r="U49" s="151" t="n">
        <v>-1.6</v>
      </c>
      <c r="V49" s="150" t="s">
        <v>68</v>
      </c>
      <c r="W49" s="96" t="n">
        <v>-12</v>
      </c>
      <c r="X49" s="150" t="s">
        <v>68</v>
      </c>
      <c r="Y49" s="151" t="n">
        <v>2.2</v>
      </c>
      <c r="Z49" s="152" t="s">
        <v>68</v>
      </c>
      <c r="AA49" s="96" t="n">
        <v>-11.6</v>
      </c>
      <c r="AB49" s="152" t="s">
        <v>77</v>
      </c>
      <c r="AC49" s="149" t="n">
        <v>-5.9</v>
      </c>
    </row>
    <row r="50" customFormat="false" ht="15.95" hidden="false" customHeight="true" outlineLevel="0" collapsed="false">
      <c r="A50" s="142" t="s">
        <v>103</v>
      </c>
      <c r="B50" s="153" t="s">
        <v>68</v>
      </c>
      <c r="C50" s="84" t="n">
        <v>1594541</v>
      </c>
      <c r="D50" s="85" t="s">
        <v>68</v>
      </c>
      <c r="E50" s="144" t="n">
        <v>1585540</v>
      </c>
      <c r="F50" s="154" t="s">
        <v>68</v>
      </c>
      <c r="G50" s="84" t="n">
        <v>360436</v>
      </c>
      <c r="H50" s="145" t="s">
        <v>68</v>
      </c>
      <c r="I50" s="84" t="n">
        <v>439673</v>
      </c>
      <c r="J50" s="145" t="s">
        <v>68</v>
      </c>
      <c r="K50" s="84" t="n">
        <v>430742</v>
      </c>
      <c r="L50" s="146" t="s">
        <v>68</v>
      </c>
      <c r="M50" s="84" t="n">
        <v>354689</v>
      </c>
      <c r="N50" s="146" t="s">
        <v>77</v>
      </c>
      <c r="O50" s="144" t="n">
        <v>340965</v>
      </c>
      <c r="P50" s="147" t="s">
        <v>68</v>
      </c>
      <c r="Q50" s="148" t="n">
        <v>15.3</v>
      </c>
      <c r="R50" s="85" t="s">
        <v>68</v>
      </c>
      <c r="S50" s="149" t="n">
        <v>-0.5</v>
      </c>
      <c r="T50" s="155" t="s">
        <v>68</v>
      </c>
      <c r="U50" s="151" t="n">
        <v>3.8</v>
      </c>
      <c r="V50" s="150" t="s">
        <v>68</v>
      </c>
      <c r="W50" s="96" t="n">
        <v>1.7</v>
      </c>
      <c r="X50" s="150" t="s">
        <v>68</v>
      </c>
      <c r="Y50" s="151" t="n">
        <v>-1.8</v>
      </c>
      <c r="Z50" s="152" t="s">
        <v>68</v>
      </c>
      <c r="AA50" s="96" t="n">
        <v>-5.5</v>
      </c>
      <c r="AB50" s="152" t="s">
        <v>77</v>
      </c>
      <c r="AC50" s="149" t="n">
        <v>-6.5</v>
      </c>
    </row>
    <row r="51" customFormat="false" ht="15.95" hidden="false" customHeight="true" outlineLevel="0" collapsed="false">
      <c r="A51" s="142" t="s">
        <v>104</v>
      </c>
      <c r="B51" s="143" t="s">
        <v>68</v>
      </c>
      <c r="C51" s="84" t="n">
        <v>684416</v>
      </c>
      <c r="D51" s="85" t="s">
        <v>68</v>
      </c>
      <c r="E51" s="144" t="n">
        <v>716804</v>
      </c>
      <c r="F51" s="145" t="s">
        <v>68</v>
      </c>
      <c r="G51" s="84" t="n">
        <v>170269</v>
      </c>
      <c r="H51" s="145" t="s">
        <v>68</v>
      </c>
      <c r="I51" s="84" t="n">
        <v>171718</v>
      </c>
      <c r="J51" s="145" t="s">
        <v>68</v>
      </c>
      <c r="K51" s="84" t="n">
        <v>191818</v>
      </c>
      <c r="L51" s="146" t="s">
        <v>68</v>
      </c>
      <c r="M51" s="84" t="n">
        <v>182999</v>
      </c>
      <c r="N51" s="146" t="s">
        <v>77</v>
      </c>
      <c r="O51" s="144" t="n">
        <v>166111</v>
      </c>
      <c r="P51" s="147" t="s">
        <v>68</v>
      </c>
      <c r="Q51" s="148" t="n">
        <v>10.8</v>
      </c>
      <c r="R51" s="85" t="s">
        <v>68</v>
      </c>
      <c r="S51" s="149" t="n">
        <v>4.7</v>
      </c>
      <c r="T51" s="150" t="s">
        <v>68</v>
      </c>
      <c r="U51" s="151" t="n">
        <v>3</v>
      </c>
      <c r="V51" s="150" t="s">
        <v>68</v>
      </c>
      <c r="W51" s="96" t="n">
        <v>-4.1</v>
      </c>
      <c r="X51" s="150" t="s">
        <v>68</v>
      </c>
      <c r="Y51" s="151" t="n">
        <v>15</v>
      </c>
      <c r="Z51" s="152" t="s">
        <v>68</v>
      </c>
      <c r="AA51" s="96" t="n">
        <v>6</v>
      </c>
      <c r="AB51" s="152" t="s">
        <v>77</v>
      </c>
      <c r="AC51" s="149" t="n">
        <v>-2.5</v>
      </c>
    </row>
    <row r="52" customFormat="false" ht="15.95" hidden="false" customHeight="true" outlineLevel="0" collapsed="false">
      <c r="A52" s="156" t="s">
        <v>26</v>
      </c>
      <c r="B52" s="157" t="s">
        <v>68</v>
      </c>
      <c r="C52" s="100" t="n">
        <v>324031</v>
      </c>
      <c r="D52" s="158" t="s">
        <v>68</v>
      </c>
      <c r="E52" s="159" t="n">
        <v>323842</v>
      </c>
      <c r="F52" s="160" t="s">
        <v>68</v>
      </c>
      <c r="G52" s="100" t="n">
        <v>79952</v>
      </c>
      <c r="H52" s="160" t="s">
        <v>68</v>
      </c>
      <c r="I52" s="100" t="n">
        <v>82965</v>
      </c>
      <c r="J52" s="160" t="s">
        <v>68</v>
      </c>
      <c r="K52" s="100" t="n">
        <v>82280</v>
      </c>
      <c r="L52" s="158" t="s">
        <v>68</v>
      </c>
      <c r="M52" s="100" t="n">
        <v>78645</v>
      </c>
      <c r="N52" s="158" t="s">
        <v>77</v>
      </c>
      <c r="O52" s="159" t="n">
        <v>82946</v>
      </c>
      <c r="P52" s="161" t="s">
        <v>68</v>
      </c>
      <c r="Q52" s="162" t="n">
        <v>5</v>
      </c>
      <c r="R52" s="158" t="s">
        <v>68</v>
      </c>
      <c r="S52" s="163" t="n">
        <v>1.2</v>
      </c>
      <c r="T52" s="164" t="s">
        <v>68</v>
      </c>
      <c r="U52" s="165" t="n">
        <v>2.7</v>
      </c>
      <c r="V52" s="164" t="s">
        <v>68</v>
      </c>
      <c r="W52" s="113" t="n">
        <v>-0.3</v>
      </c>
      <c r="X52" s="164" t="s">
        <v>68</v>
      </c>
      <c r="Y52" s="165" t="n">
        <v>2.8</v>
      </c>
      <c r="Z52" s="166" t="s">
        <v>68</v>
      </c>
      <c r="AA52" s="113" t="n">
        <v>-0.3</v>
      </c>
      <c r="AB52" s="166" t="s">
        <v>77</v>
      </c>
      <c r="AC52" s="163" t="n">
        <v>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5460267</v>
      </c>
      <c r="D57" s="132" t="s">
        <v>68</v>
      </c>
      <c r="E57" s="133" t="n">
        <v>5720540</v>
      </c>
      <c r="F57" s="134" t="s">
        <v>68</v>
      </c>
      <c r="G57" s="67" t="n">
        <v>1462567</v>
      </c>
      <c r="H57" s="135" t="s">
        <v>68</v>
      </c>
      <c r="I57" s="67" t="n">
        <v>1473111</v>
      </c>
      <c r="J57" s="135" t="s">
        <v>68</v>
      </c>
      <c r="K57" s="67" t="n">
        <v>1402354</v>
      </c>
      <c r="L57" s="132" t="s">
        <v>68</v>
      </c>
      <c r="M57" s="67" t="n">
        <v>1382508</v>
      </c>
      <c r="N57" s="132" t="s">
        <v>77</v>
      </c>
      <c r="O57" s="133" t="n">
        <v>1400816</v>
      </c>
      <c r="P57" s="136" t="s">
        <v>68</v>
      </c>
      <c r="Q57" s="137" t="n">
        <v>6.6</v>
      </c>
      <c r="R57" s="132" t="s">
        <v>68</v>
      </c>
      <c r="S57" s="138" t="n">
        <v>2.3</v>
      </c>
      <c r="T57" s="139" t="s">
        <v>68</v>
      </c>
      <c r="U57" s="140" t="n">
        <v>8.5</v>
      </c>
      <c r="V57" s="139" t="s">
        <v>68</v>
      </c>
      <c r="W57" s="80" t="n">
        <v>5.6</v>
      </c>
      <c r="X57" s="139" t="s">
        <v>68</v>
      </c>
      <c r="Y57" s="140" t="n">
        <v>1.1</v>
      </c>
      <c r="Z57" s="141" t="s">
        <v>68</v>
      </c>
      <c r="AA57" s="80" t="n">
        <v>-4.9</v>
      </c>
      <c r="AB57" s="141" t="s">
        <v>77</v>
      </c>
      <c r="AC57" s="138" t="n">
        <v>-4.2</v>
      </c>
    </row>
    <row r="58" customFormat="false" ht="15.95" hidden="false" customHeight="true" outlineLevel="0" collapsed="false">
      <c r="A58" s="142" t="s">
        <v>94</v>
      </c>
      <c r="B58" s="143" t="s">
        <v>68</v>
      </c>
      <c r="C58" s="84" t="n">
        <v>86047</v>
      </c>
      <c r="D58" s="85" t="s">
        <v>68</v>
      </c>
      <c r="E58" s="144" t="n">
        <v>81501</v>
      </c>
      <c r="F58" s="145" t="s">
        <v>68</v>
      </c>
      <c r="G58" s="84" t="n">
        <v>21258</v>
      </c>
      <c r="H58" s="145" t="s">
        <v>68</v>
      </c>
      <c r="I58" s="84" t="n">
        <v>20699</v>
      </c>
      <c r="J58" s="145" t="s">
        <v>68</v>
      </c>
      <c r="K58" s="84" t="n">
        <v>22282</v>
      </c>
      <c r="L58" s="146" t="s">
        <v>68</v>
      </c>
      <c r="M58" s="84" t="n">
        <v>17262</v>
      </c>
      <c r="N58" s="146" t="s">
        <v>77</v>
      </c>
      <c r="O58" s="144" t="n">
        <v>18520</v>
      </c>
      <c r="P58" s="147" t="s">
        <v>68</v>
      </c>
      <c r="Q58" s="148" t="n">
        <v>-14</v>
      </c>
      <c r="R58" s="85" t="s">
        <v>68</v>
      </c>
      <c r="S58" s="149" t="n">
        <v>-1.4</v>
      </c>
      <c r="T58" s="150" t="s">
        <v>68</v>
      </c>
      <c r="U58" s="151" t="n">
        <v>-5.2</v>
      </c>
      <c r="V58" s="150" t="s">
        <v>68</v>
      </c>
      <c r="W58" s="96" t="n">
        <v>-0.1</v>
      </c>
      <c r="X58" s="150" t="s">
        <v>68</v>
      </c>
      <c r="Y58" s="151" t="n">
        <v>9</v>
      </c>
      <c r="Z58" s="152" t="s">
        <v>68</v>
      </c>
      <c r="AA58" s="96" t="n">
        <v>-13.2</v>
      </c>
      <c r="AB58" s="152" t="s">
        <v>77</v>
      </c>
      <c r="AC58" s="149" t="n">
        <v>-4.3</v>
      </c>
    </row>
    <row r="59" customFormat="false" ht="15.95" hidden="false" customHeight="true" outlineLevel="0" collapsed="false">
      <c r="A59" s="142" t="s">
        <v>95</v>
      </c>
      <c r="B59" s="143" t="s">
        <v>68</v>
      </c>
      <c r="C59" s="84" t="n">
        <v>67079</v>
      </c>
      <c r="D59" s="85" t="s">
        <v>68</v>
      </c>
      <c r="E59" s="144" t="n">
        <v>84427</v>
      </c>
      <c r="F59" s="145" t="s">
        <v>68</v>
      </c>
      <c r="G59" s="84" t="n">
        <v>20200</v>
      </c>
      <c r="H59" s="145" t="s">
        <v>68</v>
      </c>
      <c r="I59" s="84" t="n">
        <v>22655</v>
      </c>
      <c r="J59" s="145" t="s">
        <v>68</v>
      </c>
      <c r="K59" s="84" t="n">
        <v>21863</v>
      </c>
      <c r="L59" s="146" t="s">
        <v>68</v>
      </c>
      <c r="M59" s="84" t="n">
        <v>19709</v>
      </c>
      <c r="N59" s="146" t="s">
        <v>77</v>
      </c>
      <c r="O59" s="144" t="n">
        <v>19472</v>
      </c>
      <c r="P59" s="147" t="s">
        <v>68</v>
      </c>
      <c r="Q59" s="148" t="n">
        <v>-11.6</v>
      </c>
      <c r="R59" s="85" t="s">
        <v>68</v>
      </c>
      <c r="S59" s="149" t="n">
        <v>7.5</v>
      </c>
      <c r="T59" s="150" t="s">
        <v>68</v>
      </c>
      <c r="U59" s="151" t="n">
        <v>6.4</v>
      </c>
      <c r="V59" s="150" t="s">
        <v>68</v>
      </c>
      <c r="W59" s="96" t="n">
        <v>14.4</v>
      </c>
      <c r="X59" s="150" t="s">
        <v>68</v>
      </c>
      <c r="Y59" s="151" t="n">
        <v>8.9</v>
      </c>
      <c r="Z59" s="152" t="s">
        <v>68</v>
      </c>
      <c r="AA59" s="96" t="n">
        <v>2.3</v>
      </c>
      <c r="AB59" s="152" t="s">
        <v>77</v>
      </c>
      <c r="AC59" s="149" t="n">
        <v>-3.6</v>
      </c>
    </row>
    <row r="60" customFormat="false" ht="15.95" hidden="false" customHeight="true" outlineLevel="0" collapsed="false">
      <c r="A60" s="142" t="s">
        <v>96</v>
      </c>
      <c r="B60" s="143" t="s">
        <v>68</v>
      </c>
      <c r="C60" s="84" t="n">
        <v>60556</v>
      </c>
      <c r="D60" s="85" t="s">
        <v>68</v>
      </c>
      <c r="E60" s="144" t="n">
        <v>72925</v>
      </c>
      <c r="F60" s="145" t="s">
        <v>68</v>
      </c>
      <c r="G60" s="84" t="n">
        <v>17409</v>
      </c>
      <c r="H60" s="145" t="s">
        <v>68</v>
      </c>
      <c r="I60" s="84" t="n">
        <v>20383</v>
      </c>
      <c r="J60" s="145" t="s">
        <v>68</v>
      </c>
      <c r="K60" s="84" t="n">
        <v>16263</v>
      </c>
      <c r="L60" s="146" t="s">
        <v>68</v>
      </c>
      <c r="M60" s="84" t="n">
        <v>18870</v>
      </c>
      <c r="N60" s="146" t="s">
        <v>77</v>
      </c>
      <c r="O60" s="144" t="n">
        <v>16911</v>
      </c>
      <c r="P60" s="147" t="s">
        <v>68</v>
      </c>
      <c r="Q60" s="148" t="n">
        <v>13.1</v>
      </c>
      <c r="R60" s="85" t="s">
        <v>68</v>
      </c>
      <c r="S60" s="149" t="n">
        <v>21.4</v>
      </c>
      <c r="T60" s="150" t="s">
        <v>68</v>
      </c>
      <c r="U60" s="151" t="n">
        <v>26.4</v>
      </c>
      <c r="V60" s="150" t="s">
        <v>68</v>
      </c>
      <c r="W60" s="96" t="n">
        <v>41.1</v>
      </c>
      <c r="X60" s="150" t="s">
        <v>68</v>
      </c>
      <c r="Y60" s="151" t="n">
        <v>16.6</v>
      </c>
      <c r="Z60" s="152" t="s">
        <v>68</v>
      </c>
      <c r="AA60" s="96" t="n">
        <v>5.9</v>
      </c>
      <c r="AB60" s="152" t="s">
        <v>77</v>
      </c>
      <c r="AC60" s="149" t="n">
        <v>-4.9</v>
      </c>
    </row>
    <row r="61" customFormat="false" ht="15.95" hidden="false" customHeight="true" outlineLevel="0" collapsed="false">
      <c r="A61" s="142" t="s">
        <v>97</v>
      </c>
      <c r="B61" s="143" t="s">
        <v>68</v>
      </c>
      <c r="C61" s="84" t="n">
        <v>405389</v>
      </c>
      <c r="D61" s="85" t="s">
        <v>68</v>
      </c>
      <c r="E61" s="144" t="n">
        <v>450279</v>
      </c>
      <c r="F61" s="145" t="s">
        <v>68</v>
      </c>
      <c r="G61" s="84" t="n">
        <v>119235</v>
      </c>
      <c r="H61" s="145" t="s">
        <v>68</v>
      </c>
      <c r="I61" s="84" t="n">
        <v>116152</v>
      </c>
      <c r="J61" s="145" t="s">
        <v>68</v>
      </c>
      <c r="K61" s="84" t="n">
        <v>110855</v>
      </c>
      <c r="L61" s="146" t="s">
        <v>68</v>
      </c>
      <c r="M61" s="84" t="n">
        <v>104038</v>
      </c>
      <c r="N61" s="146" t="s">
        <v>77</v>
      </c>
      <c r="O61" s="144" t="n">
        <v>94999</v>
      </c>
      <c r="P61" s="147" t="s">
        <v>68</v>
      </c>
      <c r="Q61" s="148" t="n">
        <v>8.5</v>
      </c>
      <c r="R61" s="85" t="s">
        <v>68</v>
      </c>
      <c r="S61" s="149" t="n">
        <v>-0.3</v>
      </c>
      <c r="T61" s="150" t="s">
        <v>68</v>
      </c>
      <c r="U61" s="151" t="n">
        <v>15.2</v>
      </c>
      <c r="V61" s="150" t="s">
        <v>68</v>
      </c>
      <c r="W61" s="96" t="n">
        <v>5.1</v>
      </c>
      <c r="X61" s="150" t="s">
        <v>68</v>
      </c>
      <c r="Y61" s="151" t="n">
        <v>-6.3</v>
      </c>
      <c r="Z61" s="152" t="s">
        <v>68</v>
      </c>
      <c r="AA61" s="96" t="n">
        <v>-10.6</v>
      </c>
      <c r="AB61" s="152" t="s">
        <v>77</v>
      </c>
      <c r="AC61" s="149" t="n">
        <v>-20.4</v>
      </c>
    </row>
    <row r="62" customFormat="false" ht="15.95" hidden="false" customHeight="true" outlineLevel="0" collapsed="false">
      <c r="A62" s="142" t="s">
        <v>98</v>
      </c>
      <c r="B62" s="143" t="s">
        <v>68</v>
      </c>
      <c r="C62" s="84" t="n">
        <v>46707</v>
      </c>
      <c r="D62" s="85" t="s">
        <v>68</v>
      </c>
      <c r="E62" s="144" t="n">
        <v>46363</v>
      </c>
      <c r="F62" s="145" t="s">
        <v>68</v>
      </c>
      <c r="G62" s="84" t="n">
        <v>11570</v>
      </c>
      <c r="H62" s="145" t="s">
        <v>68</v>
      </c>
      <c r="I62" s="84" t="n">
        <v>12158</v>
      </c>
      <c r="J62" s="145" t="s">
        <v>68</v>
      </c>
      <c r="K62" s="84" t="n">
        <v>11647</v>
      </c>
      <c r="L62" s="146" t="s">
        <v>68</v>
      </c>
      <c r="M62" s="84" t="n">
        <v>10988</v>
      </c>
      <c r="N62" s="146" t="s">
        <v>77</v>
      </c>
      <c r="O62" s="144" t="n">
        <v>12555</v>
      </c>
      <c r="P62" s="147" t="s">
        <v>68</v>
      </c>
      <c r="Q62" s="148" t="n">
        <v>7.7</v>
      </c>
      <c r="R62" s="85" t="s">
        <v>68</v>
      </c>
      <c r="S62" s="149" t="n">
        <v>-0.9</v>
      </c>
      <c r="T62" s="150" t="s">
        <v>68</v>
      </c>
      <c r="U62" s="151" t="n">
        <v>0.8</v>
      </c>
      <c r="V62" s="150" t="s">
        <v>68</v>
      </c>
      <c r="W62" s="96" t="n">
        <v>5</v>
      </c>
      <c r="X62" s="150" t="s">
        <v>68</v>
      </c>
      <c r="Y62" s="151" t="n">
        <v>-1.8</v>
      </c>
      <c r="Z62" s="152" t="s">
        <v>68</v>
      </c>
      <c r="AA62" s="96" t="n">
        <v>-7.1</v>
      </c>
      <c r="AB62" s="152" t="s">
        <v>77</v>
      </c>
      <c r="AC62" s="149" t="n">
        <v>10.4</v>
      </c>
    </row>
    <row r="63" customFormat="false" ht="15.95" hidden="false" customHeight="true" outlineLevel="0" collapsed="false">
      <c r="A63" s="142" t="s">
        <v>99</v>
      </c>
      <c r="B63" s="143" t="s">
        <v>68</v>
      </c>
      <c r="C63" s="84" t="n">
        <v>24010</v>
      </c>
      <c r="D63" s="85" t="s">
        <v>68</v>
      </c>
      <c r="E63" s="144" t="n">
        <v>19626</v>
      </c>
      <c r="F63" s="145" t="s">
        <v>68</v>
      </c>
      <c r="G63" s="84" t="n">
        <v>5188</v>
      </c>
      <c r="H63" s="145" t="s">
        <v>68</v>
      </c>
      <c r="I63" s="84" t="n">
        <v>5110</v>
      </c>
      <c r="J63" s="145" t="s">
        <v>68</v>
      </c>
      <c r="K63" s="84" t="n">
        <v>4527</v>
      </c>
      <c r="L63" s="146" t="s">
        <v>68</v>
      </c>
      <c r="M63" s="84" t="n">
        <v>4800</v>
      </c>
      <c r="N63" s="146" t="s">
        <v>77</v>
      </c>
      <c r="O63" s="144" t="n">
        <v>8657</v>
      </c>
      <c r="P63" s="147" t="s">
        <v>68</v>
      </c>
      <c r="Q63" s="148" t="n">
        <v>41.7</v>
      </c>
      <c r="R63" s="85" t="s">
        <v>68</v>
      </c>
      <c r="S63" s="149" t="n">
        <v>-18.3</v>
      </c>
      <c r="T63" s="150" t="s">
        <v>68</v>
      </c>
      <c r="U63" s="151" t="n">
        <v>-15.6</v>
      </c>
      <c r="V63" s="150" t="s">
        <v>68</v>
      </c>
      <c r="W63" s="96" t="n">
        <v>-5.1</v>
      </c>
      <c r="X63" s="150" t="s">
        <v>68</v>
      </c>
      <c r="Y63" s="151" t="n">
        <v>-40.2</v>
      </c>
      <c r="Z63" s="152" t="s">
        <v>68</v>
      </c>
      <c r="AA63" s="96" t="n">
        <v>-2.2</v>
      </c>
      <c r="AB63" s="152" t="s">
        <v>77</v>
      </c>
      <c r="AC63" s="149" t="n">
        <v>66.9</v>
      </c>
    </row>
    <row r="64" customFormat="false" ht="15.95" hidden="false" customHeight="true" outlineLevel="0" collapsed="false">
      <c r="A64" s="142" t="s">
        <v>100</v>
      </c>
      <c r="B64" s="143" t="s">
        <v>68</v>
      </c>
      <c r="C64" s="84" t="n">
        <v>288747</v>
      </c>
      <c r="D64" s="85" t="s">
        <v>68</v>
      </c>
      <c r="E64" s="144" t="n">
        <v>299964</v>
      </c>
      <c r="F64" s="145" t="s">
        <v>68</v>
      </c>
      <c r="G64" s="84" t="n">
        <v>79979</v>
      </c>
      <c r="H64" s="145" t="s">
        <v>68</v>
      </c>
      <c r="I64" s="84" t="n">
        <v>89159</v>
      </c>
      <c r="J64" s="145" t="s">
        <v>68</v>
      </c>
      <c r="K64" s="84" t="n">
        <v>56078</v>
      </c>
      <c r="L64" s="146" t="s">
        <v>68</v>
      </c>
      <c r="M64" s="84" t="n">
        <v>74748</v>
      </c>
      <c r="N64" s="146" t="s">
        <v>77</v>
      </c>
      <c r="O64" s="144" t="n">
        <v>75270</v>
      </c>
      <c r="P64" s="147" t="s">
        <v>68</v>
      </c>
      <c r="Q64" s="148" t="n">
        <v>37.2</v>
      </c>
      <c r="R64" s="85" t="s">
        <v>68</v>
      </c>
      <c r="S64" s="149" t="n">
        <v>-6.1</v>
      </c>
      <c r="T64" s="150" t="s">
        <v>68</v>
      </c>
      <c r="U64" s="151" t="n">
        <v>5.7</v>
      </c>
      <c r="V64" s="150" t="s">
        <v>68</v>
      </c>
      <c r="W64" s="96" t="n">
        <v>4.7</v>
      </c>
      <c r="X64" s="150" t="s">
        <v>68</v>
      </c>
      <c r="Y64" s="151" t="n">
        <v>-33</v>
      </c>
      <c r="Z64" s="152" t="s">
        <v>68</v>
      </c>
      <c r="AA64" s="96" t="n">
        <v>0.2</v>
      </c>
      <c r="AB64" s="152" t="s">
        <v>77</v>
      </c>
      <c r="AC64" s="149" t="n">
        <v>-8.9</v>
      </c>
    </row>
    <row r="65" customFormat="false" ht="15.95" hidden="false" customHeight="true" outlineLevel="0" collapsed="false">
      <c r="A65" s="142" t="s">
        <v>101</v>
      </c>
      <c r="B65" s="143" t="s">
        <v>68</v>
      </c>
      <c r="C65" s="84" t="n">
        <v>34480</v>
      </c>
      <c r="D65" s="85" t="s">
        <v>68</v>
      </c>
      <c r="E65" s="144" t="n">
        <v>32486</v>
      </c>
      <c r="F65" s="145" t="s">
        <v>68</v>
      </c>
      <c r="G65" s="84" t="n">
        <v>8055</v>
      </c>
      <c r="H65" s="145" t="s">
        <v>68</v>
      </c>
      <c r="I65" s="84" t="n">
        <v>8071</v>
      </c>
      <c r="J65" s="145" t="s">
        <v>68</v>
      </c>
      <c r="K65" s="84" t="n">
        <v>8480</v>
      </c>
      <c r="L65" s="146" t="s">
        <v>68</v>
      </c>
      <c r="M65" s="84" t="n">
        <v>7879</v>
      </c>
      <c r="N65" s="146" t="s">
        <v>77</v>
      </c>
      <c r="O65" s="144" t="n">
        <v>7568</v>
      </c>
      <c r="P65" s="147" t="s">
        <v>68</v>
      </c>
      <c r="Q65" s="148" t="n">
        <v>3</v>
      </c>
      <c r="R65" s="85" t="s">
        <v>68</v>
      </c>
      <c r="S65" s="149" t="n">
        <v>-5.8</v>
      </c>
      <c r="T65" s="150" t="s">
        <v>68</v>
      </c>
      <c r="U65" s="151" t="n">
        <v>1.3</v>
      </c>
      <c r="V65" s="150" t="s">
        <v>68</v>
      </c>
      <c r="W65" s="96" t="n">
        <v>-5.9</v>
      </c>
      <c r="X65" s="150" t="s">
        <v>68</v>
      </c>
      <c r="Y65" s="151" t="n">
        <v>-8.8</v>
      </c>
      <c r="Z65" s="152" t="s">
        <v>68</v>
      </c>
      <c r="AA65" s="96" t="n">
        <v>-8.9</v>
      </c>
      <c r="AB65" s="152" t="s">
        <v>77</v>
      </c>
      <c r="AC65" s="149" t="n">
        <v>-6.5</v>
      </c>
    </row>
    <row r="66" customFormat="false" ht="15.95" hidden="false" customHeight="true" outlineLevel="0" collapsed="false">
      <c r="A66" s="142" t="s">
        <v>102</v>
      </c>
      <c r="B66" s="143" t="s">
        <v>68</v>
      </c>
      <c r="C66" s="84" t="n">
        <v>261745</v>
      </c>
      <c r="D66" s="85" t="s">
        <v>68</v>
      </c>
      <c r="E66" s="144" t="n">
        <v>260275</v>
      </c>
      <c r="F66" s="145" t="s">
        <v>68</v>
      </c>
      <c r="G66" s="84" t="n">
        <v>67273</v>
      </c>
      <c r="H66" s="145" t="s">
        <v>68</v>
      </c>
      <c r="I66" s="84" t="n">
        <v>66613</v>
      </c>
      <c r="J66" s="145" t="s">
        <v>68</v>
      </c>
      <c r="K66" s="84" t="n">
        <v>66064</v>
      </c>
      <c r="L66" s="146" t="s">
        <v>68</v>
      </c>
      <c r="M66" s="84" t="n">
        <v>60325</v>
      </c>
      <c r="N66" s="146" t="s">
        <v>77</v>
      </c>
      <c r="O66" s="144" t="n">
        <v>53665</v>
      </c>
      <c r="P66" s="147" t="s">
        <v>68</v>
      </c>
      <c r="Q66" s="148" t="n">
        <v>13.1</v>
      </c>
      <c r="R66" s="85" t="s">
        <v>68</v>
      </c>
      <c r="S66" s="149" t="n">
        <v>-0.9</v>
      </c>
      <c r="T66" s="150" t="s">
        <v>68</v>
      </c>
      <c r="U66" s="151" t="n">
        <v>25</v>
      </c>
      <c r="V66" s="150" t="s">
        <v>68</v>
      </c>
      <c r="W66" s="96" t="n">
        <v>0.6</v>
      </c>
      <c r="X66" s="150" t="s">
        <v>68</v>
      </c>
      <c r="Y66" s="151" t="n">
        <v>-6.2</v>
      </c>
      <c r="Z66" s="152" t="s">
        <v>68</v>
      </c>
      <c r="AA66" s="96" t="n">
        <v>-16.6</v>
      </c>
      <c r="AB66" s="152" t="s">
        <v>77</v>
      </c>
      <c r="AC66" s="149" t="n">
        <v>-20.6</v>
      </c>
    </row>
    <row r="67" customFormat="false" ht="15.95" hidden="false" customHeight="true" outlineLevel="0" collapsed="false">
      <c r="A67" s="142" t="s">
        <v>103</v>
      </c>
      <c r="B67" s="153" t="s">
        <v>68</v>
      </c>
      <c r="C67" s="84" t="n">
        <v>1422575</v>
      </c>
      <c r="D67" s="85" t="s">
        <v>68</v>
      </c>
      <c r="E67" s="144" t="n">
        <v>1433135</v>
      </c>
      <c r="F67" s="154" t="s">
        <v>68</v>
      </c>
      <c r="G67" s="84" t="n">
        <v>438221</v>
      </c>
      <c r="H67" s="145" t="s">
        <v>68</v>
      </c>
      <c r="I67" s="84" t="n">
        <v>346520</v>
      </c>
      <c r="J67" s="145" t="s">
        <v>68</v>
      </c>
      <c r="K67" s="84" t="n">
        <v>321623</v>
      </c>
      <c r="L67" s="146" t="s">
        <v>68</v>
      </c>
      <c r="M67" s="84" t="n">
        <v>326770</v>
      </c>
      <c r="N67" s="146" t="s">
        <v>77</v>
      </c>
      <c r="O67" s="144" t="n">
        <v>399856</v>
      </c>
      <c r="P67" s="147" t="s">
        <v>68</v>
      </c>
      <c r="Q67" s="148" t="n">
        <v>1.7</v>
      </c>
      <c r="R67" s="85" t="s">
        <v>68</v>
      </c>
      <c r="S67" s="149" t="n">
        <v>-3.3</v>
      </c>
      <c r="T67" s="155" t="s">
        <v>68</v>
      </c>
      <c r="U67" s="151" t="n">
        <v>3.2</v>
      </c>
      <c r="V67" s="150" t="s">
        <v>68</v>
      </c>
      <c r="W67" s="96" t="n">
        <v>2.1</v>
      </c>
      <c r="X67" s="150" t="s">
        <v>68</v>
      </c>
      <c r="Y67" s="151" t="n">
        <v>-3.4</v>
      </c>
      <c r="Z67" s="152" t="s">
        <v>68</v>
      </c>
      <c r="AA67" s="96" t="n">
        <v>-14.1</v>
      </c>
      <c r="AB67" s="152" t="s">
        <v>77</v>
      </c>
      <c r="AC67" s="149" t="n">
        <v>-10</v>
      </c>
    </row>
    <row r="68" customFormat="false" ht="15.95" hidden="false" customHeight="true" outlineLevel="0" collapsed="false">
      <c r="A68" s="142" t="s">
        <v>104</v>
      </c>
      <c r="B68" s="143" t="s">
        <v>68</v>
      </c>
      <c r="C68" s="84" t="n">
        <v>2515742</v>
      </c>
      <c r="D68" s="85" t="s">
        <v>68</v>
      </c>
      <c r="E68" s="144" t="n">
        <v>2683086</v>
      </c>
      <c r="F68" s="145" t="s">
        <v>68</v>
      </c>
      <c r="G68" s="84" t="n">
        <v>613657</v>
      </c>
      <c r="H68" s="145" t="s">
        <v>68</v>
      </c>
      <c r="I68" s="84" t="n">
        <v>696985</v>
      </c>
      <c r="J68" s="145" t="s">
        <v>68</v>
      </c>
      <c r="K68" s="84" t="n">
        <v>693545</v>
      </c>
      <c r="L68" s="146" t="s">
        <v>68</v>
      </c>
      <c r="M68" s="84" t="n">
        <v>678899</v>
      </c>
      <c r="N68" s="146" t="s">
        <v>77</v>
      </c>
      <c r="O68" s="144" t="n">
        <v>631745</v>
      </c>
      <c r="P68" s="147" t="s">
        <v>68</v>
      </c>
      <c r="Q68" s="148" t="n">
        <v>6.3</v>
      </c>
      <c r="R68" s="85" t="s">
        <v>68</v>
      </c>
      <c r="S68" s="149" t="n">
        <v>6.6</v>
      </c>
      <c r="T68" s="150" t="s">
        <v>68</v>
      </c>
      <c r="U68" s="151" t="n">
        <v>10.5</v>
      </c>
      <c r="V68" s="150" t="s">
        <v>68</v>
      </c>
      <c r="W68" s="96" t="n">
        <v>7.5</v>
      </c>
      <c r="X68" s="150" t="s">
        <v>68</v>
      </c>
      <c r="Y68" s="151" t="n">
        <v>8.3</v>
      </c>
      <c r="Z68" s="152" t="s">
        <v>68</v>
      </c>
      <c r="AA68" s="96" t="n">
        <v>1.1</v>
      </c>
      <c r="AB68" s="152" t="s">
        <v>77</v>
      </c>
      <c r="AC68" s="149" t="n">
        <v>3.1</v>
      </c>
    </row>
    <row r="69" customFormat="false" ht="15.95" hidden="false" customHeight="true" outlineLevel="0" collapsed="false">
      <c r="A69" s="156" t="s">
        <v>26</v>
      </c>
      <c r="B69" s="157" t="s">
        <v>68</v>
      </c>
      <c r="C69" s="100" t="n">
        <v>247189</v>
      </c>
      <c r="D69" s="158" t="s">
        <v>68</v>
      </c>
      <c r="E69" s="159" t="n">
        <v>256473</v>
      </c>
      <c r="F69" s="160" t="s">
        <v>68</v>
      </c>
      <c r="G69" s="100" t="n">
        <v>60523</v>
      </c>
      <c r="H69" s="160" t="s">
        <v>68</v>
      </c>
      <c r="I69" s="100" t="n">
        <v>68605</v>
      </c>
      <c r="J69" s="160" t="s">
        <v>68</v>
      </c>
      <c r="K69" s="100" t="n">
        <v>69125</v>
      </c>
      <c r="L69" s="158" t="s">
        <v>68</v>
      </c>
      <c r="M69" s="100" t="n">
        <v>58221</v>
      </c>
      <c r="N69" s="158" t="s">
        <v>77</v>
      </c>
      <c r="O69" s="159" t="n">
        <v>61598</v>
      </c>
      <c r="P69" s="161" t="s">
        <v>68</v>
      </c>
      <c r="Q69" s="162" t="n">
        <v>9.2</v>
      </c>
      <c r="R69" s="158" t="s">
        <v>68</v>
      </c>
      <c r="S69" s="163" t="n">
        <v>4.6</v>
      </c>
      <c r="T69" s="164" t="s">
        <v>68</v>
      </c>
      <c r="U69" s="165" t="n">
        <v>1</v>
      </c>
      <c r="V69" s="164" t="s">
        <v>68</v>
      </c>
      <c r="W69" s="113" t="n">
        <v>6.8</v>
      </c>
      <c r="X69" s="164" t="s">
        <v>68</v>
      </c>
      <c r="Y69" s="165" t="n">
        <v>10.2</v>
      </c>
      <c r="Z69" s="166" t="s">
        <v>68</v>
      </c>
      <c r="AA69" s="113" t="n">
        <v>-0.3</v>
      </c>
      <c r="AB69" s="166" t="s">
        <v>77</v>
      </c>
      <c r="AC69" s="163" t="n">
        <v>2.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627993</v>
      </c>
      <c r="D74" s="132" t="s">
        <v>68</v>
      </c>
      <c r="E74" s="133" t="n">
        <v>729831</v>
      </c>
      <c r="F74" s="134" t="s">
        <v>68</v>
      </c>
      <c r="G74" s="67" t="n">
        <v>159689</v>
      </c>
      <c r="H74" s="135" t="s">
        <v>68</v>
      </c>
      <c r="I74" s="67" t="n">
        <v>159684</v>
      </c>
      <c r="J74" s="135" t="s">
        <v>68</v>
      </c>
      <c r="K74" s="67" t="n">
        <v>201691</v>
      </c>
      <c r="L74" s="132" t="s">
        <v>68</v>
      </c>
      <c r="M74" s="67" t="n">
        <v>208766</v>
      </c>
      <c r="N74" s="132" t="s">
        <v>77</v>
      </c>
      <c r="O74" s="133" t="n">
        <v>164885</v>
      </c>
      <c r="P74" s="136" t="s">
        <v>68</v>
      </c>
      <c r="Q74" s="137" t="n">
        <v>7.8</v>
      </c>
      <c r="R74" s="132" t="s">
        <v>68</v>
      </c>
      <c r="S74" s="138" t="n">
        <v>16</v>
      </c>
      <c r="T74" s="139" t="s">
        <v>68</v>
      </c>
      <c r="U74" s="140" t="n">
        <v>26.8</v>
      </c>
      <c r="V74" s="139" t="s">
        <v>68</v>
      </c>
      <c r="W74" s="80" t="n">
        <v>13.4</v>
      </c>
      <c r="X74" s="139" t="s">
        <v>68</v>
      </c>
      <c r="Y74" s="140" t="n">
        <v>29.1</v>
      </c>
      <c r="Z74" s="141" t="s">
        <v>68</v>
      </c>
      <c r="AA74" s="80" t="n">
        <v>1</v>
      </c>
      <c r="AB74" s="141" t="s">
        <v>77</v>
      </c>
      <c r="AC74" s="138" t="n">
        <v>-2.7</v>
      </c>
    </row>
    <row r="75" customFormat="false" ht="15.95" hidden="false" customHeight="true" outlineLevel="0" collapsed="false">
      <c r="A75" s="142" t="s">
        <v>94</v>
      </c>
      <c r="B75" s="143" t="s">
        <v>68</v>
      </c>
      <c r="C75" s="84" t="n">
        <v>10274</v>
      </c>
      <c r="D75" s="85" t="s">
        <v>68</v>
      </c>
      <c r="E75" s="144" t="n">
        <v>23681</v>
      </c>
      <c r="F75" s="145" t="s">
        <v>68</v>
      </c>
      <c r="G75" s="84" t="n">
        <v>3133</v>
      </c>
      <c r="H75" s="145" t="s">
        <v>68</v>
      </c>
      <c r="I75" s="84" t="n">
        <v>2738</v>
      </c>
      <c r="J75" s="145" t="s">
        <v>68</v>
      </c>
      <c r="K75" s="84" t="n">
        <v>10674</v>
      </c>
      <c r="L75" s="146" t="s">
        <v>68</v>
      </c>
      <c r="M75" s="84" t="n">
        <v>7137</v>
      </c>
      <c r="N75" s="146" t="s">
        <v>77</v>
      </c>
      <c r="O75" s="144" t="n">
        <v>3311</v>
      </c>
      <c r="P75" s="147" t="s">
        <v>68</v>
      </c>
      <c r="Q75" s="148" t="n">
        <v>-30</v>
      </c>
      <c r="R75" s="85" t="s">
        <v>68</v>
      </c>
      <c r="S75" s="149" t="n">
        <v>165.6</v>
      </c>
      <c r="T75" s="150" t="s">
        <v>68</v>
      </c>
      <c r="U75" s="151" t="n">
        <v>45.5</v>
      </c>
      <c r="V75" s="150" t="s">
        <v>68</v>
      </c>
      <c r="W75" s="96" t="n">
        <v>48.6</v>
      </c>
      <c r="X75" s="150" t="s">
        <v>68</v>
      </c>
      <c r="Y75" s="151" t="n">
        <v>286.2</v>
      </c>
      <c r="Z75" s="152" t="s">
        <v>68</v>
      </c>
      <c r="AA75" s="96" t="n">
        <v>290.9</v>
      </c>
      <c r="AB75" s="152" t="s">
        <v>77</v>
      </c>
      <c r="AC75" s="149" t="n">
        <v>-17.7</v>
      </c>
    </row>
    <row r="76" customFormat="false" ht="15.95" hidden="false" customHeight="true" outlineLevel="0" collapsed="false">
      <c r="A76" s="142" t="s">
        <v>95</v>
      </c>
      <c r="B76" s="143" t="s">
        <v>68</v>
      </c>
      <c r="C76" s="84" t="n">
        <v>6216</v>
      </c>
      <c r="D76" s="85" t="s">
        <v>68</v>
      </c>
      <c r="E76" s="144" t="n">
        <v>3251</v>
      </c>
      <c r="F76" s="145" t="s">
        <v>68</v>
      </c>
      <c r="G76" s="84" t="n">
        <v>809</v>
      </c>
      <c r="H76" s="145" t="s">
        <v>68</v>
      </c>
      <c r="I76" s="84" t="n">
        <v>801</v>
      </c>
      <c r="J76" s="145" t="s">
        <v>68</v>
      </c>
      <c r="K76" s="84" t="n">
        <v>787</v>
      </c>
      <c r="L76" s="146" t="s">
        <v>68</v>
      </c>
      <c r="M76" s="84" t="n">
        <v>853</v>
      </c>
      <c r="N76" s="146" t="s">
        <v>77</v>
      </c>
      <c r="O76" s="144" t="n">
        <v>1176</v>
      </c>
      <c r="P76" s="147" t="s">
        <v>68</v>
      </c>
      <c r="Q76" s="148" t="n">
        <v>11.5</v>
      </c>
      <c r="R76" s="85" t="s">
        <v>68</v>
      </c>
      <c r="S76" s="149" t="n">
        <v>-48</v>
      </c>
      <c r="T76" s="150" t="s">
        <v>68</v>
      </c>
      <c r="U76" s="151" t="n">
        <v>-62.2</v>
      </c>
      <c r="V76" s="150" t="s">
        <v>68</v>
      </c>
      <c r="W76" s="96" t="n">
        <v>-28.1</v>
      </c>
      <c r="X76" s="150" t="s">
        <v>68</v>
      </c>
      <c r="Y76" s="151" t="n">
        <v>-65.4</v>
      </c>
      <c r="Z76" s="152" t="s">
        <v>68</v>
      </c>
      <c r="AA76" s="96" t="n">
        <v>16.8</v>
      </c>
      <c r="AB76" s="152" t="s">
        <v>77</v>
      </c>
      <c r="AC76" s="149" t="n">
        <v>45.3</v>
      </c>
    </row>
    <row r="77" customFormat="false" ht="15.95" hidden="false" customHeight="true" outlineLevel="0" collapsed="false">
      <c r="A77" s="142" t="s">
        <v>96</v>
      </c>
      <c r="B77" s="143" t="s">
        <v>68</v>
      </c>
      <c r="C77" s="84" t="n">
        <v>4571</v>
      </c>
      <c r="D77" s="85" t="s">
        <v>68</v>
      </c>
      <c r="E77" s="144" t="n">
        <v>4215</v>
      </c>
      <c r="F77" s="145" t="s">
        <v>68</v>
      </c>
      <c r="G77" s="84" t="n">
        <v>663</v>
      </c>
      <c r="H77" s="145" t="s">
        <v>68</v>
      </c>
      <c r="I77" s="84" t="n">
        <v>1212</v>
      </c>
      <c r="J77" s="145" t="s">
        <v>68</v>
      </c>
      <c r="K77" s="84" t="n">
        <v>1230</v>
      </c>
      <c r="L77" s="146" t="s">
        <v>68</v>
      </c>
      <c r="M77" s="84" t="n">
        <v>1110</v>
      </c>
      <c r="N77" s="146" t="s">
        <v>77</v>
      </c>
      <c r="O77" s="144" t="n">
        <v>13332</v>
      </c>
      <c r="P77" s="147" t="s">
        <v>68</v>
      </c>
      <c r="Q77" s="148" t="n">
        <v>3.5</v>
      </c>
      <c r="R77" s="85" t="s">
        <v>68</v>
      </c>
      <c r="S77" s="149" t="n">
        <v>-8.2</v>
      </c>
      <c r="T77" s="150" t="s">
        <v>68</v>
      </c>
      <c r="U77" s="151" t="n">
        <v>-34.7</v>
      </c>
      <c r="V77" s="150" t="s">
        <v>68</v>
      </c>
      <c r="W77" s="96" t="n">
        <v>15.1</v>
      </c>
      <c r="X77" s="150" t="s">
        <v>68</v>
      </c>
      <c r="Y77" s="151" t="n">
        <v>11.3</v>
      </c>
      <c r="Z77" s="152" t="s">
        <v>68</v>
      </c>
      <c r="AA77" s="96" t="n">
        <v>-21.6</v>
      </c>
      <c r="AB77" s="152" t="s">
        <v>77</v>
      </c>
      <c r="AC77" s="149" t="n">
        <v>337.1</v>
      </c>
    </row>
    <row r="78" customFormat="false" ht="15.95" hidden="false" customHeight="true" outlineLevel="0" collapsed="false">
      <c r="A78" s="142" t="s">
        <v>97</v>
      </c>
      <c r="B78" s="143" t="s">
        <v>68</v>
      </c>
      <c r="C78" s="84" t="n">
        <v>73990</v>
      </c>
      <c r="D78" s="85" t="s">
        <v>68</v>
      </c>
      <c r="E78" s="144" t="n">
        <v>76486</v>
      </c>
      <c r="F78" s="145" t="s">
        <v>68</v>
      </c>
      <c r="G78" s="84" t="n">
        <v>20990</v>
      </c>
      <c r="H78" s="145" t="s">
        <v>68</v>
      </c>
      <c r="I78" s="84" t="n">
        <v>17690</v>
      </c>
      <c r="J78" s="145" t="s">
        <v>68</v>
      </c>
      <c r="K78" s="84" t="n">
        <v>17547</v>
      </c>
      <c r="L78" s="146" t="s">
        <v>68</v>
      </c>
      <c r="M78" s="84" t="n">
        <v>20260</v>
      </c>
      <c r="N78" s="146" t="s">
        <v>77</v>
      </c>
      <c r="O78" s="144" t="n">
        <v>14523</v>
      </c>
      <c r="P78" s="147" t="s">
        <v>68</v>
      </c>
      <c r="Q78" s="148" t="n">
        <v>24.2</v>
      </c>
      <c r="R78" s="85" t="s">
        <v>68</v>
      </c>
      <c r="S78" s="149" t="n">
        <v>1.8</v>
      </c>
      <c r="T78" s="150" t="s">
        <v>68</v>
      </c>
      <c r="U78" s="151" t="n">
        <v>47.3</v>
      </c>
      <c r="V78" s="150" t="s">
        <v>68</v>
      </c>
      <c r="W78" s="96" t="n">
        <v>-2</v>
      </c>
      <c r="X78" s="150" t="s">
        <v>68</v>
      </c>
      <c r="Y78" s="151" t="n">
        <v>-25.2</v>
      </c>
      <c r="Z78" s="152" t="s">
        <v>68</v>
      </c>
      <c r="AA78" s="96" t="n">
        <v>5.6</v>
      </c>
      <c r="AB78" s="152" t="s">
        <v>77</v>
      </c>
      <c r="AC78" s="149" t="n">
        <v>-30.7</v>
      </c>
    </row>
    <row r="79" customFormat="false" ht="15.95" hidden="false" customHeight="true" outlineLevel="0" collapsed="false">
      <c r="A79" s="142" t="s">
        <v>98</v>
      </c>
      <c r="B79" s="143" t="s">
        <v>68</v>
      </c>
      <c r="C79" s="84" t="n">
        <v>8435</v>
      </c>
      <c r="D79" s="85" t="s">
        <v>68</v>
      </c>
      <c r="E79" s="144" t="n">
        <v>5976</v>
      </c>
      <c r="F79" s="145" t="s">
        <v>68</v>
      </c>
      <c r="G79" s="84" t="n">
        <v>1896</v>
      </c>
      <c r="H79" s="145" t="s">
        <v>68</v>
      </c>
      <c r="I79" s="84" t="n">
        <v>2188</v>
      </c>
      <c r="J79" s="145" t="s">
        <v>68</v>
      </c>
      <c r="K79" s="84" t="n">
        <v>1142</v>
      </c>
      <c r="L79" s="146" t="s">
        <v>68</v>
      </c>
      <c r="M79" s="84" t="n">
        <v>751</v>
      </c>
      <c r="N79" s="146" t="s">
        <v>77</v>
      </c>
      <c r="O79" s="144" t="n">
        <v>1344</v>
      </c>
      <c r="P79" s="147" t="s">
        <v>68</v>
      </c>
      <c r="Q79" s="148" t="n">
        <v>-39.9</v>
      </c>
      <c r="R79" s="85" t="s">
        <v>68</v>
      </c>
      <c r="S79" s="149" t="n">
        <v>-29.1</v>
      </c>
      <c r="T79" s="150" t="s">
        <v>68</v>
      </c>
      <c r="U79" s="151" t="n">
        <v>-9.7</v>
      </c>
      <c r="V79" s="150" t="s">
        <v>68</v>
      </c>
      <c r="W79" s="96" t="n">
        <v>-18</v>
      </c>
      <c r="X79" s="150" t="s">
        <v>68</v>
      </c>
      <c r="Y79" s="151" t="n">
        <v>-13</v>
      </c>
      <c r="Z79" s="152" t="s">
        <v>68</v>
      </c>
      <c r="AA79" s="96" t="n">
        <v>-68.1</v>
      </c>
      <c r="AB79" s="152" t="s">
        <v>77</v>
      </c>
      <c r="AC79" s="149" t="n">
        <v>200.3</v>
      </c>
    </row>
    <row r="80" customFormat="false" ht="15.95" hidden="false" customHeight="true" outlineLevel="0" collapsed="false">
      <c r="A80" s="142" t="s">
        <v>99</v>
      </c>
      <c r="B80" s="143" t="s">
        <v>68</v>
      </c>
      <c r="C80" s="84" t="n">
        <v>6696</v>
      </c>
      <c r="D80" s="85" t="s">
        <v>68</v>
      </c>
      <c r="E80" s="144" t="n">
        <v>9680</v>
      </c>
      <c r="F80" s="145" t="s">
        <v>68</v>
      </c>
      <c r="G80" s="84" t="n">
        <v>1567</v>
      </c>
      <c r="H80" s="145" t="s">
        <v>68</v>
      </c>
      <c r="I80" s="84" t="n">
        <v>2321</v>
      </c>
      <c r="J80" s="145" t="s">
        <v>68</v>
      </c>
      <c r="K80" s="84" t="n">
        <v>2784</v>
      </c>
      <c r="L80" s="146" t="s">
        <v>68</v>
      </c>
      <c r="M80" s="84" t="n">
        <v>3009</v>
      </c>
      <c r="N80" s="146" t="s">
        <v>77</v>
      </c>
      <c r="O80" s="144" t="n">
        <v>3808</v>
      </c>
      <c r="P80" s="147" t="s">
        <v>68</v>
      </c>
      <c r="Q80" s="148" t="n">
        <v>113.3</v>
      </c>
      <c r="R80" s="85" t="s">
        <v>68</v>
      </c>
      <c r="S80" s="149" t="n">
        <v>37.3</v>
      </c>
      <c r="T80" s="150" t="s">
        <v>68</v>
      </c>
      <c r="U80" s="151" t="n">
        <v>64.4</v>
      </c>
      <c r="V80" s="150" t="s">
        <v>68</v>
      </c>
      <c r="W80" s="96" t="n">
        <v>76.3</v>
      </c>
      <c r="X80" s="150" t="s">
        <v>68</v>
      </c>
      <c r="Y80" s="151" t="n">
        <v>41.9</v>
      </c>
      <c r="Z80" s="152" t="s">
        <v>68</v>
      </c>
      <c r="AA80" s="96" t="n">
        <v>4.9</v>
      </c>
      <c r="AB80" s="152" t="s">
        <v>77</v>
      </c>
      <c r="AC80" s="149" t="n">
        <v>136.3</v>
      </c>
    </row>
    <row r="81" customFormat="false" ht="15.95" hidden="false" customHeight="true" outlineLevel="0" collapsed="false">
      <c r="A81" s="142" t="s">
        <v>100</v>
      </c>
      <c r="B81" s="143" t="s">
        <v>68</v>
      </c>
      <c r="C81" s="84" t="n">
        <v>21759</v>
      </c>
      <c r="D81" s="85" t="s">
        <v>68</v>
      </c>
      <c r="E81" s="144" t="n">
        <v>29100</v>
      </c>
      <c r="F81" s="145" t="s">
        <v>68</v>
      </c>
      <c r="G81" s="84" t="n">
        <v>5438</v>
      </c>
      <c r="H81" s="145" t="s">
        <v>68</v>
      </c>
      <c r="I81" s="84" t="n">
        <v>10714</v>
      </c>
      <c r="J81" s="145" t="s">
        <v>68</v>
      </c>
      <c r="K81" s="84" t="n">
        <v>7152</v>
      </c>
      <c r="L81" s="146" t="s">
        <v>68</v>
      </c>
      <c r="M81" s="84" t="n">
        <v>5796</v>
      </c>
      <c r="N81" s="146" t="s">
        <v>77</v>
      </c>
      <c r="O81" s="144" t="n">
        <v>5198</v>
      </c>
      <c r="P81" s="147" t="s">
        <v>68</v>
      </c>
      <c r="Q81" s="148" t="n">
        <v>-1.9</v>
      </c>
      <c r="R81" s="85" t="s">
        <v>68</v>
      </c>
      <c r="S81" s="149" t="n">
        <v>36.1</v>
      </c>
      <c r="T81" s="150" t="s">
        <v>68</v>
      </c>
      <c r="U81" s="151" t="n">
        <v>51</v>
      </c>
      <c r="V81" s="150" t="s">
        <v>68</v>
      </c>
      <c r="W81" s="96" t="n">
        <v>140.2</v>
      </c>
      <c r="X81" s="150" t="s">
        <v>68</v>
      </c>
      <c r="Y81" s="151" t="n">
        <v>8.6</v>
      </c>
      <c r="Z81" s="152" t="s">
        <v>68</v>
      </c>
      <c r="AA81" s="96" t="n">
        <v>-14</v>
      </c>
      <c r="AB81" s="152" t="s">
        <v>77</v>
      </c>
      <c r="AC81" s="149" t="n">
        <v>-9.3</v>
      </c>
    </row>
    <row r="82" customFormat="false" ht="15.95" hidden="false" customHeight="true" outlineLevel="0" collapsed="false">
      <c r="A82" s="142" t="s">
        <v>101</v>
      </c>
      <c r="B82" s="143" t="s">
        <v>68</v>
      </c>
      <c r="C82" s="84" t="n">
        <v>7328</v>
      </c>
      <c r="D82" s="85" t="s">
        <v>68</v>
      </c>
      <c r="E82" s="144" t="n">
        <v>7944</v>
      </c>
      <c r="F82" s="145" t="s">
        <v>68</v>
      </c>
      <c r="G82" s="84" t="n">
        <v>2010</v>
      </c>
      <c r="H82" s="145" t="s">
        <v>68</v>
      </c>
      <c r="I82" s="84" t="n">
        <v>1561</v>
      </c>
      <c r="J82" s="145" t="s">
        <v>68</v>
      </c>
      <c r="K82" s="84" t="n">
        <v>1708</v>
      </c>
      <c r="L82" s="146" t="s">
        <v>68</v>
      </c>
      <c r="M82" s="84" t="n">
        <v>2665</v>
      </c>
      <c r="N82" s="146" t="s">
        <v>77</v>
      </c>
      <c r="O82" s="144" t="n">
        <v>2244</v>
      </c>
      <c r="P82" s="147" t="s">
        <v>68</v>
      </c>
      <c r="Q82" s="148" t="n">
        <v>-9.4</v>
      </c>
      <c r="R82" s="85" t="s">
        <v>68</v>
      </c>
      <c r="S82" s="149" t="n">
        <v>4.5</v>
      </c>
      <c r="T82" s="150" t="s">
        <v>68</v>
      </c>
      <c r="U82" s="151" t="n">
        <v>19.4</v>
      </c>
      <c r="V82" s="150" t="s">
        <v>68</v>
      </c>
      <c r="W82" s="96" t="n">
        <v>16.1</v>
      </c>
      <c r="X82" s="150" t="s">
        <v>68</v>
      </c>
      <c r="Y82" s="151" t="n">
        <v>-30.4</v>
      </c>
      <c r="Z82" s="152" t="s">
        <v>68</v>
      </c>
      <c r="AA82" s="96" t="n">
        <v>22</v>
      </c>
      <c r="AB82" s="152" t="s">
        <v>77</v>
      </c>
      <c r="AC82" s="149" t="n">
        <v>6.8</v>
      </c>
    </row>
    <row r="83" customFormat="false" ht="15.95" hidden="false" customHeight="true" outlineLevel="0" collapsed="false">
      <c r="A83" s="142" t="s">
        <v>102</v>
      </c>
      <c r="B83" s="143" t="s">
        <v>68</v>
      </c>
      <c r="C83" s="84" t="n">
        <v>24667</v>
      </c>
      <c r="D83" s="85" t="s">
        <v>68</v>
      </c>
      <c r="E83" s="144" t="n">
        <v>25496</v>
      </c>
      <c r="F83" s="145" t="s">
        <v>68</v>
      </c>
      <c r="G83" s="84" t="n">
        <v>5204</v>
      </c>
      <c r="H83" s="145" t="s">
        <v>68</v>
      </c>
      <c r="I83" s="84" t="n">
        <v>6455</v>
      </c>
      <c r="J83" s="145" t="s">
        <v>68</v>
      </c>
      <c r="K83" s="84" t="n">
        <v>5007</v>
      </c>
      <c r="L83" s="146" t="s">
        <v>68</v>
      </c>
      <c r="M83" s="84" t="n">
        <v>8831</v>
      </c>
      <c r="N83" s="146" t="s">
        <v>77</v>
      </c>
      <c r="O83" s="144" t="n">
        <v>5811</v>
      </c>
      <c r="P83" s="147" t="s">
        <v>68</v>
      </c>
      <c r="Q83" s="148" t="n">
        <v>30.9</v>
      </c>
      <c r="R83" s="85" t="s">
        <v>68</v>
      </c>
      <c r="S83" s="149" t="n">
        <v>7.8</v>
      </c>
      <c r="T83" s="150" t="s">
        <v>68</v>
      </c>
      <c r="U83" s="151" t="n">
        <v>-1.8</v>
      </c>
      <c r="V83" s="150" t="s">
        <v>68</v>
      </c>
      <c r="W83" s="96" t="n">
        <v>26.6</v>
      </c>
      <c r="X83" s="150" t="s">
        <v>68</v>
      </c>
      <c r="Y83" s="151" t="n">
        <v>-20.2</v>
      </c>
      <c r="Z83" s="152" t="s">
        <v>68</v>
      </c>
      <c r="AA83" s="96" t="n">
        <v>27.5</v>
      </c>
      <c r="AB83" s="152" t="s">
        <v>77</v>
      </c>
      <c r="AC83" s="149" t="n">
        <v>30.3</v>
      </c>
    </row>
    <row r="84" customFormat="false" ht="15.95" hidden="false" customHeight="true" outlineLevel="0" collapsed="false">
      <c r="A84" s="142" t="s">
        <v>103</v>
      </c>
      <c r="B84" s="153" t="s">
        <v>68</v>
      </c>
      <c r="C84" s="84" t="n">
        <v>142634</v>
      </c>
      <c r="D84" s="85" t="s">
        <v>68</v>
      </c>
      <c r="E84" s="144" t="n">
        <v>164231</v>
      </c>
      <c r="F84" s="154" t="s">
        <v>68</v>
      </c>
      <c r="G84" s="84" t="n">
        <v>39620</v>
      </c>
      <c r="H84" s="145" t="s">
        <v>68</v>
      </c>
      <c r="I84" s="84" t="n">
        <v>39051</v>
      </c>
      <c r="J84" s="145" t="s">
        <v>68</v>
      </c>
      <c r="K84" s="84" t="n">
        <v>39925</v>
      </c>
      <c r="L84" s="146" t="s">
        <v>68</v>
      </c>
      <c r="M84" s="84" t="n">
        <v>45635</v>
      </c>
      <c r="N84" s="146" t="s">
        <v>77</v>
      </c>
      <c r="O84" s="144" t="n">
        <v>38166</v>
      </c>
      <c r="P84" s="147" t="s">
        <v>68</v>
      </c>
      <c r="Q84" s="148" t="n">
        <v>-10.7</v>
      </c>
      <c r="R84" s="85" t="s">
        <v>68</v>
      </c>
      <c r="S84" s="149" t="n">
        <v>14.9</v>
      </c>
      <c r="T84" s="155" t="s">
        <v>68</v>
      </c>
      <c r="U84" s="151" t="n">
        <v>21.2</v>
      </c>
      <c r="V84" s="150" t="s">
        <v>68</v>
      </c>
      <c r="W84" s="96" t="n">
        <v>28.5</v>
      </c>
      <c r="X84" s="150" t="s">
        <v>68</v>
      </c>
      <c r="Y84" s="151" t="n">
        <v>15.4</v>
      </c>
      <c r="Z84" s="152" t="s">
        <v>68</v>
      </c>
      <c r="AA84" s="96" t="n">
        <v>0.9</v>
      </c>
      <c r="AB84" s="152" t="s">
        <v>77</v>
      </c>
      <c r="AC84" s="149" t="n">
        <v>-5</v>
      </c>
    </row>
    <row r="85" customFormat="false" ht="15.95" hidden="false" customHeight="true" outlineLevel="0" collapsed="false">
      <c r="A85" s="142" t="s">
        <v>104</v>
      </c>
      <c r="B85" s="143" t="s">
        <v>68</v>
      </c>
      <c r="C85" s="84" t="n">
        <v>285496</v>
      </c>
      <c r="D85" s="85" t="s">
        <v>68</v>
      </c>
      <c r="E85" s="144" t="n">
        <v>336643</v>
      </c>
      <c r="F85" s="145" t="s">
        <v>68</v>
      </c>
      <c r="G85" s="84" t="n">
        <v>69595</v>
      </c>
      <c r="H85" s="145" t="s">
        <v>68</v>
      </c>
      <c r="I85" s="84" t="n">
        <v>64615</v>
      </c>
      <c r="J85" s="145" t="s">
        <v>68</v>
      </c>
      <c r="K85" s="84" t="n">
        <v>101506</v>
      </c>
      <c r="L85" s="146" t="s">
        <v>68</v>
      </c>
      <c r="M85" s="84" t="n">
        <v>100928</v>
      </c>
      <c r="N85" s="146" t="s">
        <v>77</v>
      </c>
      <c r="O85" s="144" t="n">
        <v>64828</v>
      </c>
      <c r="P85" s="147" t="s">
        <v>68</v>
      </c>
      <c r="Q85" s="148" t="n">
        <v>19.7</v>
      </c>
      <c r="R85" s="85" t="s">
        <v>68</v>
      </c>
      <c r="S85" s="149" t="n">
        <v>18.4</v>
      </c>
      <c r="T85" s="150" t="s">
        <v>68</v>
      </c>
      <c r="U85" s="151" t="n">
        <v>34.2</v>
      </c>
      <c r="V85" s="150" t="s">
        <v>68</v>
      </c>
      <c r="W85" s="96" t="n">
        <v>3.7</v>
      </c>
      <c r="X85" s="150" t="s">
        <v>68</v>
      </c>
      <c r="Y85" s="151" t="n">
        <v>58</v>
      </c>
      <c r="Z85" s="152" t="s">
        <v>68</v>
      </c>
      <c r="AA85" s="96" t="n">
        <v>-4.6</v>
      </c>
      <c r="AB85" s="152" t="s">
        <v>77</v>
      </c>
      <c r="AC85" s="149" t="n">
        <v>-6.7</v>
      </c>
    </row>
    <row r="86" customFormat="false" ht="15.95" hidden="false" customHeight="true" outlineLevel="0" collapsed="false">
      <c r="A86" s="156" t="s">
        <v>26</v>
      </c>
      <c r="B86" s="157" t="s">
        <v>68</v>
      </c>
      <c r="C86" s="100" t="n">
        <v>35928</v>
      </c>
      <c r="D86" s="158" t="s">
        <v>68</v>
      </c>
      <c r="E86" s="159" t="n">
        <v>43125</v>
      </c>
      <c r="F86" s="160" t="s">
        <v>68</v>
      </c>
      <c r="G86" s="100" t="n">
        <v>8765</v>
      </c>
      <c r="H86" s="160" t="s">
        <v>68</v>
      </c>
      <c r="I86" s="100" t="n">
        <v>10339</v>
      </c>
      <c r="J86" s="160" t="s">
        <v>68</v>
      </c>
      <c r="K86" s="100" t="n">
        <v>12230</v>
      </c>
      <c r="L86" s="158" t="s">
        <v>68</v>
      </c>
      <c r="M86" s="100" t="n">
        <v>11791</v>
      </c>
      <c r="N86" s="158" t="s">
        <v>77</v>
      </c>
      <c r="O86" s="159" t="n">
        <v>11145</v>
      </c>
      <c r="P86" s="161" t="s">
        <v>68</v>
      </c>
      <c r="Q86" s="162" t="n">
        <v>4.8</v>
      </c>
      <c r="R86" s="158" t="s">
        <v>68</v>
      </c>
      <c r="S86" s="163" t="n">
        <v>17.8</v>
      </c>
      <c r="T86" s="164" t="s">
        <v>68</v>
      </c>
      <c r="U86" s="165" t="n">
        <v>8.3</v>
      </c>
      <c r="V86" s="164" t="s">
        <v>68</v>
      </c>
      <c r="W86" s="113" t="n">
        <v>-7.9</v>
      </c>
      <c r="X86" s="164" t="s">
        <v>68</v>
      </c>
      <c r="Y86" s="165" t="n">
        <v>31.3</v>
      </c>
      <c r="Z86" s="166" t="s">
        <v>68</v>
      </c>
      <c r="AA86" s="113" t="n">
        <v>44.8</v>
      </c>
      <c r="AB86" s="166" t="s">
        <v>77</v>
      </c>
      <c r="AC86" s="163" t="n">
        <v>30</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197998</v>
      </c>
      <c r="D91" s="132" t="s">
        <v>68</v>
      </c>
      <c r="E91" s="133" t="n">
        <v>1231534</v>
      </c>
      <c r="F91" s="134" t="s">
        <v>68</v>
      </c>
      <c r="G91" s="67" t="n">
        <v>1214053</v>
      </c>
      <c r="H91" s="135" t="s">
        <v>68</v>
      </c>
      <c r="I91" s="67" t="n">
        <v>1240776</v>
      </c>
      <c r="J91" s="135" t="s">
        <v>68</v>
      </c>
      <c r="K91" s="67" t="n">
        <v>1239875</v>
      </c>
      <c r="L91" s="132" t="s">
        <v>68</v>
      </c>
      <c r="M91" s="67" t="n">
        <v>1231534</v>
      </c>
      <c r="N91" s="132" t="s">
        <v>77</v>
      </c>
      <c r="O91" s="133" t="n">
        <v>1222938</v>
      </c>
      <c r="P91" s="136" t="s">
        <v>68</v>
      </c>
      <c r="Q91" s="137" t="n">
        <v>1.9</v>
      </c>
      <c r="R91" s="132" t="s">
        <v>68</v>
      </c>
      <c r="S91" s="138" t="n">
        <v>2.2</v>
      </c>
      <c r="T91" s="139" t="s">
        <v>68</v>
      </c>
      <c r="U91" s="140" t="n">
        <v>2.5</v>
      </c>
      <c r="V91" s="139" t="s">
        <v>68</v>
      </c>
      <c r="W91" s="80" t="n">
        <v>3.6</v>
      </c>
      <c r="X91" s="139" t="s">
        <v>68</v>
      </c>
      <c r="Y91" s="140" t="n">
        <v>3.2</v>
      </c>
      <c r="Z91" s="141" t="s">
        <v>68</v>
      </c>
      <c r="AA91" s="80" t="n">
        <v>2.2</v>
      </c>
      <c r="AB91" s="141" t="s">
        <v>77</v>
      </c>
      <c r="AC91" s="138" t="n">
        <v>0.4</v>
      </c>
    </row>
    <row r="92" customFormat="false" ht="15.95" hidden="false" customHeight="true" outlineLevel="0" collapsed="false">
      <c r="A92" s="142" t="s">
        <v>94</v>
      </c>
      <c r="B92" s="143" t="s">
        <v>68</v>
      </c>
      <c r="C92" s="84" t="n">
        <v>30316</v>
      </c>
      <c r="D92" s="85" t="s">
        <v>68</v>
      </c>
      <c r="E92" s="144" t="n">
        <v>34053</v>
      </c>
      <c r="F92" s="145" t="s">
        <v>68</v>
      </c>
      <c r="G92" s="84" t="n">
        <v>32101</v>
      </c>
      <c r="H92" s="145" t="s">
        <v>68</v>
      </c>
      <c r="I92" s="84" t="n">
        <v>32814</v>
      </c>
      <c r="J92" s="145" t="s">
        <v>68</v>
      </c>
      <c r="K92" s="84" t="n">
        <v>32639</v>
      </c>
      <c r="L92" s="146" t="s">
        <v>68</v>
      </c>
      <c r="M92" s="84" t="n">
        <v>34053</v>
      </c>
      <c r="N92" s="146" t="s">
        <v>77</v>
      </c>
      <c r="O92" s="144" t="n">
        <v>32685</v>
      </c>
      <c r="P92" s="147" t="s">
        <v>68</v>
      </c>
      <c r="Q92" s="148" t="n">
        <v>6.2</v>
      </c>
      <c r="R92" s="85" t="s">
        <v>68</v>
      </c>
      <c r="S92" s="149" t="n">
        <v>7.3</v>
      </c>
      <c r="T92" s="150" t="s">
        <v>68</v>
      </c>
      <c r="U92" s="151" t="n">
        <v>8.7</v>
      </c>
      <c r="V92" s="150" t="s">
        <v>68</v>
      </c>
      <c r="W92" s="96" t="n">
        <v>8.9</v>
      </c>
      <c r="X92" s="150" t="s">
        <v>68</v>
      </c>
      <c r="Y92" s="151" t="n">
        <v>7.1</v>
      </c>
      <c r="Z92" s="152" t="s">
        <v>68</v>
      </c>
      <c r="AA92" s="96" t="n">
        <v>7.3</v>
      </c>
      <c r="AB92" s="152" t="s">
        <v>77</v>
      </c>
      <c r="AC92" s="149" t="n">
        <v>1.4</v>
      </c>
    </row>
    <row r="93" customFormat="false" ht="15.95" hidden="false" customHeight="true" outlineLevel="0" collapsed="false">
      <c r="A93" s="142" t="s">
        <v>95</v>
      </c>
      <c r="B93" s="143" t="s">
        <v>68</v>
      </c>
      <c r="C93" s="84" t="n">
        <v>22913</v>
      </c>
      <c r="D93" s="85" t="s">
        <v>68</v>
      </c>
      <c r="E93" s="144" t="n">
        <v>23657</v>
      </c>
      <c r="F93" s="145" t="s">
        <v>68</v>
      </c>
      <c r="G93" s="84" t="n">
        <v>22908</v>
      </c>
      <c r="H93" s="145" t="s">
        <v>68</v>
      </c>
      <c r="I93" s="84" t="n">
        <v>23438</v>
      </c>
      <c r="J93" s="145" t="s">
        <v>68</v>
      </c>
      <c r="K93" s="84" t="n">
        <v>23811</v>
      </c>
      <c r="L93" s="146" t="s">
        <v>68</v>
      </c>
      <c r="M93" s="84" t="n">
        <v>23657</v>
      </c>
      <c r="N93" s="146" t="s">
        <v>77</v>
      </c>
      <c r="O93" s="144" t="n">
        <v>23813</v>
      </c>
      <c r="P93" s="147" t="s">
        <v>68</v>
      </c>
      <c r="Q93" s="148" t="n">
        <v>-5</v>
      </c>
      <c r="R93" s="85" t="s">
        <v>68</v>
      </c>
      <c r="S93" s="149" t="n">
        <v>-0.7</v>
      </c>
      <c r="T93" s="150" t="s">
        <v>68</v>
      </c>
      <c r="U93" s="151" t="n">
        <v>-4.1</v>
      </c>
      <c r="V93" s="150" t="s">
        <v>68</v>
      </c>
      <c r="W93" s="96" t="n">
        <v>-1</v>
      </c>
      <c r="X93" s="150" t="s">
        <v>68</v>
      </c>
      <c r="Y93" s="151" t="n">
        <v>-1.5</v>
      </c>
      <c r="Z93" s="152" t="s">
        <v>68</v>
      </c>
      <c r="AA93" s="96" t="n">
        <v>-0.7</v>
      </c>
      <c r="AB93" s="152" t="s">
        <v>77</v>
      </c>
      <c r="AC93" s="149" t="n">
        <v>-1.2</v>
      </c>
    </row>
    <row r="94" customFormat="false" ht="15.95" hidden="false" customHeight="true" outlineLevel="0" collapsed="false">
      <c r="A94" s="142" t="s">
        <v>96</v>
      </c>
      <c r="B94" s="143" t="s">
        <v>68</v>
      </c>
      <c r="C94" s="84" t="n">
        <v>13638</v>
      </c>
      <c r="D94" s="85" t="s">
        <v>68</v>
      </c>
      <c r="E94" s="144" t="n">
        <v>12792</v>
      </c>
      <c r="F94" s="145" t="s">
        <v>68</v>
      </c>
      <c r="G94" s="84" t="n">
        <v>13349</v>
      </c>
      <c r="H94" s="145" t="s">
        <v>68</v>
      </c>
      <c r="I94" s="84" t="n">
        <v>13456</v>
      </c>
      <c r="J94" s="145" t="s">
        <v>68</v>
      </c>
      <c r="K94" s="84" t="n">
        <v>12665</v>
      </c>
      <c r="L94" s="146" t="s">
        <v>68</v>
      </c>
      <c r="M94" s="84" t="n">
        <v>12792</v>
      </c>
      <c r="N94" s="146" t="s">
        <v>77</v>
      </c>
      <c r="O94" s="144" t="n">
        <v>13263</v>
      </c>
      <c r="P94" s="147" t="s">
        <v>68</v>
      </c>
      <c r="Q94" s="148" t="n">
        <v>10</v>
      </c>
      <c r="R94" s="85" t="s">
        <v>68</v>
      </c>
      <c r="S94" s="149" t="n">
        <v>-10.6</v>
      </c>
      <c r="T94" s="150" t="s">
        <v>68</v>
      </c>
      <c r="U94" s="151" t="n">
        <v>2</v>
      </c>
      <c r="V94" s="150" t="s">
        <v>68</v>
      </c>
      <c r="W94" s="96" t="n">
        <v>7</v>
      </c>
      <c r="X94" s="150" t="s">
        <v>68</v>
      </c>
      <c r="Y94" s="151" t="n">
        <v>-5.9</v>
      </c>
      <c r="Z94" s="152" t="s">
        <v>68</v>
      </c>
      <c r="AA94" s="96" t="n">
        <v>-10.6</v>
      </c>
      <c r="AB94" s="152" t="s">
        <v>77</v>
      </c>
      <c r="AC94" s="149" t="n">
        <v>-1.3</v>
      </c>
    </row>
    <row r="95" customFormat="false" ht="15.95" hidden="false" customHeight="true" outlineLevel="0" collapsed="false">
      <c r="A95" s="142" t="s">
        <v>97</v>
      </c>
      <c r="B95" s="143" t="s">
        <v>68</v>
      </c>
      <c r="C95" s="84" t="n">
        <v>46924</v>
      </c>
      <c r="D95" s="85" t="s">
        <v>68</v>
      </c>
      <c r="E95" s="144" t="n">
        <v>48467</v>
      </c>
      <c r="F95" s="145" t="s">
        <v>68</v>
      </c>
      <c r="G95" s="84" t="n">
        <v>48093</v>
      </c>
      <c r="H95" s="145" t="s">
        <v>68</v>
      </c>
      <c r="I95" s="84" t="n">
        <v>48096</v>
      </c>
      <c r="J95" s="145" t="s">
        <v>68</v>
      </c>
      <c r="K95" s="84" t="n">
        <v>48448</v>
      </c>
      <c r="L95" s="146" t="s">
        <v>68</v>
      </c>
      <c r="M95" s="84" t="n">
        <v>48467</v>
      </c>
      <c r="N95" s="146" t="s">
        <v>77</v>
      </c>
      <c r="O95" s="144" t="n">
        <v>48386</v>
      </c>
      <c r="P95" s="147" t="s">
        <v>68</v>
      </c>
      <c r="Q95" s="148" t="n">
        <v>2.9</v>
      </c>
      <c r="R95" s="85" t="s">
        <v>68</v>
      </c>
      <c r="S95" s="149" t="n">
        <v>-0.4</v>
      </c>
      <c r="T95" s="150" t="s">
        <v>68</v>
      </c>
      <c r="U95" s="151" t="n">
        <v>1.4</v>
      </c>
      <c r="V95" s="150" t="s">
        <v>68</v>
      </c>
      <c r="W95" s="96" t="n">
        <v>0.3</v>
      </c>
      <c r="X95" s="150" t="s">
        <v>68</v>
      </c>
      <c r="Y95" s="151" t="n">
        <v>-0.1</v>
      </c>
      <c r="Z95" s="152" t="s">
        <v>68</v>
      </c>
      <c r="AA95" s="96" t="n">
        <v>-0.4</v>
      </c>
      <c r="AB95" s="152" t="s">
        <v>77</v>
      </c>
      <c r="AC95" s="149" t="n">
        <v>0.3</v>
      </c>
    </row>
    <row r="96" customFormat="false" ht="15.95" hidden="false" customHeight="true" outlineLevel="0" collapsed="false">
      <c r="A96" s="142" t="s">
        <v>98</v>
      </c>
      <c r="B96" s="143" t="s">
        <v>68</v>
      </c>
      <c r="C96" s="84" t="n">
        <v>13104</v>
      </c>
      <c r="D96" s="85" t="s">
        <v>68</v>
      </c>
      <c r="E96" s="144" t="n">
        <v>12797</v>
      </c>
      <c r="F96" s="145" t="s">
        <v>68</v>
      </c>
      <c r="G96" s="84" t="n">
        <v>13174</v>
      </c>
      <c r="H96" s="145" t="s">
        <v>68</v>
      </c>
      <c r="I96" s="84" t="n">
        <v>13270</v>
      </c>
      <c r="J96" s="145" t="s">
        <v>68</v>
      </c>
      <c r="K96" s="84" t="n">
        <v>12944</v>
      </c>
      <c r="L96" s="146" t="s">
        <v>68</v>
      </c>
      <c r="M96" s="84" t="n">
        <v>12797</v>
      </c>
      <c r="N96" s="146" t="s">
        <v>77</v>
      </c>
      <c r="O96" s="144" t="n">
        <v>12806</v>
      </c>
      <c r="P96" s="147" t="s">
        <v>68</v>
      </c>
      <c r="Q96" s="148" t="n">
        <v>-5.5</v>
      </c>
      <c r="R96" s="85" t="s">
        <v>68</v>
      </c>
      <c r="S96" s="149" t="n">
        <v>-2.3</v>
      </c>
      <c r="T96" s="150" t="s">
        <v>68</v>
      </c>
      <c r="U96" s="151" t="n">
        <v>-3.4</v>
      </c>
      <c r="V96" s="150" t="s">
        <v>68</v>
      </c>
      <c r="W96" s="96" t="n">
        <v>-2.9</v>
      </c>
      <c r="X96" s="150" t="s">
        <v>68</v>
      </c>
      <c r="Y96" s="151" t="n">
        <v>-5.1</v>
      </c>
      <c r="Z96" s="152" t="s">
        <v>68</v>
      </c>
      <c r="AA96" s="96" t="n">
        <v>-2.3</v>
      </c>
      <c r="AB96" s="152" t="s">
        <v>77</v>
      </c>
      <c r="AC96" s="149" t="n">
        <v>-2.9</v>
      </c>
    </row>
    <row r="97" customFormat="false" ht="15.95" hidden="false" customHeight="true" outlineLevel="0" collapsed="false">
      <c r="A97" s="142" t="s">
        <v>99</v>
      </c>
      <c r="B97" s="143" t="s">
        <v>68</v>
      </c>
      <c r="C97" s="84" t="n">
        <v>10568</v>
      </c>
      <c r="D97" s="85" t="s">
        <v>68</v>
      </c>
      <c r="E97" s="144" t="n">
        <v>12254</v>
      </c>
      <c r="F97" s="145" t="s">
        <v>68</v>
      </c>
      <c r="G97" s="84" t="n">
        <v>11433</v>
      </c>
      <c r="H97" s="145" t="s">
        <v>68</v>
      </c>
      <c r="I97" s="84" t="n">
        <v>11510</v>
      </c>
      <c r="J97" s="145" t="s">
        <v>68</v>
      </c>
      <c r="K97" s="84" t="n">
        <v>12262</v>
      </c>
      <c r="L97" s="146" t="s">
        <v>68</v>
      </c>
      <c r="M97" s="84" t="n">
        <v>12254</v>
      </c>
      <c r="N97" s="146" t="s">
        <v>77</v>
      </c>
      <c r="O97" s="144" t="n">
        <v>12654</v>
      </c>
      <c r="P97" s="147" t="s">
        <v>68</v>
      </c>
      <c r="Q97" s="148" t="n">
        <v>1.6</v>
      </c>
      <c r="R97" s="85" t="s">
        <v>68</v>
      </c>
      <c r="S97" s="149" t="n">
        <v>10.2</v>
      </c>
      <c r="T97" s="150" t="s">
        <v>68</v>
      </c>
      <c r="U97" s="151" t="n">
        <v>8.9</v>
      </c>
      <c r="V97" s="150" t="s">
        <v>68</v>
      </c>
      <c r="W97" s="96" t="n">
        <v>8.6</v>
      </c>
      <c r="X97" s="150" t="s">
        <v>68</v>
      </c>
      <c r="Y97" s="151" t="n">
        <v>9.1</v>
      </c>
      <c r="Z97" s="152" t="s">
        <v>68</v>
      </c>
      <c r="AA97" s="96" t="n">
        <v>10.2</v>
      </c>
      <c r="AB97" s="152" t="s">
        <v>77</v>
      </c>
      <c r="AC97" s="149" t="n">
        <v>3</v>
      </c>
    </row>
    <row r="98" customFormat="false" ht="15.95" hidden="false" customHeight="true" outlineLevel="0" collapsed="false">
      <c r="A98" s="142" t="s">
        <v>100</v>
      </c>
      <c r="B98" s="143" t="s">
        <v>68</v>
      </c>
      <c r="C98" s="84" t="n">
        <v>21215</v>
      </c>
      <c r="D98" s="85" t="s">
        <v>68</v>
      </c>
      <c r="E98" s="144" t="n">
        <v>22266</v>
      </c>
      <c r="F98" s="145" t="s">
        <v>68</v>
      </c>
      <c r="G98" s="84" t="n">
        <v>22225</v>
      </c>
      <c r="H98" s="145" t="s">
        <v>68</v>
      </c>
      <c r="I98" s="84" t="n">
        <v>22044</v>
      </c>
      <c r="J98" s="145" t="s">
        <v>68</v>
      </c>
      <c r="K98" s="84" t="n">
        <v>22615</v>
      </c>
      <c r="L98" s="146" t="s">
        <v>68</v>
      </c>
      <c r="M98" s="84" t="n">
        <v>22266</v>
      </c>
      <c r="N98" s="146" t="s">
        <v>77</v>
      </c>
      <c r="O98" s="144" t="n">
        <v>22261</v>
      </c>
      <c r="P98" s="147" t="s">
        <v>68</v>
      </c>
      <c r="Q98" s="148" t="n">
        <v>0.3</v>
      </c>
      <c r="R98" s="85" t="s">
        <v>68</v>
      </c>
      <c r="S98" s="149" t="n">
        <v>0.7</v>
      </c>
      <c r="T98" s="150" t="s">
        <v>68</v>
      </c>
      <c r="U98" s="151" t="n">
        <v>0</v>
      </c>
      <c r="V98" s="150" t="s">
        <v>68</v>
      </c>
      <c r="W98" s="96" t="n">
        <v>2</v>
      </c>
      <c r="X98" s="150" t="s">
        <v>68</v>
      </c>
      <c r="Y98" s="151" t="n">
        <v>2.8</v>
      </c>
      <c r="Z98" s="152" t="s">
        <v>68</v>
      </c>
      <c r="AA98" s="96" t="n">
        <v>0.7</v>
      </c>
      <c r="AB98" s="152" t="s">
        <v>77</v>
      </c>
      <c r="AC98" s="149" t="n">
        <v>-4.2</v>
      </c>
    </row>
    <row r="99" customFormat="false" ht="15.95" hidden="false" customHeight="true" outlineLevel="0" collapsed="false">
      <c r="A99" s="142" t="s">
        <v>101</v>
      </c>
      <c r="B99" s="143" t="s">
        <v>68</v>
      </c>
      <c r="C99" s="84" t="n">
        <v>25321</v>
      </c>
      <c r="D99" s="85" t="s">
        <v>68</v>
      </c>
      <c r="E99" s="144" t="n">
        <v>24704</v>
      </c>
      <c r="F99" s="145" t="s">
        <v>68</v>
      </c>
      <c r="G99" s="84" t="n">
        <v>26449</v>
      </c>
      <c r="H99" s="145" t="s">
        <v>68</v>
      </c>
      <c r="I99" s="84" t="n">
        <v>26454</v>
      </c>
      <c r="J99" s="145" t="s">
        <v>68</v>
      </c>
      <c r="K99" s="84" t="n">
        <v>26744</v>
      </c>
      <c r="L99" s="146" t="s">
        <v>68</v>
      </c>
      <c r="M99" s="84" t="n">
        <v>24704</v>
      </c>
      <c r="N99" s="146" t="s">
        <v>77</v>
      </c>
      <c r="O99" s="144" t="n">
        <v>24903</v>
      </c>
      <c r="P99" s="147" t="s">
        <v>68</v>
      </c>
      <c r="Q99" s="148" t="n">
        <v>1.9</v>
      </c>
      <c r="R99" s="85" t="s">
        <v>68</v>
      </c>
      <c r="S99" s="149" t="n">
        <v>-4.6</v>
      </c>
      <c r="T99" s="150" t="s">
        <v>68</v>
      </c>
      <c r="U99" s="151" t="n">
        <v>1.7</v>
      </c>
      <c r="V99" s="150" t="s">
        <v>68</v>
      </c>
      <c r="W99" s="96" t="n">
        <v>0.8</v>
      </c>
      <c r="X99" s="150" t="s">
        <v>68</v>
      </c>
      <c r="Y99" s="151" t="n">
        <v>1.6</v>
      </c>
      <c r="Z99" s="152" t="s">
        <v>68</v>
      </c>
      <c r="AA99" s="96" t="n">
        <v>-4.6</v>
      </c>
      <c r="AB99" s="152" t="s">
        <v>77</v>
      </c>
      <c r="AC99" s="149" t="n">
        <v>-8</v>
      </c>
    </row>
    <row r="100" customFormat="false" ht="15.95" hidden="false" customHeight="true" outlineLevel="0" collapsed="false">
      <c r="A100" s="142" t="s">
        <v>102</v>
      </c>
      <c r="B100" s="143" t="s">
        <v>68</v>
      </c>
      <c r="C100" s="84" t="n">
        <v>120490</v>
      </c>
      <c r="D100" s="85" t="s">
        <v>68</v>
      </c>
      <c r="E100" s="144" t="n">
        <v>118515</v>
      </c>
      <c r="F100" s="145" t="s">
        <v>68</v>
      </c>
      <c r="G100" s="84" t="n">
        <v>120662</v>
      </c>
      <c r="H100" s="145" t="s">
        <v>68</v>
      </c>
      <c r="I100" s="84" t="n">
        <v>120323</v>
      </c>
      <c r="J100" s="145" t="s">
        <v>68</v>
      </c>
      <c r="K100" s="84" t="n">
        <v>120298</v>
      </c>
      <c r="L100" s="146" t="s">
        <v>68</v>
      </c>
      <c r="M100" s="84" t="n">
        <v>118515</v>
      </c>
      <c r="N100" s="146" t="s">
        <v>77</v>
      </c>
      <c r="O100" s="144" t="n">
        <v>120010</v>
      </c>
      <c r="P100" s="147" t="s">
        <v>68</v>
      </c>
      <c r="Q100" s="148" t="n">
        <v>0.8</v>
      </c>
      <c r="R100" s="85" t="s">
        <v>68</v>
      </c>
      <c r="S100" s="149" t="n">
        <v>-1.6</v>
      </c>
      <c r="T100" s="150" t="s">
        <v>68</v>
      </c>
      <c r="U100" s="151" t="n">
        <v>-0.7</v>
      </c>
      <c r="V100" s="150" t="s">
        <v>68</v>
      </c>
      <c r="W100" s="96" t="n">
        <v>-0.3</v>
      </c>
      <c r="X100" s="150" t="s">
        <v>68</v>
      </c>
      <c r="Y100" s="151" t="n">
        <v>0</v>
      </c>
      <c r="Z100" s="152" t="s">
        <v>68</v>
      </c>
      <c r="AA100" s="96" t="n">
        <v>-1.6</v>
      </c>
      <c r="AB100" s="152" t="s">
        <v>77</v>
      </c>
      <c r="AC100" s="149" t="n">
        <v>0.3</v>
      </c>
    </row>
    <row r="101" customFormat="false" ht="15.95" hidden="false" customHeight="true" outlineLevel="0" collapsed="false">
      <c r="A101" s="142" t="s">
        <v>103</v>
      </c>
      <c r="B101" s="153" t="s">
        <v>68</v>
      </c>
      <c r="C101" s="84" t="n">
        <v>380955</v>
      </c>
      <c r="D101" s="85" t="s">
        <v>68</v>
      </c>
      <c r="E101" s="144" t="n">
        <v>381827</v>
      </c>
      <c r="F101" s="154" t="s">
        <v>68</v>
      </c>
      <c r="G101" s="84" t="n">
        <v>385494</v>
      </c>
      <c r="H101" s="145" t="s">
        <v>68</v>
      </c>
      <c r="I101" s="84" t="n">
        <v>389948</v>
      </c>
      <c r="J101" s="145" t="s">
        <v>68</v>
      </c>
      <c r="K101" s="84" t="n">
        <v>387636</v>
      </c>
      <c r="L101" s="146" t="s">
        <v>68</v>
      </c>
      <c r="M101" s="84" t="n">
        <v>381827</v>
      </c>
      <c r="N101" s="146" t="s">
        <v>77</v>
      </c>
      <c r="O101" s="144" t="n">
        <v>377760</v>
      </c>
      <c r="P101" s="147" t="s">
        <v>68</v>
      </c>
      <c r="Q101" s="148" t="n">
        <v>2.5</v>
      </c>
      <c r="R101" s="85" t="s">
        <v>68</v>
      </c>
      <c r="S101" s="149" t="n">
        <v>0</v>
      </c>
      <c r="T101" s="155" t="s">
        <v>68</v>
      </c>
      <c r="U101" s="151" t="n">
        <v>4</v>
      </c>
      <c r="V101" s="150" t="s">
        <v>68</v>
      </c>
      <c r="W101" s="96" t="n">
        <v>2.1</v>
      </c>
      <c r="X101" s="150" t="s">
        <v>68</v>
      </c>
      <c r="Y101" s="151" t="n">
        <v>1.4</v>
      </c>
      <c r="Z101" s="152" t="s">
        <v>68</v>
      </c>
      <c r="AA101" s="96" t="n">
        <v>0</v>
      </c>
      <c r="AB101" s="152" t="s">
        <v>77</v>
      </c>
      <c r="AC101" s="149" t="n">
        <v>-3.2</v>
      </c>
    </row>
    <row r="102" customFormat="false" ht="15.95" hidden="false" customHeight="true" outlineLevel="0" collapsed="false">
      <c r="A102" s="142" t="s">
        <v>104</v>
      </c>
      <c r="B102" s="143" t="s">
        <v>68</v>
      </c>
      <c r="C102" s="84" t="n">
        <v>404733</v>
      </c>
      <c r="D102" s="85" t="s">
        <v>68</v>
      </c>
      <c r="E102" s="144" t="n">
        <v>432182</v>
      </c>
      <c r="F102" s="145" t="s">
        <v>68</v>
      </c>
      <c r="G102" s="84" t="n">
        <v>410836</v>
      </c>
      <c r="H102" s="145" t="s">
        <v>68</v>
      </c>
      <c r="I102" s="84" t="n">
        <v>430487</v>
      </c>
      <c r="J102" s="145" t="s">
        <v>68</v>
      </c>
      <c r="K102" s="84" t="n">
        <v>430732</v>
      </c>
      <c r="L102" s="146" t="s">
        <v>68</v>
      </c>
      <c r="M102" s="84" t="n">
        <v>432182</v>
      </c>
      <c r="N102" s="146" t="s">
        <v>77</v>
      </c>
      <c r="O102" s="144" t="n">
        <v>425397</v>
      </c>
      <c r="P102" s="147" t="s">
        <v>68</v>
      </c>
      <c r="Q102" s="148" t="n">
        <v>1.9</v>
      </c>
      <c r="R102" s="85" t="s">
        <v>68</v>
      </c>
      <c r="S102" s="149" t="n">
        <v>6.7</v>
      </c>
      <c r="T102" s="150" t="s">
        <v>68</v>
      </c>
      <c r="U102" s="151" t="n">
        <v>2.9</v>
      </c>
      <c r="V102" s="150" t="s">
        <v>68</v>
      </c>
      <c r="W102" s="96" t="n">
        <v>7</v>
      </c>
      <c r="X102" s="150" t="s">
        <v>68</v>
      </c>
      <c r="Y102" s="151" t="n">
        <v>7</v>
      </c>
      <c r="Z102" s="152" t="s">
        <v>68</v>
      </c>
      <c r="AA102" s="96" t="n">
        <v>6.7</v>
      </c>
      <c r="AB102" s="152" t="s">
        <v>77</v>
      </c>
      <c r="AC102" s="149" t="n">
        <v>4.2</v>
      </c>
    </row>
    <row r="103" customFormat="false" ht="15.95" hidden="false" customHeight="true" outlineLevel="0" collapsed="false">
      <c r="A103" s="156" t="s">
        <v>26</v>
      </c>
      <c r="B103" s="157" t="s">
        <v>68</v>
      </c>
      <c r="C103" s="100" t="n">
        <v>107821</v>
      </c>
      <c r="D103" s="158" t="s">
        <v>68</v>
      </c>
      <c r="E103" s="159" t="n">
        <v>108020</v>
      </c>
      <c r="F103" s="160" t="s">
        <v>68</v>
      </c>
      <c r="G103" s="100" t="n">
        <v>107329</v>
      </c>
      <c r="H103" s="160" t="s">
        <v>68</v>
      </c>
      <c r="I103" s="100" t="n">
        <v>108936</v>
      </c>
      <c r="J103" s="160" t="s">
        <v>68</v>
      </c>
      <c r="K103" s="100" t="n">
        <v>109081</v>
      </c>
      <c r="L103" s="158" t="s">
        <v>68</v>
      </c>
      <c r="M103" s="100" t="n">
        <v>108020</v>
      </c>
      <c r="N103" s="158" t="s">
        <v>77</v>
      </c>
      <c r="O103" s="159" t="n">
        <v>109000</v>
      </c>
      <c r="P103" s="161" t="s">
        <v>68</v>
      </c>
      <c r="Q103" s="162" t="n">
        <v>2.3</v>
      </c>
      <c r="R103" s="158" t="s">
        <v>68</v>
      </c>
      <c r="S103" s="163" t="n">
        <v>0.6</v>
      </c>
      <c r="T103" s="164" t="s">
        <v>68</v>
      </c>
      <c r="U103" s="165" t="n">
        <v>0.9</v>
      </c>
      <c r="V103" s="164" t="s">
        <v>68</v>
      </c>
      <c r="W103" s="113" t="n">
        <v>2.4</v>
      </c>
      <c r="X103" s="164" t="s">
        <v>68</v>
      </c>
      <c r="Y103" s="165" t="n">
        <v>1.5</v>
      </c>
      <c r="Z103" s="166" t="s">
        <v>68</v>
      </c>
      <c r="AA103" s="113" t="n">
        <v>0.6</v>
      </c>
      <c r="AB103" s="166" t="s">
        <v>77</v>
      </c>
      <c r="AC103" s="163" t="n">
        <v>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25670005</v>
      </c>
      <c r="D6" s="132" t="s">
        <v>68</v>
      </c>
      <c r="E6" s="133" t="n">
        <v>27408340</v>
      </c>
      <c r="F6" s="134" t="s">
        <v>68</v>
      </c>
      <c r="G6" s="67" t="n">
        <v>6678016</v>
      </c>
      <c r="H6" s="135" t="s">
        <v>68</v>
      </c>
      <c r="I6" s="67" t="n">
        <v>7039284</v>
      </c>
      <c r="J6" s="135" t="s">
        <v>68</v>
      </c>
      <c r="K6" s="67" t="n">
        <v>7034708</v>
      </c>
      <c r="L6" s="132" t="s">
        <v>68</v>
      </c>
      <c r="M6" s="67" t="n">
        <v>6656332</v>
      </c>
      <c r="N6" s="132" t="s">
        <v>77</v>
      </c>
      <c r="O6" s="133" t="n">
        <v>6578703</v>
      </c>
      <c r="P6" s="136" t="s">
        <v>68</v>
      </c>
      <c r="Q6" s="137" t="n">
        <v>9</v>
      </c>
      <c r="R6" s="132" t="s">
        <v>68</v>
      </c>
      <c r="S6" s="138" t="n">
        <v>5.4</v>
      </c>
      <c r="T6" s="139" t="s">
        <v>68</v>
      </c>
      <c r="U6" s="140" t="n">
        <v>10.4</v>
      </c>
      <c r="V6" s="139" t="s">
        <v>68</v>
      </c>
      <c r="W6" s="80" t="n">
        <v>6.3</v>
      </c>
      <c r="X6" s="139" t="s">
        <v>68</v>
      </c>
      <c r="Y6" s="140" t="n">
        <v>5.5</v>
      </c>
      <c r="Z6" s="141" t="s">
        <v>68</v>
      </c>
      <c r="AA6" s="80" t="n">
        <v>0</v>
      </c>
      <c r="AB6" s="141" t="s">
        <v>77</v>
      </c>
      <c r="AC6" s="138" t="n">
        <v>-1.8</v>
      </c>
    </row>
    <row r="7" customFormat="false" ht="15.95" hidden="false" customHeight="true" outlineLevel="0" collapsed="false">
      <c r="A7" s="142" t="s">
        <v>94</v>
      </c>
      <c r="B7" s="143" t="s">
        <v>68</v>
      </c>
      <c r="C7" s="84" t="n">
        <v>588168</v>
      </c>
      <c r="D7" s="85" t="s">
        <v>68</v>
      </c>
      <c r="E7" s="144" t="n">
        <v>631086</v>
      </c>
      <c r="F7" s="145" t="s">
        <v>68</v>
      </c>
      <c r="G7" s="84" t="n">
        <v>151141</v>
      </c>
      <c r="H7" s="145" t="s">
        <v>68</v>
      </c>
      <c r="I7" s="84" t="n">
        <v>151765</v>
      </c>
      <c r="J7" s="145" t="s">
        <v>68</v>
      </c>
      <c r="K7" s="84" t="n">
        <v>170064</v>
      </c>
      <c r="L7" s="146" t="s">
        <v>68</v>
      </c>
      <c r="M7" s="84" t="n">
        <v>158116</v>
      </c>
      <c r="N7" s="146" t="s">
        <v>77</v>
      </c>
      <c r="O7" s="144" t="n">
        <v>151609</v>
      </c>
      <c r="P7" s="147" t="s">
        <v>68</v>
      </c>
      <c r="Q7" s="148" t="n">
        <v>-6.7</v>
      </c>
      <c r="R7" s="85" t="s">
        <v>68</v>
      </c>
      <c r="S7" s="149" t="n">
        <v>8.5</v>
      </c>
      <c r="T7" s="150" t="s">
        <v>68</v>
      </c>
      <c r="U7" s="151" t="n">
        <v>4.1</v>
      </c>
      <c r="V7" s="150" t="s">
        <v>68</v>
      </c>
      <c r="W7" s="96" t="n">
        <v>1.7</v>
      </c>
      <c r="X7" s="150" t="s">
        <v>68</v>
      </c>
      <c r="Y7" s="151" t="n">
        <v>17.6</v>
      </c>
      <c r="Z7" s="152" t="s">
        <v>68</v>
      </c>
      <c r="AA7" s="96" t="n">
        <v>10.6</v>
      </c>
      <c r="AB7" s="152" t="s">
        <v>77</v>
      </c>
      <c r="AC7" s="149" t="n">
        <v>1.2</v>
      </c>
    </row>
    <row r="8" customFormat="false" ht="15.95" hidden="false" customHeight="true" outlineLevel="0" collapsed="false">
      <c r="A8" s="142" t="s">
        <v>95</v>
      </c>
      <c r="B8" s="143" t="s">
        <v>68</v>
      </c>
      <c r="C8" s="84" t="n">
        <v>233027</v>
      </c>
      <c r="D8" s="85" t="s">
        <v>68</v>
      </c>
      <c r="E8" s="144" t="n">
        <v>268013</v>
      </c>
      <c r="F8" s="145" t="s">
        <v>68</v>
      </c>
      <c r="G8" s="84" t="n">
        <v>64328</v>
      </c>
      <c r="H8" s="145" t="s">
        <v>68</v>
      </c>
      <c r="I8" s="84" t="n">
        <v>69989</v>
      </c>
      <c r="J8" s="145" t="s">
        <v>68</v>
      </c>
      <c r="K8" s="84" t="n">
        <v>68190</v>
      </c>
      <c r="L8" s="146" t="s">
        <v>68</v>
      </c>
      <c r="M8" s="84" t="n">
        <v>65507</v>
      </c>
      <c r="N8" s="146" t="s">
        <v>77</v>
      </c>
      <c r="O8" s="144" t="n">
        <v>63350</v>
      </c>
      <c r="P8" s="147" t="s">
        <v>68</v>
      </c>
      <c r="Q8" s="148" t="n">
        <v>0.5</v>
      </c>
      <c r="R8" s="85" t="s">
        <v>68</v>
      </c>
      <c r="S8" s="149" t="n">
        <v>7.9</v>
      </c>
      <c r="T8" s="150" t="s">
        <v>68</v>
      </c>
      <c r="U8" s="151" t="n">
        <v>9.5</v>
      </c>
      <c r="V8" s="150" t="s">
        <v>68</v>
      </c>
      <c r="W8" s="96" t="n">
        <v>13.8</v>
      </c>
      <c r="X8" s="150" t="s">
        <v>68</v>
      </c>
      <c r="Y8" s="151" t="n">
        <v>8.2</v>
      </c>
      <c r="Z8" s="152" t="s">
        <v>68</v>
      </c>
      <c r="AA8" s="96" t="n">
        <v>1.6</v>
      </c>
      <c r="AB8" s="152" t="s">
        <v>77</v>
      </c>
      <c r="AC8" s="149" t="n">
        <v>-2.5</v>
      </c>
    </row>
    <row r="9" customFormat="false" ht="15.95" hidden="false" customHeight="true" outlineLevel="0" collapsed="false">
      <c r="A9" s="142" t="s">
        <v>96</v>
      </c>
      <c r="B9" s="143" t="s">
        <v>68</v>
      </c>
      <c r="C9" s="84" t="n">
        <v>257433</v>
      </c>
      <c r="D9" s="85" t="s">
        <v>68</v>
      </c>
      <c r="E9" s="144" t="n">
        <v>303543</v>
      </c>
      <c r="F9" s="145" t="s">
        <v>68</v>
      </c>
      <c r="G9" s="84" t="n">
        <v>70357</v>
      </c>
      <c r="H9" s="145" t="s">
        <v>68</v>
      </c>
      <c r="I9" s="84" t="n">
        <v>75122</v>
      </c>
      <c r="J9" s="145" t="s">
        <v>68</v>
      </c>
      <c r="K9" s="84" t="n">
        <v>76265</v>
      </c>
      <c r="L9" s="146" t="s">
        <v>68</v>
      </c>
      <c r="M9" s="84" t="n">
        <v>81799</v>
      </c>
      <c r="N9" s="146" t="s">
        <v>77</v>
      </c>
      <c r="O9" s="144" t="n">
        <v>80919</v>
      </c>
      <c r="P9" s="147" t="s">
        <v>68</v>
      </c>
      <c r="Q9" s="148" t="n">
        <v>9</v>
      </c>
      <c r="R9" s="85" t="s">
        <v>68</v>
      </c>
      <c r="S9" s="149" t="n">
        <v>16.6</v>
      </c>
      <c r="T9" s="150" t="s">
        <v>68</v>
      </c>
      <c r="U9" s="151" t="n">
        <v>16.9</v>
      </c>
      <c r="V9" s="150" t="s">
        <v>68</v>
      </c>
      <c r="W9" s="96" t="n">
        <v>15.1</v>
      </c>
      <c r="X9" s="150" t="s">
        <v>68</v>
      </c>
      <c r="Y9" s="151" t="n">
        <v>20.7</v>
      </c>
      <c r="Z9" s="152" t="s">
        <v>68</v>
      </c>
      <c r="AA9" s="96" t="n">
        <v>14.1</v>
      </c>
      <c r="AB9" s="152" t="s">
        <v>77</v>
      </c>
      <c r="AC9" s="149" t="n">
        <v>11.5</v>
      </c>
    </row>
    <row r="10" customFormat="false" ht="15.95" hidden="false" customHeight="true" outlineLevel="0" collapsed="false">
      <c r="A10" s="142" t="s">
        <v>97</v>
      </c>
      <c r="B10" s="143" t="s">
        <v>68</v>
      </c>
      <c r="C10" s="84" t="n">
        <v>1724152</v>
      </c>
      <c r="D10" s="85" t="s">
        <v>68</v>
      </c>
      <c r="E10" s="144" t="n">
        <v>1896904</v>
      </c>
      <c r="F10" s="145" t="s">
        <v>68</v>
      </c>
      <c r="G10" s="84" t="n">
        <v>486910</v>
      </c>
      <c r="H10" s="145" t="s">
        <v>68</v>
      </c>
      <c r="I10" s="84" t="n">
        <v>494107</v>
      </c>
      <c r="J10" s="145" t="s">
        <v>68</v>
      </c>
      <c r="K10" s="84" t="n">
        <v>467150</v>
      </c>
      <c r="L10" s="146" t="s">
        <v>68</v>
      </c>
      <c r="M10" s="84" t="n">
        <v>448737</v>
      </c>
      <c r="N10" s="146" t="s">
        <v>77</v>
      </c>
      <c r="O10" s="144" t="n">
        <v>444017</v>
      </c>
      <c r="P10" s="147" t="s">
        <v>68</v>
      </c>
      <c r="Q10" s="148" t="n">
        <v>9.2</v>
      </c>
      <c r="R10" s="85" t="s">
        <v>68</v>
      </c>
      <c r="S10" s="149" t="n">
        <v>4.1</v>
      </c>
      <c r="T10" s="150" t="s">
        <v>68</v>
      </c>
      <c r="U10" s="151" t="n">
        <v>11.6</v>
      </c>
      <c r="V10" s="150" t="s">
        <v>68</v>
      </c>
      <c r="W10" s="96" t="n">
        <v>8.6</v>
      </c>
      <c r="X10" s="150" t="s">
        <v>68</v>
      </c>
      <c r="Y10" s="151" t="n">
        <v>1.4</v>
      </c>
      <c r="Z10" s="152" t="s">
        <v>68</v>
      </c>
      <c r="AA10" s="96" t="n">
        <v>-4</v>
      </c>
      <c r="AB10" s="152" t="s">
        <v>77</v>
      </c>
      <c r="AC10" s="149" t="n">
        <v>-10.8</v>
      </c>
    </row>
    <row r="11" customFormat="false" ht="15.95" hidden="false" customHeight="true" outlineLevel="0" collapsed="false">
      <c r="A11" s="142" t="s">
        <v>98</v>
      </c>
      <c r="B11" s="143" t="s">
        <v>68</v>
      </c>
      <c r="C11" s="84" t="n">
        <v>230582</v>
      </c>
      <c r="D11" s="85" t="s">
        <v>68</v>
      </c>
      <c r="E11" s="144" t="n">
        <v>234229</v>
      </c>
      <c r="F11" s="145" t="s">
        <v>68</v>
      </c>
      <c r="G11" s="84" t="n">
        <v>59012</v>
      </c>
      <c r="H11" s="145" t="s">
        <v>68</v>
      </c>
      <c r="I11" s="84" t="n">
        <v>60433</v>
      </c>
      <c r="J11" s="145" t="s">
        <v>68</v>
      </c>
      <c r="K11" s="84" t="n">
        <v>62017</v>
      </c>
      <c r="L11" s="146" t="s">
        <v>68</v>
      </c>
      <c r="M11" s="84" t="n">
        <v>52767</v>
      </c>
      <c r="N11" s="146" t="s">
        <v>77</v>
      </c>
      <c r="O11" s="144" t="n">
        <v>58549</v>
      </c>
      <c r="P11" s="147" t="s">
        <v>68</v>
      </c>
      <c r="Q11" s="148" t="n">
        <v>3.3</v>
      </c>
      <c r="R11" s="85" t="s">
        <v>68</v>
      </c>
      <c r="S11" s="149" t="n">
        <v>1.8</v>
      </c>
      <c r="T11" s="150" t="s">
        <v>68</v>
      </c>
      <c r="U11" s="151" t="n">
        <v>5.3</v>
      </c>
      <c r="V11" s="150" t="s">
        <v>68</v>
      </c>
      <c r="W11" s="96" t="n">
        <v>3.7</v>
      </c>
      <c r="X11" s="150" t="s">
        <v>68</v>
      </c>
      <c r="Y11" s="151" t="n">
        <v>0.9</v>
      </c>
      <c r="Z11" s="152" t="s">
        <v>68</v>
      </c>
      <c r="AA11" s="96" t="n">
        <v>-2.5</v>
      </c>
      <c r="AB11" s="152" t="s">
        <v>77</v>
      </c>
      <c r="AC11" s="149" t="n">
        <v>-2.8</v>
      </c>
    </row>
    <row r="12" customFormat="false" ht="15.95" hidden="false" customHeight="true" outlineLevel="0" collapsed="false">
      <c r="A12" s="142" t="s">
        <v>99</v>
      </c>
      <c r="B12" s="143" t="s">
        <v>68</v>
      </c>
      <c r="C12" s="84" t="n">
        <v>471917</v>
      </c>
      <c r="D12" s="85" t="s">
        <v>68</v>
      </c>
      <c r="E12" s="144" t="n">
        <v>597621</v>
      </c>
      <c r="F12" s="145" t="s">
        <v>68</v>
      </c>
      <c r="G12" s="84" t="n">
        <v>144031</v>
      </c>
      <c r="H12" s="145" t="s">
        <v>68</v>
      </c>
      <c r="I12" s="84" t="n">
        <v>147757</v>
      </c>
      <c r="J12" s="145" t="s">
        <v>68</v>
      </c>
      <c r="K12" s="84" t="n">
        <v>154388</v>
      </c>
      <c r="L12" s="146" t="s">
        <v>68</v>
      </c>
      <c r="M12" s="84" t="n">
        <v>151444</v>
      </c>
      <c r="N12" s="146" t="s">
        <v>77</v>
      </c>
      <c r="O12" s="144" t="n">
        <v>149637</v>
      </c>
      <c r="P12" s="147" t="s">
        <v>68</v>
      </c>
      <c r="Q12" s="148" t="n">
        <v>22.7</v>
      </c>
      <c r="R12" s="85" t="s">
        <v>68</v>
      </c>
      <c r="S12" s="149" t="n">
        <v>25.2</v>
      </c>
      <c r="T12" s="150" t="s">
        <v>68</v>
      </c>
      <c r="U12" s="151" t="n">
        <v>29.3</v>
      </c>
      <c r="V12" s="150" t="s">
        <v>68</v>
      </c>
      <c r="W12" s="96" t="n">
        <v>27.5</v>
      </c>
      <c r="X12" s="150" t="s">
        <v>68</v>
      </c>
      <c r="Y12" s="151" t="n">
        <v>23.2</v>
      </c>
      <c r="Z12" s="152" t="s">
        <v>68</v>
      </c>
      <c r="AA12" s="96" t="n">
        <v>21.5</v>
      </c>
      <c r="AB12" s="152" t="s">
        <v>77</v>
      </c>
      <c r="AC12" s="149" t="n">
        <v>-1.2</v>
      </c>
    </row>
    <row r="13" customFormat="false" ht="15.95" hidden="false" customHeight="true" outlineLevel="0" collapsed="false">
      <c r="A13" s="142" t="s">
        <v>100</v>
      </c>
      <c r="B13" s="143" t="s">
        <v>68</v>
      </c>
      <c r="C13" s="84" t="n">
        <v>935839</v>
      </c>
      <c r="D13" s="85" t="s">
        <v>68</v>
      </c>
      <c r="E13" s="144" t="n">
        <v>1019907</v>
      </c>
      <c r="F13" s="145" t="s">
        <v>68</v>
      </c>
      <c r="G13" s="84" t="n">
        <v>273517</v>
      </c>
      <c r="H13" s="145" t="s">
        <v>68</v>
      </c>
      <c r="I13" s="84" t="n">
        <v>286216</v>
      </c>
      <c r="J13" s="145" t="s">
        <v>68</v>
      </c>
      <c r="K13" s="84" t="n">
        <v>230627</v>
      </c>
      <c r="L13" s="146" t="s">
        <v>68</v>
      </c>
      <c r="M13" s="84" t="n">
        <v>229547</v>
      </c>
      <c r="N13" s="146" t="s">
        <v>77</v>
      </c>
      <c r="O13" s="144" t="n">
        <v>236623</v>
      </c>
      <c r="P13" s="147" t="s">
        <v>68</v>
      </c>
      <c r="Q13" s="148" t="n">
        <v>27.5</v>
      </c>
      <c r="R13" s="85" t="s">
        <v>68</v>
      </c>
      <c r="S13" s="149" t="n">
        <v>4.8</v>
      </c>
      <c r="T13" s="150" t="s">
        <v>68</v>
      </c>
      <c r="U13" s="151" t="n">
        <v>30.6</v>
      </c>
      <c r="V13" s="150" t="s">
        <v>68</v>
      </c>
      <c r="W13" s="96" t="n">
        <v>13.9</v>
      </c>
      <c r="X13" s="150" t="s">
        <v>68</v>
      </c>
      <c r="Y13" s="151" t="n">
        <v>-7.9</v>
      </c>
      <c r="Z13" s="152" t="s">
        <v>68</v>
      </c>
      <c r="AA13" s="96" t="n">
        <v>-10.3</v>
      </c>
      <c r="AB13" s="152" t="s">
        <v>77</v>
      </c>
      <c r="AC13" s="149" t="n">
        <v>-17</v>
      </c>
    </row>
    <row r="14" customFormat="false" ht="15.95" hidden="false" customHeight="true" outlineLevel="0" collapsed="false">
      <c r="A14" s="142" t="s">
        <v>101</v>
      </c>
      <c r="B14" s="143" t="s">
        <v>68</v>
      </c>
      <c r="C14" s="84" t="n">
        <v>252854</v>
      </c>
      <c r="D14" s="85" t="s">
        <v>68</v>
      </c>
      <c r="E14" s="144" t="n">
        <v>272882</v>
      </c>
      <c r="F14" s="145" t="s">
        <v>68</v>
      </c>
      <c r="G14" s="84" t="n">
        <v>62506</v>
      </c>
      <c r="H14" s="145" t="s">
        <v>68</v>
      </c>
      <c r="I14" s="84" t="n">
        <v>70452</v>
      </c>
      <c r="J14" s="145" t="s">
        <v>68</v>
      </c>
      <c r="K14" s="84" t="n">
        <v>75310</v>
      </c>
      <c r="L14" s="146" t="s">
        <v>68</v>
      </c>
      <c r="M14" s="84" t="n">
        <v>64614</v>
      </c>
      <c r="N14" s="146" t="s">
        <v>77</v>
      </c>
      <c r="O14" s="144" t="n">
        <v>62672</v>
      </c>
      <c r="P14" s="147" t="s">
        <v>68</v>
      </c>
      <c r="Q14" s="148" t="n">
        <v>9.4</v>
      </c>
      <c r="R14" s="85" t="s">
        <v>68</v>
      </c>
      <c r="S14" s="149" t="n">
        <v>7.2</v>
      </c>
      <c r="T14" s="150" t="s">
        <v>68</v>
      </c>
      <c r="U14" s="151" t="n">
        <v>11.2</v>
      </c>
      <c r="V14" s="150" t="s">
        <v>68</v>
      </c>
      <c r="W14" s="96" t="n">
        <v>7.6</v>
      </c>
      <c r="X14" s="150" t="s">
        <v>68</v>
      </c>
      <c r="Y14" s="151" t="n">
        <v>9.3</v>
      </c>
      <c r="Z14" s="152" t="s">
        <v>68</v>
      </c>
      <c r="AA14" s="96" t="n">
        <v>1.1</v>
      </c>
      <c r="AB14" s="152" t="s">
        <v>77</v>
      </c>
      <c r="AC14" s="149" t="n">
        <v>-0.2</v>
      </c>
    </row>
    <row r="15" customFormat="false" ht="15.95" hidden="false" customHeight="true" outlineLevel="0" collapsed="false">
      <c r="A15" s="142" t="s">
        <v>102</v>
      </c>
      <c r="B15" s="143" t="s">
        <v>68</v>
      </c>
      <c r="C15" s="84" t="n">
        <v>1809571</v>
      </c>
      <c r="D15" s="85" t="s">
        <v>68</v>
      </c>
      <c r="E15" s="144" t="n">
        <v>1853490</v>
      </c>
      <c r="F15" s="145" t="s">
        <v>68</v>
      </c>
      <c r="G15" s="84" t="n">
        <v>462616</v>
      </c>
      <c r="H15" s="145" t="s">
        <v>68</v>
      </c>
      <c r="I15" s="84" t="n">
        <v>462876</v>
      </c>
      <c r="J15" s="145" t="s">
        <v>68</v>
      </c>
      <c r="K15" s="84" t="n">
        <v>483599</v>
      </c>
      <c r="L15" s="146" t="s">
        <v>68</v>
      </c>
      <c r="M15" s="84" t="n">
        <v>444399</v>
      </c>
      <c r="N15" s="146" t="s">
        <v>77</v>
      </c>
      <c r="O15" s="144" t="n">
        <v>447254</v>
      </c>
      <c r="P15" s="147" t="s">
        <v>68</v>
      </c>
      <c r="Q15" s="148" t="n">
        <v>7.3</v>
      </c>
      <c r="R15" s="85" t="s">
        <v>68</v>
      </c>
      <c r="S15" s="149" t="n">
        <v>2.5</v>
      </c>
      <c r="T15" s="150" t="s">
        <v>68</v>
      </c>
      <c r="U15" s="151" t="n">
        <v>9.4</v>
      </c>
      <c r="V15" s="150" t="s">
        <v>68</v>
      </c>
      <c r="W15" s="96" t="n">
        <v>-0.4</v>
      </c>
      <c r="X15" s="150" t="s">
        <v>68</v>
      </c>
      <c r="Y15" s="151" t="n">
        <v>6.4</v>
      </c>
      <c r="Z15" s="152" t="s">
        <v>68</v>
      </c>
      <c r="AA15" s="96" t="n">
        <v>-5.3</v>
      </c>
      <c r="AB15" s="152" t="s">
        <v>77</v>
      </c>
      <c r="AC15" s="149" t="n">
        <v>-2.5</v>
      </c>
    </row>
    <row r="16" customFormat="false" ht="15.95" hidden="false" customHeight="true" outlineLevel="0" collapsed="false">
      <c r="A16" s="142" t="s">
        <v>103</v>
      </c>
      <c r="B16" s="153" t="s">
        <v>68</v>
      </c>
      <c r="C16" s="84" t="n">
        <v>5178713</v>
      </c>
      <c r="D16" s="85" t="s">
        <v>68</v>
      </c>
      <c r="E16" s="144" t="n">
        <v>5413059</v>
      </c>
      <c r="F16" s="154" t="s">
        <v>68</v>
      </c>
      <c r="G16" s="84" t="n">
        <v>1370739</v>
      </c>
      <c r="H16" s="145" t="s">
        <v>68</v>
      </c>
      <c r="I16" s="84" t="n">
        <v>1427249</v>
      </c>
      <c r="J16" s="145" t="s">
        <v>68</v>
      </c>
      <c r="K16" s="84" t="n">
        <v>1394816</v>
      </c>
      <c r="L16" s="146" t="s">
        <v>68</v>
      </c>
      <c r="M16" s="84" t="n">
        <v>1220254</v>
      </c>
      <c r="N16" s="146" t="s">
        <v>77</v>
      </c>
      <c r="O16" s="144" t="n">
        <v>1300688</v>
      </c>
      <c r="P16" s="147" t="s">
        <v>68</v>
      </c>
      <c r="Q16" s="148" t="n">
        <v>6.5</v>
      </c>
      <c r="R16" s="85" t="s">
        <v>68</v>
      </c>
      <c r="S16" s="149" t="n">
        <v>0.3</v>
      </c>
      <c r="T16" s="155" t="s">
        <v>68</v>
      </c>
      <c r="U16" s="151" t="n">
        <v>5.8</v>
      </c>
      <c r="V16" s="150" t="s">
        <v>68</v>
      </c>
      <c r="W16" s="96" t="n">
        <v>4</v>
      </c>
      <c r="X16" s="150" t="s">
        <v>68</v>
      </c>
      <c r="Y16" s="151" t="n">
        <v>-1</v>
      </c>
      <c r="Z16" s="152" t="s">
        <v>68</v>
      </c>
      <c r="AA16" s="96" t="n">
        <v>-7.1</v>
      </c>
      <c r="AB16" s="152" t="s">
        <v>77</v>
      </c>
      <c r="AC16" s="149" t="n">
        <v>-5.6</v>
      </c>
    </row>
    <row r="17" customFormat="false" ht="15.95" hidden="false" customHeight="true" outlineLevel="0" collapsed="false">
      <c r="A17" s="142" t="s">
        <v>104</v>
      </c>
      <c r="B17" s="143" t="s">
        <v>68</v>
      </c>
      <c r="C17" s="84" t="n">
        <v>12789357</v>
      </c>
      <c r="D17" s="85" t="s">
        <v>68</v>
      </c>
      <c r="E17" s="144" t="n">
        <v>13649247</v>
      </c>
      <c r="F17" s="145" t="s">
        <v>68</v>
      </c>
      <c r="G17" s="84" t="n">
        <v>3225691</v>
      </c>
      <c r="H17" s="145" t="s">
        <v>68</v>
      </c>
      <c r="I17" s="84" t="n">
        <v>3473639</v>
      </c>
      <c r="J17" s="145" t="s">
        <v>68</v>
      </c>
      <c r="K17" s="84" t="n">
        <v>3515170</v>
      </c>
      <c r="L17" s="146" t="s">
        <v>68</v>
      </c>
      <c r="M17" s="84" t="n">
        <v>3434748</v>
      </c>
      <c r="N17" s="146" t="s">
        <v>77</v>
      </c>
      <c r="O17" s="144" t="n">
        <v>3264728</v>
      </c>
      <c r="P17" s="147" t="s">
        <v>68</v>
      </c>
      <c r="Q17" s="148" t="n">
        <v>9.8</v>
      </c>
      <c r="R17" s="85" t="s">
        <v>68</v>
      </c>
      <c r="S17" s="149" t="n">
        <v>6.7</v>
      </c>
      <c r="T17" s="150" t="s">
        <v>68</v>
      </c>
      <c r="U17" s="151" t="n">
        <v>11</v>
      </c>
      <c r="V17" s="150" t="s">
        <v>68</v>
      </c>
      <c r="W17" s="96" t="n">
        <v>6.7</v>
      </c>
      <c r="X17" s="150" t="s">
        <v>68</v>
      </c>
      <c r="Y17" s="151" t="n">
        <v>6.9</v>
      </c>
      <c r="Z17" s="152" t="s">
        <v>68</v>
      </c>
      <c r="AA17" s="96" t="n">
        <v>2.8</v>
      </c>
      <c r="AB17" s="152" t="s">
        <v>77</v>
      </c>
      <c r="AC17" s="149" t="n">
        <v>1.2</v>
      </c>
    </row>
    <row r="18" customFormat="false" ht="15.95" hidden="false" customHeight="true" outlineLevel="0" collapsed="false">
      <c r="A18" s="156" t="s">
        <v>26</v>
      </c>
      <c r="B18" s="157" t="s">
        <v>68</v>
      </c>
      <c r="C18" s="100" t="n">
        <v>1198394</v>
      </c>
      <c r="D18" s="158" t="s">
        <v>68</v>
      </c>
      <c r="E18" s="159" t="n">
        <v>1268360</v>
      </c>
      <c r="F18" s="160" t="s">
        <v>68</v>
      </c>
      <c r="G18" s="100" t="n">
        <v>307169</v>
      </c>
      <c r="H18" s="160" t="s">
        <v>68</v>
      </c>
      <c r="I18" s="100" t="n">
        <v>319679</v>
      </c>
      <c r="J18" s="160" t="s">
        <v>68</v>
      </c>
      <c r="K18" s="100" t="n">
        <v>337113</v>
      </c>
      <c r="L18" s="158" t="s">
        <v>68</v>
      </c>
      <c r="M18" s="100" t="n">
        <v>304399</v>
      </c>
      <c r="N18" s="158" t="s">
        <v>77</v>
      </c>
      <c r="O18" s="159" t="n">
        <v>318656</v>
      </c>
      <c r="P18" s="161" t="s">
        <v>68</v>
      </c>
      <c r="Q18" s="162" t="n">
        <v>7.9</v>
      </c>
      <c r="R18" s="158" t="s">
        <v>68</v>
      </c>
      <c r="S18" s="163" t="n">
        <v>6.5</v>
      </c>
      <c r="T18" s="164" t="s">
        <v>68</v>
      </c>
      <c r="U18" s="165" t="n">
        <v>6.1</v>
      </c>
      <c r="V18" s="164" t="s">
        <v>68</v>
      </c>
      <c r="W18" s="113" t="n">
        <v>3.3</v>
      </c>
      <c r="X18" s="164" t="s">
        <v>68</v>
      </c>
      <c r="Y18" s="165" t="n">
        <v>14.4</v>
      </c>
      <c r="Z18" s="166" t="s">
        <v>68</v>
      </c>
      <c r="AA18" s="113" t="n">
        <v>2.2</v>
      </c>
      <c r="AB18" s="166" t="s">
        <v>77</v>
      </c>
      <c r="AC18" s="163" t="n">
        <v>3.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14384335</v>
      </c>
      <c r="D23" s="132" t="s">
        <v>68</v>
      </c>
      <c r="E23" s="133" t="n">
        <v>15579558</v>
      </c>
      <c r="F23" s="134" t="s">
        <v>68</v>
      </c>
      <c r="G23" s="67" t="n">
        <v>3743717</v>
      </c>
      <c r="H23" s="135" t="s">
        <v>68</v>
      </c>
      <c r="I23" s="67" t="n">
        <v>3980871</v>
      </c>
      <c r="J23" s="135" t="s">
        <v>68</v>
      </c>
      <c r="K23" s="67" t="n">
        <v>3997863</v>
      </c>
      <c r="L23" s="132" t="s">
        <v>68</v>
      </c>
      <c r="M23" s="67" t="n">
        <v>3857107</v>
      </c>
      <c r="N23" s="132" t="s">
        <v>77</v>
      </c>
      <c r="O23" s="133" t="n">
        <v>3741005</v>
      </c>
      <c r="P23" s="136" t="s">
        <v>68</v>
      </c>
      <c r="Q23" s="137" t="n">
        <v>9.5</v>
      </c>
      <c r="R23" s="132" t="s">
        <v>68</v>
      </c>
      <c r="S23" s="138" t="n">
        <v>7.7</v>
      </c>
      <c r="T23" s="139" t="s">
        <v>68</v>
      </c>
      <c r="U23" s="140" t="n">
        <v>12.8</v>
      </c>
      <c r="V23" s="139" t="s">
        <v>68</v>
      </c>
      <c r="W23" s="80" t="n">
        <v>8.1</v>
      </c>
      <c r="X23" s="139" t="s">
        <v>68</v>
      </c>
      <c r="Y23" s="140" t="n">
        <v>7.5</v>
      </c>
      <c r="Z23" s="141" t="s">
        <v>68</v>
      </c>
      <c r="AA23" s="80" t="n">
        <v>3</v>
      </c>
      <c r="AB23" s="141" t="s">
        <v>77</v>
      </c>
      <c r="AC23" s="138" t="n">
        <v>-0.3</v>
      </c>
    </row>
    <row r="24" customFormat="false" ht="15.95" hidden="false" customHeight="true" outlineLevel="0" collapsed="false">
      <c r="A24" s="142" t="s">
        <v>94</v>
      </c>
      <c r="B24" s="143" t="s">
        <v>68</v>
      </c>
      <c r="C24" s="84" t="n">
        <v>406145</v>
      </c>
      <c r="D24" s="85" t="s">
        <v>68</v>
      </c>
      <c r="E24" s="144" t="n">
        <v>445369</v>
      </c>
      <c r="F24" s="145" t="s">
        <v>68</v>
      </c>
      <c r="G24" s="84" t="n">
        <v>104899</v>
      </c>
      <c r="H24" s="145" t="s">
        <v>68</v>
      </c>
      <c r="I24" s="84" t="n">
        <v>107973</v>
      </c>
      <c r="J24" s="145" t="s">
        <v>68</v>
      </c>
      <c r="K24" s="84" t="n">
        <v>116844</v>
      </c>
      <c r="L24" s="146" t="s">
        <v>68</v>
      </c>
      <c r="M24" s="84" t="n">
        <v>115652</v>
      </c>
      <c r="N24" s="146" t="s">
        <v>77</v>
      </c>
      <c r="O24" s="144" t="n">
        <v>108019</v>
      </c>
      <c r="P24" s="147" t="s">
        <v>68</v>
      </c>
      <c r="Q24" s="148" t="n">
        <v>-7.2</v>
      </c>
      <c r="R24" s="85" t="s">
        <v>68</v>
      </c>
      <c r="S24" s="149" t="n">
        <v>10.7</v>
      </c>
      <c r="T24" s="150" t="s">
        <v>68</v>
      </c>
      <c r="U24" s="151" t="n">
        <v>7.7</v>
      </c>
      <c r="V24" s="150" t="s">
        <v>68</v>
      </c>
      <c r="W24" s="96" t="n">
        <v>2.4</v>
      </c>
      <c r="X24" s="150" t="s">
        <v>68</v>
      </c>
      <c r="Y24" s="151" t="n">
        <v>15.6</v>
      </c>
      <c r="Z24" s="152" t="s">
        <v>68</v>
      </c>
      <c r="AA24" s="96" t="n">
        <v>18.3</v>
      </c>
      <c r="AB24" s="152" t="s">
        <v>77</v>
      </c>
      <c r="AC24" s="149" t="n">
        <v>1.7</v>
      </c>
    </row>
    <row r="25" customFormat="false" ht="15.95" hidden="false" customHeight="true" outlineLevel="0" collapsed="false">
      <c r="A25" s="142" t="s">
        <v>95</v>
      </c>
      <c r="B25" s="143" t="s">
        <v>68</v>
      </c>
      <c r="C25" s="84" t="n">
        <v>102885</v>
      </c>
      <c r="D25" s="85" t="s">
        <v>68</v>
      </c>
      <c r="E25" s="144" t="n">
        <v>111715</v>
      </c>
      <c r="F25" s="145" t="s">
        <v>68</v>
      </c>
      <c r="G25" s="84" t="n">
        <v>27696</v>
      </c>
      <c r="H25" s="145" t="s">
        <v>68</v>
      </c>
      <c r="I25" s="84" t="n">
        <v>29490</v>
      </c>
      <c r="J25" s="145" t="s">
        <v>68</v>
      </c>
      <c r="K25" s="84" t="n">
        <v>27235</v>
      </c>
      <c r="L25" s="146" t="s">
        <v>68</v>
      </c>
      <c r="M25" s="84" t="n">
        <v>27294</v>
      </c>
      <c r="N25" s="146" t="s">
        <v>77</v>
      </c>
      <c r="O25" s="144" t="n">
        <v>26754</v>
      </c>
      <c r="P25" s="147" t="s">
        <v>68</v>
      </c>
      <c r="Q25" s="148" t="n">
        <v>6.7</v>
      </c>
      <c r="R25" s="85" t="s">
        <v>68</v>
      </c>
      <c r="S25" s="149" t="n">
        <v>5</v>
      </c>
      <c r="T25" s="150" t="s">
        <v>68</v>
      </c>
      <c r="U25" s="151" t="n">
        <v>8.6</v>
      </c>
      <c r="V25" s="150" t="s">
        <v>68</v>
      </c>
      <c r="W25" s="96" t="n">
        <v>13.2</v>
      </c>
      <c r="X25" s="150" t="s">
        <v>68</v>
      </c>
      <c r="Y25" s="151" t="n">
        <v>4.4</v>
      </c>
      <c r="Z25" s="152" t="s">
        <v>68</v>
      </c>
      <c r="AA25" s="96" t="n">
        <v>-4.5</v>
      </c>
      <c r="AB25" s="152" t="s">
        <v>77</v>
      </c>
      <c r="AC25" s="149" t="n">
        <v>-4</v>
      </c>
    </row>
    <row r="26" customFormat="false" ht="15.95" hidden="false" customHeight="true" outlineLevel="0" collapsed="false">
      <c r="A26" s="142" t="s">
        <v>96</v>
      </c>
      <c r="B26" s="143" t="s">
        <v>68</v>
      </c>
      <c r="C26" s="84" t="n">
        <v>159600</v>
      </c>
      <c r="D26" s="85" t="s">
        <v>68</v>
      </c>
      <c r="E26" s="144" t="n">
        <v>187373</v>
      </c>
      <c r="F26" s="145" t="s">
        <v>68</v>
      </c>
      <c r="G26" s="84" t="n">
        <v>42314</v>
      </c>
      <c r="H26" s="145" t="s">
        <v>68</v>
      </c>
      <c r="I26" s="84" t="n">
        <v>44245</v>
      </c>
      <c r="J26" s="145" t="s">
        <v>68</v>
      </c>
      <c r="K26" s="84" t="n">
        <v>49006</v>
      </c>
      <c r="L26" s="146" t="s">
        <v>68</v>
      </c>
      <c r="M26" s="84" t="n">
        <v>51807</v>
      </c>
      <c r="N26" s="146" t="s">
        <v>77</v>
      </c>
      <c r="O26" s="144" t="n">
        <v>52034</v>
      </c>
      <c r="P26" s="147" t="s">
        <v>68</v>
      </c>
      <c r="Q26" s="148" t="n">
        <v>8.1</v>
      </c>
      <c r="R26" s="85" t="s">
        <v>68</v>
      </c>
      <c r="S26" s="149" t="n">
        <v>15.5</v>
      </c>
      <c r="T26" s="150" t="s">
        <v>68</v>
      </c>
      <c r="U26" s="151" t="n">
        <v>12.6</v>
      </c>
      <c r="V26" s="150" t="s">
        <v>68</v>
      </c>
      <c r="W26" s="96" t="n">
        <v>9.1</v>
      </c>
      <c r="X26" s="150" t="s">
        <v>68</v>
      </c>
      <c r="Y26" s="151" t="n">
        <v>21.8</v>
      </c>
      <c r="Z26" s="152" t="s">
        <v>68</v>
      </c>
      <c r="AA26" s="96" t="n">
        <v>18.1</v>
      </c>
      <c r="AB26" s="152" t="s">
        <v>77</v>
      </c>
      <c r="AC26" s="149" t="n">
        <v>19.1</v>
      </c>
    </row>
    <row r="27" customFormat="false" ht="15.95" hidden="false" customHeight="true" outlineLevel="0" collapsed="false">
      <c r="A27" s="142" t="s">
        <v>97</v>
      </c>
      <c r="B27" s="143" t="s">
        <v>68</v>
      </c>
      <c r="C27" s="84" t="n">
        <v>837128</v>
      </c>
      <c r="D27" s="85" t="s">
        <v>68</v>
      </c>
      <c r="E27" s="144" t="n">
        <v>944772</v>
      </c>
      <c r="F27" s="145" t="s">
        <v>68</v>
      </c>
      <c r="G27" s="84" t="n">
        <v>240301</v>
      </c>
      <c r="H27" s="145" t="s">
        <v>68</v>
      </c>
      <c r="I27" s="84" t="n">
        <v>252549</v>
      </c>
      <c r="J27" s="145" t="s">
        <v>68</v>
      </c>
      <c r="K27" s="84" t="n">
        <v>229008</v>
      </c>
      <c r="L27" s="146" t="s">
        <v>68</v>
      </c>
      <c r="M27" s="84" t="n">
        <v>222915</v>
      </c>
      <c r="N27" s="146" t="s">
        <v>77</v>
      </c>
      <c r="O27" s="144" t="n">
        <v>222994</v>
      </c>
      <c r="P27" s="147" t="s">
        <v>68</v>
      </c>
      <c r="Q27" s="148" t="n">
        <v>9.1</v>
      </c>
      <c r="R27" s="85" t="s">
        <v>68</v>
      </c>
      <c r="S27" s="149" t="n">
        <v>8</v>
      </c>
      <c r="T27" s="150" t="s">
        <v>68</v>
      </c>
      <c r="U27" s="151" t="n">
        <v>13</v>
      </c>
      <c r="V27" s="150" t="s">
        <v>68</v>
      </c>
      <c r="W27" s="96" t="n">
        <v>12.6</v>
      </c>
      <c r="X27" s="150" t="s">
        <v>68</v>
      </c>
      <c r="Y27" s="151" t="n">
        <v>7.3</v>
      </c>
      <c r="Z27" s="152" t="s">
        <v>68</v>
      </c>
      <c r="AA27" s="96" t="n">
        <v>-0.4</v>
      </c>
      <c r="AB27" s="152" t="s">
        <v>77</v>
      </c>
      <c r="AC27" s="149" t="n">
        <v>-6.6</v>
      </c>
    </row>
    <row r="28" customFormat="false" ht="15.95" hidden="false" customHeight="true" outlineLevel="0" collapsed="false">
      <c r="A28" s="142" t="s">
        <v>98</v>
      </c>
      <c r="B28" s="143" t="s">
        <v>68</v>
      </c>
      <c r="C28" s="84" t="n">
        <v>107937</v>
      </c>
      <c r="D28" s="85" t="s">
        <v>68</v>
      </c>
      <c r="E28" s="144" t="n">
        <v>112722</v>
      </c>
      <c r="F28" s="145" t="s">
        <v>68</v>
      </c>
      <c r="G28" s="84" t="n">
        <v>27666</v>
      </c>
      <c r="H28" s="145" t="s">
        <v>68</v>
      </c>
      <c r="I28" s="84" t="n">
        <v>28642</v>
      </c>
      <c r="J28" s="145" t="s">
        <v>68</v>
      </c>
      <c r="K28" s="84" t="n">
        <v>31522</v>
      </c>
      <c r="L28" s="146" t="s">
        <v>68</v>
      </c>
      <c r="M28" s="84" t="n">
        <v>24892</v>
      </c>
      <c r="N28" s="146" t="s">
        <v>77</v>
      </c>
      <c r="O28" s="144" t="n">
        <v>27904</v>
      </c>
      <c r="P28" s="147" t="s">
        <v>68</v>
      </c>
      <c r="Q28" s="148" t="n">
        <v>1.2</v>
      </c>
      <c r="R28" s="85" t="s">
        <v>68</v>
      </c>
      <c r="S28" s="149" t="n">
        <v>1.7</v>
      </c>
      <c r="T28" s="150" t="s">
        <v>68</v>
      </c>
      <c r="U28" s="151" t="n">
        <v>6.9</v>
      </c>
      <c r="V28" s="150" t="s">
        <v>68</v>
      </c>
      <c r="W28" s="96" t="n">
        <v>-0.2</v>
      </c>
      <c r="X28" s="150" t="s">
        <v>68</v>
      </c>
      <c r="Y28" s="151" t="n">
        <v>-0.2</v>
      </c>
      <c r="Z28" s="152" t="s">
        <v>68</v>
      </c>
      <c r="AA28" s="96" t="n">
        <v>0.6</v>
      </c>
      <c r="AB28" s="152" t="s">
        <v>77</v>
      </c>
      <c r="AC28" s="149" t="n">
        <v>-1.1</v>
      </c>
    </row>
    <row r="29" customFormat="false" ht="15.95" hidden="false" customHeight="true" outlineLevel="0" collapsed="false">
      <c r="A29" s="142" t="s">
        <v>99</v>
      </c>
      <c r="B29" s="143" t="s">
        <v>68</v>
      </c>
      <c r="C29" s="84" t="n">
        <v>416561</v>
      </c>
      <c r="D29" s="85" t="s">
        <v>68</v>
      </c>
      <c r="E29" s="144" t="n">
        <v>541111</v>
      </c>
      <c r="F29" s="145" t="s">
        <v>68</v>
      </c>
      <c r="G29" s="84" t="n">
        <v>130984</v>
      </c>
      <c r="H29" s="145" t="s">
        <v>68</v>
      </c>
      <c r="I29" s="84" t="n">
        <v>132454</v>
      </c>
      <c r="J29" s="145" t="s">
        <v>68</v>
      </c>
      <c r="K29" s="84" t="n">
        <v>139358</v>
      </c>
      <c r="L29" s="146" t="s">
        <v>68</v>
      </c>
      <c r="M29" s="84" t="n">
        <v>138315</v>
      </c>
      <c r="N29" s="146" t="s">
        <v>77</v>
      </c>
      <c r="O29" s="144" t="n">
        <v>132750</v>
      </c>
      <c r="P29" s="147" t="s">
        <v>68</v>
      </c>
      <c r="Q29" s="148" t="n">
        <v>21.2</v>
      </c>
      <c r="R29" s="85" t="s">
        <v>68</v>
      </c>
      <c r="S29" s="149" t="n">
        <v>29.5</v>
      </c>
      <c r="T29" s="150" t="s">
        <v>68</v>
      </c>
      <c r="U29" s="151" t="n">
        <v>33.8</v>
      </c>
      <c r="V29" s="150" t="s">
        <v>68</v>
      </c>
      <c r="W29" s="96" t="n">
        <v>26.9</v>
      </c>
      <c r="X29" s="150" t="s">
        <v>68</v>
      </c>
      <c r="Y29" s="151" t="n">
        <v>31.2</v>
      </c>
      <c r="Z29" s="152" t="s">
        <v>68</v>
      </c>
      <c r="AA29" s="96" t="n">
        <v>26.6</v>
      </c>
      <c r="AB29" s="152" t="s">
        <v>77</v>
      </c>
      <c r="AC29" s="149" t="n">
        <v>-4.1</v>
      </c>
    </row>
    <row r="30" customFormat="false" ht="15.95" hidden="false" customHeight="true" outlineLevel="0" collapsed="false">
      <c r="A30" s="142" t="s">
        <v>100</v>
      </c>
      <c r="B30" s="143" t="s">
        <v>68</v>
      </c>
      <c r="C30" s="84" t="n">
        <v>382237</v>
      </c>
      <c r="D30" s="85" t="s">
        <v>68</v>
      </c>
      <c r="E30" s="144" t="n">
        <v>428591</v>
      </c>
      <c r="F30" s="145" t="s">
        <v>68</v>
      </c>
      <c r="G30" s="84" t="n">
        <v>112219</v>
      </c>
      <c r="H30" s="145" t="s">
        <v>68</v>
      </c>
      <c r="I30" s="84" t="n">
        <v>108989</v>
      </c>
      <c r="J30" s="145" t="s">
        <v>68</v>
      </c>
      <c r="K30" s="84" t="n">
        <v>104693</v>
      </c>
      <c r="L30" s="146" t="s">
        <v>68</v>
      </c>
      <c r="M30" s="84" t="n">
        <v>102690</v>
      </c>
      <c r="N30" s="146" t="s">
        <v>77</v>
      </c>
      <c r="O30" s="144" t="n">
        <v>100889</v>
      </c>
      <c r="P30" s="147" t="s">
        <v>68</v>
      </c>
      <c r="Q30" s="148" t="n">
        <v>15.9</v>
      </c>
      <c r="R30" s="85" t="s">
        <v>68</v>
      </c>
      <c r="S30" s="149" t="n">
        <v>9.6</v>
      </c>
      <c r="T30" s="150" t="s">
        <v>68</v>
      </c>
      <c r="U30" s="151" t="n">
        <v>36.5</v>
      </c>
      <c r="V30" s="150" t="s">
        <v>68</v>
      </c>
      <c r="W30" s="96" t="n">
        <v>16.3</v>
      </c>
      <c r="X30" s="150" t="s">
        <v>68</v>
      </c>
      <c r="Y30" s="151" t="n">
        <v>1.5</v>
      </c>
      <c r="Z30" s="152" t="s">
        <v>68</v>
      </c>
      <c r="AA30" s="96" t="n">
        <v>-6.7</v>
      </c>
      <c r="AB30" s="152" t="s">
        <v>77</v>
      </c>
      <c r="AC30" s="149" t="n">
        <v>-10.5</v>
      </c>
    </row>
    <row r="31" customFormat="false" ht="15.95" hidden="false" customHeight="true" outlineLevel="0" collapsed="false">
      <c r="A31" s="142" t="s">
        <v>101</v>
      </c>
      <c r="B31" s="143" t="s">
        <v>68</v>
      </c>
      <c r="C31" s="84" t="n">
        <v>128302</v>
      </c>
      <c r="D31" s="85" t="s">
        <v>68</v>
      </c>
      <c r="E31" s="144" t="n">
        <v>140492</v>
      </c>
      <c r="F31" s="145" t="s">
        <v>68</v>
      </c>
      <c r="G31" s="84" t="n">
        <v>30988</v>
      </c>
      <c r="H31" s="145" t="s">
        <v>68</v>
      </c>
      <c r="I31" s="84" t="n">
        <v>37255</v>
      </c>
      <c r="J31" s="145" t="s">
        <v>68</v>
      </c>
      <c r="K31" s="84" t="n">
        <v>39270</v>
      </c>
      <c r="L31" s="146" t="s">
        <v>68</v>
      </c>
      <c r="M31" s="84" t="n">
        <v>32978</v>
      </c>
      <c r="N31" s="146" t="s">
        <v>77</v>
      </c>
      <c r="O31" s="144" t="n">
        <v>31653</v>
      </c>
      <c r="P31" s="147" t="s">
        <v>68</v>
      </c>
      <c r="Q31" s="148" t="n">
        <v>9.3</v>
      </c>
      <c r="R31" s="85" t="s">
        <v>68</v>
      </c>
      <c r="S31" s="149" t="n">
        <v>8.5</v>
      </c>
      <c r="T31" s="150" t="s">
        <v>68</v>
      </c>
      <c r="U31" s="151" t="n">
        <v>17.1</v>
      </c>
      <c r="V31" s="150" t="s">
        <v>68</v>
      </c>
      <c r="W31" s="96" t="n">
        <v>6.8</v>
      </c>
      <c r="X31" s="150" t="s">
        <v>68</v>
      </c>
      <c r="Y31" s="151" t="n">
        <v>10.6</v>
      </c>
      <c r="Z31" s="152" t="s">
        <v>68</v>
      </c>
      <c r="AA31" s="96" t="n">
        <v>0.6</v>
      </c>
      <c r="AB31" s="152" t="s">
        <v>77</v>
      </c>
      <c r="AC31" s="149" t="n">
        <v>0.3</v>
      </c>
    </row>
    <row r="32" customFormat="false" ht="15.95" hidden="false" customHeight="true" outlineLevel="0" collapsed="false">
      <c r="A32" s="142" t="s">
        <v>102</v>
      </c>
      <c r="B32" s="143" t="s">
        <v>68</v>
      </c>
      <c r="C32" s="84" t="n">
        <v>602589</v>
      </c>
      <c r="D32" s="85" t="s">
        <v>68</v>
      </c>
      <c r="E32" s="144" t="n">
        <v>619620</v>
      </c>
      <c r="F32" s="145" t="s">
        <v>68</v>
      </c>
      <c r="G32" s="84" t="n">
        <v>148325</v>
      </c>
      <c r="H32" s="145" t="s">
        <v>68</v>
      </c>
      <c r="I32" s="84" t="n">
        <v>165135</v>
      </c>
      <c r="J32" s="145" t="s">
        <v>68</v>
      </c>
      <c r="K32" s="84" t="n">
        <v>157612</v>
      </c>
      <c r="L32" s="146" t="s">
        <v>68</v>
      </c>
      <c r="M32" s="84" t="n">
        <v>148548</v>
      </c>
      <c r="N32" s="146" t="s">
        <v>77</v>
      </c>
      <c r="O32" s="144" t="n">
        <v>134333</v>
      </c>
      <c r="P32" s="147" t="s">
        <v>68</v>
      </c>
      <c r="Q32" s="148" t="n">
        <v>9</v>
      </c>
      <c r="R32" s="85" t="s">
        <v>68</v>
      </c>
      <c r="S32" s="149" t="n">
        <v>2.3</v>
      </c>
      <c r="T32" s="150" t="s">
        <v>68</v>
      </c>
      <c r="U32" s="151" t="n">
        <v>9</v>
      </c>
      <c r="V32" s="150" t="s">
        <v>68</v>
      </c>
      <c r="W32" s="96" t="n">
        <v>-4.1</v>
      </c>
      <c r="X32" s="150" t="s">
        <v>68</v>
      </c>
      <c r="Y32" s="151" t="n">
        <v>6.1</v>
      </c>
      <c r="Z32" s="152" t="s">
        <v>68</v>
      </c>
      <c r="AA32" s="96" t="n">
        <v>-0.4</v>
      </c>
      <c r="AB32" s="152" t="s">
        <v>77</v>
      </c>
      <c r="AC32" s="149" t="n">
        <v>-10.1</v>
      </c>
    </row>
    <row r="33" customFormat="false" ht="15.95" hidden="false" customHeight="true" outlineLevel="0" collapsed="false">
      <c r="A33" s="142" t="s">
        <v>103</v>
      </c>
      <c r="B33" s="153" t="s">
        <v>68</v>
      </c>
      <c r="C33" s="84" t="n">
        <v>1531481</v>
      </c>
      <c r="D33" s="85" t="s">
        <v>68</v>
      </c>
      <c r="E33" s="144" t="n">
        <v>1647789</v>
      </c>
      <c r="F33" s="154" t="s">
        <v>68</v>
      </c>
      <c r="G33" s="84" t="n">
        <v>396661</v>
      </c>
      <c r="H33" s="145" t="s">
        <v>68</v>
      </c>
      <c r="I33" s="84" t="n">
        <v>439257</v>
      </c>
      <c r="J33" s="145" t="s">
        <v>68</v>
      </c>
      <c r="K33" s="84" t="n">
        <v>431706</v>
      </c>
      <c r="L33" s="146" t="s">
        <v>68</v>
      </c>
      <c r="M33" s="84" t="n">
        <v>380165</v>
      </c>
      <c r="N33" s="146" t="s">
        <v>77</v>
      </c>
      <c r="O33" s="144" t="n">
        <v>397251</v>
      </c>
      <c r="P33" s="147" t="s">
        <v>68</v>
      </c>
      <c r="Q33" s="148" t="n">
        <v>3.1</v>
      </c>
      <c r="R33" s="85" t="s">
        <v>68</v>
      </c>
      <c r="S33" s="149" t="n">
        <v>7.2</v>
      </c>
      <c r="T33" s="155" t="s">
        <v>68</v>
      </c>
      <c r="U33" s="151" t="n">
        <v>12.4</v>
      </c>
      <c r="V33" s="150" t="s">
        <v>68</v>
      </c>
      <c r="W33" s="96" t="n">
        <v>13.6</v>
      </c>
      <c r="X33" s="150" t="s">
        <v>68</v>
      </c>
      <c r="Y33" s="151" t="n">
        <v>5.1</v>
      </c>
      <c r="Z33" s="152" t="s">
        <v>68</v>
      </c>
      <c r="AA33" s="96" t="n">
        <v>-1.7</v>
      </c>
      <c r="AB33" s="152" t="s">
        <v>77</v>
      </c>
      <c r="AC33" s="149" t="n">
        <v>-0.1</v>
      </c>
    </row>
    <row r="34" customFormat="false" ht="15.95" hidden="false" customHeight="true" outlineLevel="0" collapsed="false">
      <c r="A34" s="142" t="s">
        <v>104</v>
      </c>
      <c r="B34" s="143" t="s">
        <v>68</v>
      </c>
      <c r="C34" s="84" t="n">
        <v>9195856</v>
      </c>
      <c r="D34" s="85" t="s">
        <v>68</v>
      </c>
      <c r="E34" s="144" t="n">
        <v>9836260</v>
      </c>
      <c r="F34" s="145" t="s">
        <v>68</v>
      </c>
      <c r="G34" s="84" t="n">
        <v>2347054</v>
      </c>
      <c r="H34" s="145" t="s">
        <v>68</v>
      </c>
      <c r="I34" s="84" t="n">
        <v>2497251</v>
      </c>
      <c r="J34" s="145" t="s">
        <v>68</v>
      </c>
      <c r="K34" s="84" t="n">
        <v>2519065</v>
      </c>
      <c r="L34" s="146" t="s">
        <v>68</v>
      </c>
      <c r="M34" s="84" t="n">
        <v>2472889</v>
      </c>
      <c r="N34" s="146" t="s">
        <v>77</v>
      </c>
      <c r="O34" s="144" t="n">
        <v>2363737</v>
      </c>
      <c r="P34" s="147" t="s">
        <v>68</v>
      </c>
      <c r="Q34" s="148" t="n">
        <v>10.8</v>
      </c>
      <c r="R34" s="85" t="s">
        <v>68</v>
      </c>
      <c r="S34" s="149" t="n">
        <v>6.9</v>
      </c>
      <c r="T34" s="150" t="s">
        <v>68</v>
      </c>
      <c r="U34" s="151" t="n">
        <v>11.9</v>
      </c>
      <c r="V34" s="150" t="s">
        <v>68</v>
      </c>
      <c r="W34" s="96" t="n">
        <v>7.4</v>
      </c>
      <c r="X34" s="150" t="s">
        <v>68</v>
      </c>
      <c r="Y34" s="151" t="n">
        <v>6</v>
      </c>
      <c r="Z34" s="152" t="s">
        <v>68</v>
      </c>
      <c r="AA34" s="96" t="n">
        <v>3</v>
      </c>
      <c r="AB34" s="152" t="s">
        <v>77</v>
      </c>
      <c r="AC34" s="149" t="n">
        <v>0.8</v>
      </c>
    </row>
    <row r="35" customFormat="false" ht="15.95" hidden="false" customHeight="true" outlineLevel="0" collapsed="false">
      <c r="A35" s="156" t="s">
        <v>26</v>
      </c>
      <c r="B35" s="157" t="s">
        <v>68</v>
      </c>
      <c r="C35" s="100" t="n">
        <v>513613</v>
      </c>
      <c r="D35" s="158" t="s">
        <v>68</v>
      </c>
      <c r="E35" s="159" t="n">
        <v>563744</v>
      </c>
      <c r="F35" s="160" t="s">
        <v>68</v>
      </c>
      <c r="G35" s="100" t="n">
        <v>134609</v>
      </c>
      <c r="H35" s="160" t="s">
        <v>68</v>
      </c>
      <c r="I35" s="100" t="n">
        <v>137631</v>
      </c>
      <c r="J35" s="160" t="s">
        <v>68</v>
      </c>
      <c r="K35" s="100" t="n">
        <v>152543</v>
      </c>
      <c r="L35" s="158" t="s">
        <v>68</v>
      </c>
      <c r="M35" s="100" t="n">
        <v>138962</v>
      </c>
      <c r="N35" s="158" t="s">
        <v>77</v>
      </c>
      <c r="O35" s="159" t="n">
        <v>142686</v>
      </c>
      <c r="P35" s="161" t="s">
        <v>68</v>
      </c>
      <c r="Q35" s="162" t="n">
        <v>9.6</v>
      </c>
      <c r="R35" s="158" t="s">
        <v>68</v>
      </c>
      <c r="S35" s="163" t="n">
        <v>9.6</v>
      </c>
      <c r="T35" s="164" t="s">
        <v>68</v>
      </c>
      <c r="U35" s="165" t="n">
        <v>9.9</v>
      </c>
      <c r="V35" s="164" t="s">
        <v>68</v>
      </c>
      <c r="W35" s="113" t="n">
        <v>2.9</v>
      </c>
      <c r="X35" s="164" t="s">
        <v>68</v>
      </c>
      <c r="Y35" s="165" t="n">
        <v>22.4</v>
      </c>
      <c r="Z35" s="166" t="s">
        <v>68</v>
      </c>
      <c r="AA35" s="113" t="n">
        <v>4.1</v>
      </c>
      <c r="AB35" s="166" t="s">
        <v>77</v>
      </c>
      <c r="AC35" s="163" t="n">
        <v>6.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4671158</v>
      </c>
      <c r="D40" s="132" t="s">
        <v>68</v>
      </c>
      <c r="E40" s="133" t="n">
        <v>4913653</v>
      </c>
      <c r="F40" s="134" t="s">
        <v>68</v>
      </c>
      <c r="G40" s="67" t="n">
        <v>1173789</v>
      </c>
      <c r="H40" s="135" t="s">
        <v>68</v>
      </c>
      <c r="I40" s="67" t="n">
        <v>1279902</v>
      </c>
      <c r="J40" s="135" t="s">
        <v>68</v>
      </c>
      <c r="K40" s="67" t="n">
        <v>1327377</v>
      </c>
      <c r="L40" s="132" t="s">
        <v>68</v>
      </c>
      <c r="M40" s="67" t="n">
        <v>1132585</v>
      </c>
      <c r="N40" s="132" t="s">
        <v>77</v>
      </c>
      <c r="O40" s="133" t="n">
        <v>1118608</v>
      </c>
      <c r="P40" s="136" t="s">
        <v>68</v>
      </c>
      <c r="Q40" s="137" t="n">
        <v>12.8</v>
      </c>
      <c r="R40" s="132" t="s">
        <v>68</v>
      </c>
      <c r="S40" s="138" t="n">
        <v>2.1</v>
      </c>
      <c r="T40" s="139" t="s">
        <v>68</v>
      </c>
      <c r="U40" s="140" t="n">
        <v>6.1</v>
      </c>
      <c r="V40" s="139" t="s">
        <v>68</v>
      </c>
      <c r="W40" s="80" t="n">
        <v>0.8</v>
      </c>
      <c r="X40" s="139" t="s">
        <v>68</v>
      </c>
      <c r="Y40" s="140" t="n">
        <v>4.1</v>
      </c>
      <c r="Z40" s="141" t="s">
        <v>68</v>
      </c>
      <c r="AA40" s="80" t="n">
        <v>-2.3</v>
      </c>
      <c r="AB40" s="141" t="s">
        <v>77</v>
      </c>
      <c r="AC40" s="138" t="n">
        <v>-6.4</v>
      </c>
    </row>
    <row r="41" customFormat="false" ht="15.95" hidden="false" customHeight="true" outlineLevel="0" collapsed="false">
      <c r="A41" s="142" t="s">
        <v>94</v>
      </c>
      <c r="B41" s="143" t="s">
        <v>68</v>
      </c>
      <c r="C41" s="84" t="n">
        <v>75842</v>
      </c>
      <c r="D41" s="85" t="s">
        <v>68</v>
      </c>
      <c r="E41" s="144" t="n">
        <v>81679</v>
      </c>
      <c r="F41" s="145" t="s">
        <v>68</v>
      </c>
      <c r="G41" s="84" t="n">
        <v>20050</v>
      </c>
      <c r="H41" s="145" t="s">
        <v>68</v>
      </c>
      <c r="I41" s="84" t="n">
        <v>17997</v>
      </c>
      <c r="J41" s="145" t="s">
        <v>68</v>
      </c>
      <c r="K41" s="84" t="n">
        <v>24179</v>
      </c>
      <c r="L41" s="146" t="s">
        <v>68</v>
      </c>
      <c r="M41" s="84" t="n">
        <v>19454</v>
      </c>
      <c r="N41" s="146" t="s">
        <v>77</v>
      </c>
      <c r="O41" s="144" t="n">
        <v>19636</v>
      </c>
      <c r="P41" s="147" t="s">
        <v>68</v>
      </c>
      <c r="Q41" s="148" t="n">
        <v>3.1</v>
      </c>
      <c r="R41" s="85" t="s">
        <v>68</v>
      </c>
      <c r="S41" s="149" t="n">
        <v>7.4</v>
      </c>
      <c r="T41" s="150" t="s">
        <v>68</v>
      </c>
      <c r="U41" s="151" t="n">
        <v>-3.5</v>
      </c>
      <c r="V41" s="150" t="s">
        <v>68</v>
      </c>
      <c r="W41" s="96" t="n">
        <v>-1</v>
      </c>
      <c r="X41" s="150" t="s">
        <v>68</v>
      </c>
      <c r="Y41" s="151" t="n">
        <v>38.1</v>
      </c>
      <c r="Z41" s="152" t="s">
        <v>68</v>
      </c>
      <c r="AA41" s="96" t="n">
        <v>-1</v>
      </c>
      <c r="AB41" s="152" t="s">
        <v>77</v>
      </c>
      <c r="AC41" s="149" t="n">
        <v>0.7</v>
      </c>
    </row>
    <row r="42" customFormat="false" ht="15.95" hidden="false" customHeight="true" outlineLevel="0" collapsed="false">
      <c r="A42" s="142" t="s">
        <v>95</v>
      </c>
      <c r="B42" s="143" t="s">
        <v>68</v>
      </c>
      <c r="C42" s="84" t="n">
        <v>59958</v>
      </c>
      <c r="D42" s="85" t="s">
        <v>68</v>
      </c>
      <c r="E42" s="144" t="n">
        <v>68246</v>
      </c>
      <c r="F42" s="145" t="s">
        <v>68</v>
      </c>
      <c r="G42" s="84" t="n">
        <v>15336</v>
      </c>
      <c r="H42" s="145" t="s">
        <v>68</v>
      </c>
      <c r="I42" s="84" t="n">
        <v>16791</v>
      </c>
      <c r="J42" s="145" t="s">
        <v>68</v>
      </c>
      <c r="K42" s="84" t="n">
        <v>18315</v>
      </c>
      <c r="L42" s="146" t="s">
        <v>68</v>
      </c>
      <c r="M42" s="84" t="n">
        <v>17804</v>
      </c>
      <c r="N42" s="146" t="s">
        <v>77</v>
      </c>
      <c r="O42" s="144" t="n">
        <v>16128</v>
      </c>
      <c r="P42" s="147" t="s">
        <v>68</v>
      </c>
      <c r="Q42" s="148" t="n">
        <v>6.2</v>
      </c>
      <c r="R42" s="85" t="s">
        <v>68</v>
      </c>
      <c r="S42" s="149" t="n">
        <v>12.8</v>
      </c>
      <c r="T42" s="150" t="s">
        <v>68</v>
      </c>
      <c r="U42" s="151" t="n">
        <v>11.9</v>
      </c>
      <c r="V42" s="150" t="s">
        <v>68</v>
      </c>
      <c r="W42" s="96" t="n">
        <v>13.6</v>
      </c>
      <c r="X42" s="150" t="s">
        <v>68</v>
      </c>
      <c r="Y42" s="151" t="n">
        <v>14</v>
      </c>
      <c r="Z42" s="152" t="s">
        <v>68</v>
      </c>
      <c r="AA42" s="96" t="n">
        <v>11.8</v>
      </c>
      <c r="AB42" s="152" t="s">
        <v>77</v>
      </c>
      <c r="AC42" s="149" t="n">
        <v>2.2</v>
      </c>
    </row>
    <row r="43" customFormat="false" ht="15.95" hidden="false" customHeight="true" outlineLevel="0" collapsed="false">
      <c r="A43" s="142" t="s">
        <v>96</v>
      </c>
      <c r="B43" s="143" t="s">
        <v>68</v>
      </c>
      <c r="C43" s="84" t="n">
        <v>35173</v>
      </c>
      <c r="D43" s="85" t="s">
        <v>68</v>
      </c>
      <c r="E43" s="144" t="n">
        <v>37607</v>
      </c>
      <c r="F43" s="145" t="s">
        <v>68</v>
      </c>
      <c r="G43" s="84" t="n">
        <v>9353</v>
      </c>
      <c r="H43" s="145" t="s">
        <v>68</v>
      </c>
      <c r="I43" s="84" t="n">
        <v>9353</v>
      </c>
      <c r="J43" s="145" t="s">
        <v>68</v>
      </c>
      <c r="K43" s="84" t="n">
        <v>9787</v>
      </c>
      <c r="L43" s="146" t="s">
        <v>68</v>
      </c>
      <c r="M43" s="84" t="n">
        <v>9113</v>
      </c>
      <c r="N43" s="146" t="s">
        <v>77</v>
      </c>
      <c r="O43" s="144" t="n">
        <v>10663</v>
      </c>
      <c r="P43" s="147" t="s">
        <v>68</v>
      </c>
      <c r="Q43" s="148" t="n">
        <v>3.8</v>
      </c>
      <c r="R43" s="85" t="s">
        <v>68</v>
      </c>
      <c r="S43" s="149" t="n">
        <v>6.8</v>
      </c>
      <c r="T43" s="150" t="s">
        <v>68</v>
      </c>
      <c r="U43" s="151" t="n">
        <v>12.8</v>
      </c>
      <c r="V43" s="150" t="s">
        <v>68</v>
      </c>
      <c r="W43" s="96" t="n">
        <v>-5.6</v>
      </c>
      <c r="X43" s="150" t="s">
        <v>68</v>
      </c>
      <c r="Y43" s="151" t="n">
        <v>15.4</v>
      </c>
      <c r="Z43" s="152" t="s">
        <v>68</v>
      </c>
      <c r="AA43" s="96" t="n">
        <v>6.8</v>
      </c>
      <c r="AB43" s="152" t="s">
        <v>77</v>
      </c>
      <c r="AC43" s="149" t="n">
        <v>12.6</v>
      </c>
    </row>
    <row r="44" customFormat="false" ht="15.95" hidden="false" customHeight="true" outlineLevel="0" collapsed="false">
      <c r="A44" s="142" t="s">
        <v>97</v>
      </c>
      <c r="B44" s="143" t="s">
        <v>68</v>
      </c>
      <c r="C44" s="84" t="n">
        <v>146616</v>
      </c>
      <c r="D44" s="85" t="s">
        <v>68</v>
      </c>
      <c r="E44" s="144" t="n">
        <v>164504</v>
      </c>
      <c r="F44" s="145" t="s">
        <v>68</v>
      </c>
      <c r="G44" s="84" t="n">
        <v>42578</v>
      </c>
      <c r="H44" s="145" t="s">
        <v>68</v>
      </c>
      <c r="I44" s="84" t="n">
        <v>42297</v>
      </c>
      <c r="J44" s="145" t="s">
        <v>68</v>
      </c>
      <c r="K44" s="84" t="n">
        <v>40239</v>
      </c>
      <c r="L44" s="146" t="s">
        <v>68</v>
      </c>
      <c r="M44" s="84" t="n">
        <v>39390</v>
      </c>
      <c r="N44" s="146" t="s">
        <v>77</v>
      </c>
      <c r="O44" s="144" t="n">
        <v>44527</v>
      </c>
      <c r="P44" s="147" t="s">
        <v>68</v>
      </c>
      <c r="Q44" s="148" t="n">
        <v>6.7</v>
      </c>
      <c r="R44" s="85" t="s">
        <v>68</v>
      </c>
      <c r="S44" s="149" t="n">
        <v>3.4</v>
      </c>
      <c r="T44" s="150" t="s">
        <v>68</v>
      </c>
      <c r="U44" s="151" t="n">
        <v>-0.6</v>
      </c>
      <c r="V44" s="150" t="s">
        <v>68</v>
      </c>
      <c r="W44" s="96" t="n">
        <v>12.9</v>
      </c>
      <c r="X44" s="150" t="s">
        <v>68</v>
      </c>
      <c r="Y44" s="151" t="n">
        <v>2.7</v>
      </c>
      <c r="Z44" s="152" t="s">
        <v>68</v>
      </c>
      <c r="AA44" s="96" t="n">
        <v>-0.8</v>
      </c>
      <c r="AB44" s="152" t="s">
        <v>77</v>
      </c>
      <c r="AC44" s="149" t="n">
        <v>-8.5</v>
      </c>
    </row>
    <row r="45" customFormat="false" ht="15.95" hidden="false" customHeight="true" outlineLevel="0" collapsed="false">
      <c r="A45" s="142" t="s">
        <v>98</v>
      </c>
      <c r="B45" s="143" t="s">
        <v>68</v>
      </c>
      <c r="C45" s="84" t="n">
        <v>54581</v>
      </c>
      <c r="D45" s="85" t="s">
        <v>68</v>
      </c>
      <c r="E45" s="144" t="n">
        <v>52122</v>
      </c>
      <c r="F45" s="145" t="s">
        <v>68</v>
      </c>
      <c r="G45" s="84" t="n">
        <v>13291</v>
      </c>
      <c r="H45" s="145" t="s">
        <v>68</v>
      </c>
      <c r="I45" s="84" t="n">
        <v>13622</v>
      </c>
      <c r="J45" s="145" t="s">
        <v>68</v>
      </c>
      <c r="K45" s="84" t="n">
        <v>13179</v>
      </c>
      <c r="L45" s="146" t="s">
        <v>68</v>
      </c>
      <c r="M45" s="84" t="n">
        <v>12031</v>
      </c>
      <c r="N45" s="146" t="s">
        <v>77</v>
      </c>
      <c r="O45" s="144" t="n">
        <v>13547</v>
      </c>
      <c r="P45" s="147" t="s">
        <v>68</v>
      </c>
      <c r="Q45" s="148" t="n">
        <v>6.7</v>
      </c>
      <c r="R45" s="85" t="s">
        <v>68</v>
      </c>
      <c r="S45" s="149" t="n">
        <v>4.6</v>
      </c>
      <c r="T45" s="150" t="s">
        <v>68</v>
      </c>
      <c r="U45" s="151" t="n">
        <v>5.4</v>
      </c>
      <c r="V45" s="150" t="s">
        <v>68</v>
      </c>
      <c r="W45" s="96" t="n">
        <v>8.2</v>
      </c>
      <c r="X45" s="150" t="s">
        <v>68</v>
      </c>
      <c r="Y45" s="151" t="n">
        <v>5.5</v>
      </c>
      <c r="Z45" s="152" t="s">
        <v>68</v>
      </c>
      <c r="AA45" s="96" t="n">
        <v>-0.4</v>
      </c>
      <c r="AB45" s="152" t="s">
        <v>77</v>
      </c>
      <c r="AC45" s="149" t="n">
        <v>1.2</v>
      </c>
    </row>
    <row r="46" customFormat="false" ht="15.95" hidden="false" customHeight="true" outlineLevel="0" collapsed="false">
      <c r="A46" s="142" t="s">
        <v>99</v>
      </c>
      <c r="B46" s="143" t="s">
        <v>68</v>
      </c>
      <c r="C46" s="84" t="n">
        <v>16006</v>
      </c>
      <c r="D46" s="85" t="s">
        <v>68</v>
      </c>
      <c r="E46" s="144" t="n">
        <v>17687</v>
      </c>
      <c r="F46" s="145" t="s">
        <v>68</v>
      </c>
      <c r="G46" s="84" t="n">
        <v>4244</v>
      </c>
      <c r="H46" s="145" t="s">
        <v>68</v>
      </c>
      <c r="I46" s="84" t="n">
        <v>4799</v>
      </c>
      <c r="J46" s="145" t="s">
        <v>68</v>
      </c>
      <c r="K46" s="84" t="n">
        <v>4450</v>
      </c>
      <c r="L46" s="146" t="s">
        <v>68</v>
      </c>
      <c r="M46" s="84" t="n">
        <v>4195</v>
      </c>
      <c r="N46" s="146" t="s">
        <v>77</v>
      </c>
      <c r="O46" s="144" t="n">
        <v>4526</v>
      </c>
      <c r="P46" s="147" t="s">
        <v>68</v>
      </c>
      <c r="Q46" s="148" t="n">
        <v>18.8</v>
      </c>
      <c r="R46" s="85" t="s">
        <v>68</v>
      </c>
      <c r="S46" s="149" t="n">
        <v>9.5</v>
      </c>
      <c r="T46" s="150" t="s">
        <v>68</v>
      </c>
      <c r="U46" s="151" t="n">
        <v>2.7</v>
      </c>
      <c r="V46" s="150" t="s">
        <v>68</v>
      </c>
      <c r="W46" s="96" t="n">
        <v>23.5</v>
      </c>
      <c r="X46" s="150" t="s">
        <v>68</v>
      </c>
      <c r="Y46" s="151" t="n">
        <v>17</v>
      </c>
      <c r="Z46" s="152" t="s">
        <v>68</v>
      </c>
      <c r="AA46" s="96" t="n">
        <v>-3.4</v>
      </c>
      <c r="AB46" s="152" t="s">
        <v>77</v>
      </c>
      <c r="AC46" s="149" t="n">
        <v>2.2</v>
      </c>
    </row>
    <row r="47" customFormat="false" ht="15.95" hidden="false" customHeight="true" outlineLevel="0" collapsed="false">
      <c r="A47" s="142" t="s">
        <v>100</v>
      </c>
      <c r="B47" s="143" t="s">
        <v>68</v>
      </c>
      <c r="C47" s="84" t="n">
        <v>254247</v>
      </c>
      <c r="D47" s="85" t="s">
        <v>68</v>
      </c>
      <c r="E47" s="144" t="n">
        <v>280209</v>
      </c>
      <c r="F47" s="145" t="s">
        <v>68</v>
      </c>
      <c r="G47" s="84" t="n">
        <v>78624</v>
      </c>
      <c r="H47" s="145" t="s">
        <v>68</v>
      </c>
      <c r="I47" s="84" t="n">
        <v>85120</v>
      </c>
      <c r="J47" s="145" t="s">
        <v>68</v>
      </c>
      <c r="K47" s="84" t="n">
        <v>66968</v>
      </c>
      <c r="L47" s="146" t="s">
        <v>68</v>
      </c>
      <c r="M47" s="84" t="n">
        <v>49497</v>
      </c>
      <c r="N47" s="146" t="s">
        <v>77</v>
      </c>
      <c r="O47" s="144" t="n">
        <v>58062</v>
      </c>
      <c r="P47" s="147" t="s">
        <v>68</v>
      </c>
      <c r="Q47" s="148" t="n">
        <v>39.9</v>
      </c>
      <c r="R47" s="85" t="s">
        <v>68</v>
      </c>
      <c r="S47" s="149" t="n">
        <v>9.9</v>
      </c>
      <c r="T47" s="150" t="s">
        <v>68</v>
      </c>
      <c r="U47" s="151" t="n">
        <v>52.4</v>
      </c>
      <c r="V47" s="150" t="s">
        <v>68</v>
      </c>
      <c r="W47" s="96" t="n">
        <v>21.6</v>
      </c>
      <c r="X47" s="150" t="s">
        <v>68</v>
      </c>
      <c r="Y47" s="151" t="n">
        <v>5</v>
      </c>
      <c r="Z47" s="152" t="s">
        <v>68</v>
      </c>
      <c r="AA47" s="96" t="n">
        <v>-27.1</v>
      </c>
      <c r="AB47" s="152" t="s">
        <v>77</v>
      </c>
      <c r="AC47" s="149" t="n">
        <v>-34.2</v>
      </c>
    </row>
    <row r="48" customFormat="false" ht="15.95" hidden="false" customHeight="true" outlineLevel="0" collapsed="false">
      <c r="A48" s="142" t="s">
        <v>101</v>
      </c>
      <c r="B48" s="143" t="s">
        <v>68</v>
      </c>
      <c r="C48" s="84" t="n">
        <v>80927</v>
      </c>
      <c r="D48" s="85" t="s">
        <v>68</v>
      </c>
      <c r="E48" s="144" t="n">
        <v>88892</v>
      </c>
      <c r="F48" s="145" t="s">
        <v>68</v>
      </c>
      <c r="G48" s="84" t="n">
        <v>21036</v>
      </c>
      <c r="H48" s="145" t="s">
        <v>68</v>
      </c>
      <c r="I48" s="84" t="n">
        <v>21888</v>
      </c>
      <c r="J48" s="145" t="s">
        <v>68</v>
      </c>
      <c r="K48" s="84" t="n">
        <v>24207</v>
      </c>
      <c r="L48" s="146" t="s">
        <v>68</v>
      </c>
      <c r="M48" s="84" t="n">
        <v>21761</v>
      </c>
      <c r="N48" s="146" t="s">
        <v>77</v>
      </c>
      <c r="O48" s="144" t="n">
        <v>21698</v>
      </c>
      <c r="P48" s="147" t="s">
        <v>68</v>
      </c>
      <c r="Q48" s="148" t="n">
        <v>12.2</v>
      </c>
      <c r="R48" s="85" t="s">
        <v>68</v>
      </c>
      <c r="S48" s="149" t="n">
        <v>9.4</v>
      </c>
      <c r="T48" s="150" t="s">
        <v>68</v>
      </c>
      <c r="U48" s="151" t="n">
        <v>7.3</v>
      </c>
      <c r="V48" s="150" t="s">
        <v>68</v>
      </c>
      <c r="W48" s="96" t="n">
        <v>12.6</v>
      </c>
      <c r="X48" s="150" t="s">
        <v>68</v>
      </c>
      <c r="Y48" s="151" t="n">
        <v>12.2</v>
      </c>
      <c r="Z48" s="152" t="s">
        <v>68</v>
      </c>
      <c r="AA48" s="96" t="n">
        <v>5.4</v>
      </c>
      <c r="AB48" s="152" t="s">
        <v>77</v>
      </c>
      <c r="AC48" s="149" t="n">
        <v>2.3</v>
      </c>
    </row>
    <row r="49" customFormat="false" ht="15.95" hidden="false" customHeight="true" outlineLevel="0" collapsed="false">
      <c r="A49" s="142" t="s">
        <v>102</v>
      </c>
      <c r="B49" s="143" t="s">
        <v>68</v>
      </c>
      <c r="C49" s="84" t="n">
        <v>657371</v>
      </c>
      <c r="D49" s="85" t="s">
        <v>68</v>
      </c>
      <c r="E49" s="144" t="n">
        <v>643792</v>
      </c>
      <c r="F49" s="145" t="s">
        <v>68</v>
      </c>
      <c r="G49" s="84" t="n">
        <v>160324</v>
      </c>
      <c r="H49" s="145" t="s">
        <v>68</v>
      </c>
      <c r="I49" s="84" t="n">
        <v>150866</v>
      </c>
      <c r="J49" s="145" t="s">
        <v>68</v>
      </c>
      <c r="K49" s="84" t="n">
        <v>180902</v>
      </c>
      <c r="L49" s="146" t="s">
        <v>68</v>
      </c>
      <c r="M49" s="84" t="n">
        <v>151701</v>
      </c>
      <c r="N49" s="146" t="s">
        <v>77</v>
      </c>
      <c r="O49" s="144" t="n">
        <v>153332</v>
      </c>
      <c r="P49" s="147" t="s">
        <v>68</v>
      </c>
      <c r="Q49" s="148" t="n">
        <v>5.8</v>
      </c>
      <c r="R49" s="85" t="s">
        <v>68</v>
      </c>
      <c r="S49" s="149" t="n">
        <v>-2.2</v>
      </c>
      <c r="T49" s="150" t="s">
        <v>68</v>
      </c>
      <c r="U49" s="151" t="n">
        <v>1.5</v>
      </c>
      <c r="V49" s="150" t="s">
        <v>68</v>
      </c>
      <c r="W49" s="96" t="n">
        <v>-6</v>
      </c>
      <c r="X49" s="150" t="s">
        <v>68</v>
      </c>
      <c r="Y49" s="151" t="n">
        <v>3.9</v>
      </c>
      <c r="Z49" s="152" t="s">
        <v>68</v>
      </c>
      <c r="AA49" s="96" t="n">
        <v>-8.4</v>
      </c>
      <c r="AB49" s="152" t="s">
        <v>77</v>
      </c>
      <c r="AC49" s="149" t="n">
        <v>-3.7</v>
      </c>
    </row>
    <row r="50" customFormat="false" ht="15.95" hidden="false" customHeight="true" outlineLevel="0" collapsed="false">
      <c r="A50" s="142" t="s">
        <v>103</v>
      </c>
      <c r="B50" s="153" t="s">
        <v>68</v>
      </c>
      <c r="C50" s="84" t="n">
        <v>1942845</v>
      </c>
      <c r="D50" s="85" t="s">
        <v>68</v>
      </c>
      <c r="E50" s="144" t="n">
        <v>2072853</v>
      </c>
      <c r="F50" s="154" t="s">
        <v>68</v>
      </c>
      <c r="G50" s="84" t="n">
        <v>475692</v>
      </c>
      <c r="H50" s="145" t="s">
        <v>68</v>
      </c>
      <c r="I50" s="84" t="n">
        <v>566920</v>
      </c>
      <c r="J50" s="145" t="s">
        <v>68</v>
      </c>
      <c r="K50" s="84" t="n">
        <v>572625</v>
      </c>
      <c r="L50" s="146" t="s">
        <v>68</v>
      </c>
      <c r="M50" s="84" t="n">
        <v>457615</v>
      </c>
      <c r="N50" s="146" t="s">
        <v>77</v>
      </c>
      <c r="O50" s="144" t="n">
        <v>436668</v>
      </c>
      <c r="P50" s="147" t="s">
        <v>68</v>
      </c>
      <c r="Q50" s="148" t="n">
        <v>14.2</v>
      </c>
      <c r="R50" s="85" t="s">
        <v>68</v>
      </c>
      <c r="S50" s="149" t="n">
        <v>-0.8</v>
      </c>
      <c r="T50" s="155" t="s">
        <v>68</v>
      </c>
      <c r="U50" s="151" t="n">
        <v>4.9</v>
      </c>
      <c r="V50" s="150" t="s">
        <v>68</v>
      </c>
      <c r="W50" s="96" t="n">
        <v>-0.8</v>
      </c>
      <c r="X50" s="150" t="s">
        <v>68</v>
      </c>
      <c r="Y50" s="151" t="n">
        <v>-3.4</v>
      </c>
      <c r="Z50" s="152" t="s">
        <v>68</v>
      </c>
      <c r="AA50" s="96" t="n">
        <v>-3.6</v>
      </c>
      <c r="AB50" s="152" t="s">
        <v>77</v>
      </c>
      <c r="AC50" s="149" t="n">
        <v>-9.5</v>
      </c>
    </row>
    <row r="51" customFormat="false" ht="15.95" hidden="false" customHeight="true" outlineLevel="0" collapsed="false">
      <c r="A51" s="142" t="s">
        <v>104</v>
      </c>
      <c r="B51" s="143" t="s">
        <v>68</v>
      </c>
      <c r="C51" s="84" t="n">
        <v>961923</v>
      </c>
      <c r="D51" s="85" t="s">
        <v>68</v>
      </c>
      <c r="E51" s="144" t="n">
        <v>1016013</v>
      </c>
      <c r="F51" s="145" t="s">
        <v>68</v>
      </c>
      <c r="G51" s="84" t="n">
        <v>235144</v>
      </c>
      <c r="H51" s="145" t="s">
        <v>68</v>
      </c>
      <c r="I51" s="84" t="n">
        <v>251000</v>
      </c>
      <c r="J51" s="145" t="s">
        <v>68</v>
      </c>
      <c r="K51" s="84" t="n">
        <v>273473</v>
      </c>
      <c r="L51" s="146" t="s">
        <v>68</v>
      </c>
      <c r="M51" s="84" t="n">
        <v>256396</v>
      </c>
      <c r="N51" s="146" t="s">
        <v>77</v>
      </c>
      <c r="O51" s="144" t="n">
        <v>240462</v>
      </c>
      <c r="P51" s="147" t="s">
        <v>68</v>
      </c>
      <c r="Q51" s="148" t="n">
        <v>15.4</v>
      </c>
      <c r="R51" s="85" t="s">
        <v>68</v>
      </c>
      <c r="S51" s="149" t="n">
        <v>5.9</v>
      </c>
      <c r="T51" s="150" t="s">
        <v>68</v>
      </c>
      <c r="U51" s="151" t="n">
        <v>3.4</v>
      </c>
      <c r="V51" s="150" t="s">
        <v>68</v>
      </c>
      <c r="W51" s="96" t="n">
        <v>-1.4</v>
      </c>
      <c r="X51" s="150" t="s">
        <v>68</v>
      </c>
      <c r="Y51" s="151" t="n">
        <v>14.2</v>
      </c>
      <c r="Z51" s="152" t="s">
        <v>68</v>
      </c>
      <c r="AA51" s="96" t="n">
        <v>7.8</v>
      </c>
      <c r="AB51" s="152" t="s">
        <v>77</v>
      </c>
      <c r="AC51" s="149" t="n">
        <v>1.2</v>
      </c>
    </row>
    <row r="52" customFormat="false" ht="15.95" hidden="false" customHeight="true" outlineLevel="0" collapsed="false">
      <c r="A52" s="156" t="s">
        <v>26</v>
      </c>
      <c r="B52" s="157" t="s">
        <v>68</v>
      </c>
      <c r="C52" s="100" t="n">
        <v>385669</v>
      </c>
      <c r="D52" s="158" t="s">
        <v>68</v>
      </c>
      <c r="E52" s="159" t="n">
        <v>390050</v>
      </c>
      <c r="F52" s="160" t="s">
        <v>68</v>
      </c>
      <c r="G52" s="100" t="n">
        <v>98118</v>
      </c>
      <c r="H52" s="160" t="s">
        <v>68</v>
      </c>
      <c r="I52" s="100" t="n">
        <v>99250</v>
      </c>
      <c r="J52" s="160" t="s">
        <v>68</v>
      </c>
      <c r="K52" s="100" t="n">
        <v>99053</v>
      </c>
      <c r="L52" s="158" t="s">
        <v>68</v>
      </c>
      <c r="M52" s="100" t="n">
        <v>93628</v>
      </c>
      <c r="N52" s="158" t="s">
        <v>77</v>
      </c>
      <c r="O52" s="159" t="n">
        <v>99361</v>
      </c>
      <c r="P52" s="161" t="s">
        <v>68</v>
      </c>
      <c r="Q52" s="162" t="n">
        <v>5.4</v>
      </c>
      <c r="R52" s="158" t="s">
        <v>68</v>
      </c>
      <c r="S52" s="163" t="n">
        <v>2.2</v>
      </c>
      <c r="T52" s="164" t="s">
        <v>68</v>
      </c>
      <c r="U52" s="165" t="n">
        <v>3.7</v>
      </c>
      <c r="V52" s="164" t="s">
        <v>68</v>
      </c>
      <c r="W52" s="113" t="n">
        <v>0.6</v>
      </c>
      <c r="X52" s="164" t="s">
        <v>68</v>
      </c>
      <c r="Y52" s="165" t="n">
        <v>4.1</v>
      </c>
      <c r="Z52" s="166" t="s">
        <v>68</v>
      </c>
      <c r="AA52" s="113" t="n">
        <v>0.5</v>
      </c>
      <c r="AB52" s="166" t="s">
        <v>77</v>
      </c>
      <c r="AC52" s="163" t="n">
        <v>0.6</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6614512</v>
      </c>
      <c r="D57" s="132" t="s">
        <v>68</v>
      </c>
      <c r="E57" s="133" t="n">
        <v>6915129</v>
      </c>
      <c r="F57" s="134" t="s">
        <v>68</v>
      </c>
      <c r="G57" s="67" t="n">
        <v>1760510</v>
      </c>
      <c r="H57" s="135" t="s">
        <v>68</v>
      </c>
      <c r="I57" s="67" t="n">
        <v>1778511</v>
      </c>
      <c r="J57" s="135" t="s">
        <v>68</v>
      </c>
      <c r="K57" s="67" t="n">
        <v>1709469</v>
      </c>
      <c r="L57" s="132" t="s">
        <v>68</v>
      </c>
      <c r="M57" s="67" t="n">
        <v>1666639</v>
      </c>
      <c r="N57" s="132" t="s">
        <v>77</v>
      </c>
      <c r="O57" s="133" t="n">
        <v>1719090</v>
      </c>
      <c r="P57" s="136" t="s">
        <v>68</v>
      </c>
      <c r="Q57" s="137" t="n">
        <v>5.8</v>
      </c>
      <c r="R57" s="132" t="s">
        <v>68</v>
      </c>
      <c r="S57" s="138" t="n">
        <v>2.5</v>
      </c>
      <c r="T57" s="139" t="s">
        <v>68</v>
      </c>
      <c r="U57" s="140" t="n">
        <v>8.1</v>
      </c>
      <c r="V57" s="139" t="s">
        <v>68</v>
      </c>
      <c r="W57" s="80" t="n">
        <v>5.9</v>
      </c>
      <c r="X57" s="139" t="s">
        <v>68</v>
      </c>
      <c r="Y57" s="140" t="n">
        <v>1.9</v>
      </c>
      <c r="Z57" s="141" t="s">
        <v>68</v>
      </c>
      <c r="AA57" s="80" t="n">
        <v>-5</v>
      </c>
      <c r="AB57" s="141" t="s">
        <v>77</v>
      </c>
      <c r="AC57" s="138" t="n">
        <v>-2</v>
      </c>
    </row>
    <row r="58" customFormat="false" ht="15.95" hidden="false" customHeight="true" outlineLevel="0" collapsed="false">
      <c r="A58" s="142" t="s">
        <v>94</v>
      </c>
      <c r="B58" s="143" t="s">
        <v>68</v>
      </c>
      <c r="C58" s="84" t="n">
        <v>106181</v>
      </c>
      <c r="D58" s="85" t="s">
        <v>68</v>
      </c>
      <c r="E58" s="144" t="n">
        <v>104038</v>
      </c>
      <c r="F58" s="145" t="s">
        <v>68</v>
      </c>
      <c r="G58" s="84" t="n">
        <v>26192</v>
      </c>
      <c r="H58" s="145" t="s">
        <v>68</v>
      </c>
      <c r="I58" s="84" t="n">
        <v>25794</v>
      </c>
      <c r="J58" s="145" t="s">
        <v>68</v>
      </c>
      <c r="K58" s="84" t="n">
        <v>29041</v>
      </c>
      <c r="L58" s="146" t="s">
        <v>68</v>
      </c>
      <c r="M58" s="84" t="n">
        <v>23011</v>
      </c>
      <c r="N58" s="146" t="s">
        <v>77</v>
      </c>
      <c r="O58" s="144" t="n">
        <v>23954</v>
      </c>
      <c r="P58" s="147" t="s">
        <v>68</v>
      </c>
      <c r="Q58" s="148" t="n">
        <v>-11.1</v>
      </c>
      <c r="R58" s="85" t="s">
        <v>68</v>
      </c>
      <c r="S58" s="149" t="n">
        <v>1.2</v>
      </c>
      <c r="T58" s="150" t="s">
        <v>68</v>
      </c>
      <c r="U58" s="151" t="n">
        <v>-2.5</v>
      </c>
      <c r="V58" s="150" t="s">
        <v>68</v>
      </c>
      <c r="W58" s="96" t="n">
        <v>1.2</v>
      </c>
      <c r="X58" s="150" t="s">
        <v>68</v>
      </c>
      <c r="Y58" s="151" t="n">
        <v>11.3</v>
      </c>
      <c r="Z58" s="152" t="s">
        <v>68</v>
      </c>
      <c r="AA58" s="96" t="n">
        <v>-7.8</v>
      </c>
      <c r="AB58" s="152" t="s">
        <v>77</v>
      </c>
      <c r="AC58" s="149" t="n">
        <v>-0.3</v>
      </c>
    </row>
    <row r="59" customFormat="false" ht="15.95" hidden="false" customHeight="true" outlineLevel="0" collapsed="false">
      <c r="A59" s="142" t="s">
        <v>95</v>
      </c>
      <c r="B59" s="143" t="s">
        <v>68</v>
      </c>
      <c r="C59" s="84" t="n">
        <v>70183</v>
      </c>
      <c r="D59" s="85" t="s">
        <v>68</v>
      </c>
      <c r="E59" s="144" t="n">
        <v>88053</v>
      </c>
      <c r="F59" s="145" t="s">
        <v>68</v>
      </c>
      <c r="G59" s="84" t="n">
        <v>21296</v>
      </c>
      <c r="H59" s="145" t="s">
        <v>68</v>
      </c>
      <c r="I59" s="84" t="n">
        <v>23709</v>
      </c>
      <c r="J59" s="145" t="s">
        <v>68</v>
      </c>
      <c r="K59" s="84" t="n">
        <v>22639</v>
      </c>
      <c r="L59" s="146" t="s">
        <v>68</v>
      </c>
      <c r="M59" s="84" t="n">
        <v>20408</v>
      </c>
      <c r="N59" s="146" t="s">
        <v>77</v>
      </c>
      <c r="O59" s="144" t="n">
        <v>20468</v>
      </c>
      <c r="P59" s="147" t="s">
        <v>68</v>
      </c>
      <c r="Q59" s="148" t="n">
        <v>-10.8</v>
      </c>
      <c r="R59" s="85" t="s">
        <v>68</v>
      </c>
      <c r="S59" s="149" t="n">
        <v>7.9</v>
      </c>
      <c r="T59" s="150" t="s">
        <v>68</v>
      </c>
      <c r="U59" s="151" t="n">
        <v>8.5</v>
      </c>
      <c r="V59" s="150" t="s">
        <v>68</v>
      </c>
      <c r="W59" s="96" t="n">
        <v>14.9</v>
      </c>
      <c r="X59" s="150" t="s">
        <v>68</v>
      </c>
      <c r="Y59" s="151" t="n">
        <v>8.6</v>
      </c>
      <c r="Z59" s="152" t="s">
        <v>68</v>
      </c>
      <c r="AA59" s="96" t="n">
        <v>2.2</v>
      </c>
      <c r="AB59" s="152" t="s">
        <v>77</v>
      </c>
      <c r="AC59" s="149" t="n">
        <v>-4</v>
      </c>
    </row>
    <row r="60" customFormat="false" ht="15.95" hidden="false" customHeight="true" outlineLevel="0" collapsed="false">
      <c r="A60" s="142" t="s">
        <v>96</v>
      </c>
      <c r="B60" s="143" t="s">
        <v>68</v>
      </c>
      <c r="C60" s="84" t="n">
        <v>62660</v>
      </c>
      <c r="D60" s="85" t="s">
        <v>68</v>
      </c>
      <c r="E60" s="144" t="n">
        <v>78563</v>
      </c>
      <c r="F60" s="145" t="s">
        <v>68</v>
      </c>
      <c r="G60" s="84" t="n">
        <v>18690</v>
      </c>
      <c r="H60" s="145" t="s">
        <v>68</v>
      </c>
      <c r="I60" s="84" t="n">
        <v>21523</v>
      </c>
      <c r="J60" s="145" t="s">
        <v>68</v>
      </c>
      <c r="K60" s="84" t="n">
        <v>17471</v>
      </c>
      <c r="L60" s="146" t="s">
        <v>68</v>
      </c>
      <c r="M60" s="84" t="n">
        <v>20879</v>
      </c>
      <c r="N60" s="146" t="s">
        <v>77</v>
      </c>
      <c r="O60" s="144" t="n">
        <v>18222</v>
      </c>
      <c r="P60" s="147" t="s">
        <v>68</v>
      </c>
      <c r="Q60" s="148" t="n">
        <v>14.6</v>
      </c>
      <c r="R60" s="85" t="s">
        <v>68</v>
      </c>
      <c r="S60" s="149" t="n">
        <v>25.3</v>
      </c>
      <c r="T60" s="150" t="s">
        <v>68</v>
      </c>
      <c r="U60" s="151" t="n">
        <v>31.2</v>
      </c>
      <c r="V60" s="150" t="s">
        <v>68</v>
      </c>
      <c r="W60" s="96" t="n">
        <v>46.9</v>
      </c>
      <c r="X60" s="150" t="s">
        <v>68</v>
      </c>
      <c r="Y60" s="151" t="n">
        <v>20.4</v>
      </c>
      <c r="Z60" s="152" t="s">
        <v>68</v>
      </c>
      <c r="AA60" s="96" t="n">
        <v>8.2</v>
      </c>
      <c r="AB60" s="152" t="s">
        <v>77</v>
      </c>
      <c r="AC60" s="149" t="n">
        <v>-6.8</v>
      </c>
    </row>
    <row r="61" customFormat="false" ht="15.95" hidden="false" customHeight="true" outlineLevel="0" collapsed="false">
      <c r="A61" s="142" t="s">
        <v>97</v>
      </c>
      <c r="B61" s="143" t="s">
        <v>68</v>
      </c>
      <c r="C61" s="84" t="n">
        <v>740407</v>
      </c>
      <c r="D61" s="85" t="s">
        <v>68</v>
      </c>
      <c r="E61" s="144" t="n">
        <v>787628</v>
      </c>
      <c r="F61" s="145" t="s">
        <v>68</v>
      </c>
      <c r="G61" s="84" t="n">
        <v>204031</v>
      </c>
      <c r="H61" s="145" t="s">
        <v>68</v>
      </c>
      <c r="I61" s="84" t="n">
        <v>199262</v>
      </c>
      <c r="J61" s="145" t="s">
        <v>68</v>
      </c>
      <c r="K61" s="84" t="n">
        <v>197903</v>
      </c>
      <c r="L61" s="146" t="s">
        <v>68</v>
      </c>
      <c r="M61" s="84" t="n">
        <v>186432</v>
      </c>
      <c r="N61" s="146" t="s">
        <v>77</v>
      </c>
      <c r="O61" s="144" t="n">
        <v>176496</v>
      </c>
      <c r="P61" s="147" t="s">
        <v>68</v>
      </c>
      <c r="Q61" s="148" t="n">
        <v>9.7</v>
      </c>
      <c r="R61" s="85" t="s">
        <v>68</v>
      </c>
      <c r="S61" s="149" t="n">
        <v>0.1</v>
      </c>
      <c r="T61" s="150" t="s">
        <v>68</v>
      </c>
      <c r="U61" s="151" t="n">
        <v>12.2</v>
      </c>
      <c r="V61" s="150" t="s">
        <v>68</v>
      </c>
      <c r="W61" s="96" t="n">
        <v>3.4</v>
      </c>
      <c r="X61" s="150" t="s">
        <v>68</v>
      </c>
      <c r="Y61" s="151" t="n">
        <v>-4.6</v>
      </c>
      <c r="Z61" s="152" t="s">
        <v>68</v>
      </c>
      <c r="AA61" s="96" t="n">
        <v>-8.4</v>
      </c>
      <c r="AB61" s="152" t="s">
        <v>77</v>
      </c>
      <c r="AC61" s="149" t="n">
        <v>-16.2</v>
      </c>
    </row>
    <row r="62" customFormat="false" ht="15.95" hidden="false" customHeight="true" outlineLevel="0" collapsed="false">
      <c r="A62" s="142" t="s">
        <v>98</v>
      </c>
      <c r="B62" s="143" t="s">
        <v>68</v>
      </c>
      <c r="C62" s="84" t="n">
        <v>68064</v>
      </c>
      <c r="D62" s="85" t="s">
        <v>68</v>
      </c>
      <c r="E62" s="144" t="n">
        <v>69384</v>
      </c>
      <c r="F62" s="145" t="s">
        <v>68</v>
      </c>
      <c r="G62" s="84" t="n">
        <v>18055</v>
      </c>
      <c r="H62" s="145" t="s">
        <v>68</v>
      </c>
      <c r="I62" s="84" t="n">
        <v>18170</v>
      </c>
      <c r="J62" s="145" t="s">
        <v>68</v>
      </c>
      <c r="K62" s="84" t="n">
        <v>17316</v>
      </c>
      <c r="L62" s="146" t="s">
        <v>68</v>
      </c>
      <c r="M62" s="84" t="n">
        <v>15844</v>
      </c>
      <c r="N62" s="146" t="s">
        <v>77</v>
      </c>
      <c r="O62" s="144" t="n">
        <v>17098</v>
      </c>
      <c r="P62" s="147" t="s">
        <v>68</v>
      </c>
      <c r="Q62" s="148" t="n">
        <v>4.5</v>
      </c>
      <c r="R62" s="85" t="s">
        <v>68</v>
      </c>
      <c r="S62" s="149" t="n">
        <v>0.1</v>
      </c>
      <c r="T62" s="150" t="s">
        <v>68</v>
      </c>
      <c r="U62" s="151" t="n">
        <v>3</v>
      </c>
      <c r="V62" s="150" t="s">
        <v>68</v>
      </c>
      <c r="W62" s="96" t="n">
        <v>6.4</v>
      </c>
      <c r="X62" s="150" t="s">
        <v>68</v>
      </c>
      <c r="Y62" s="151" t="n">
        <v>-0.7</v>
      </c>
      <c r="Z62" s="152" t="s">
        <v>68</v>
      </c>
      <c r="AA62" s="96" t="n">
        <v>-7.8</v>
      </c>
      <c r="AB62" s="152" t="s">
        <v>77</v>
      </c>
      <c r="AC62" s="149" t="n">
        <v>-8.7</v>
      </c>
    </row>
    <row r="63" customFormat="false" ht="15.95" hidden="false" customHeight="true" outlineLevel="0" collapsed="false">
      <c r="A63" s="142" t="s">
        <v>99</v>
      </c>
      <c r="B63" s="143" t="s">
        <v>68</v>
      </c>
      <c r="C63" s="84" t="n">
        <v>39350</v>
      </c>
      <c r="D63" s="85" t="s">
        <v>68</v>
      </c>
      <c r="E63" s="144" t="n">
        <v>38823</v>
      </c>
      <c r="F63" s="145" t="s">
        <v>68</v>
      </c>
      <c r="G63" s="84" t="n">
        <v>8804</v>
      </c>
      <c r="H63" s="145" t="s">
        <v>68</v>
      </c>
      <c r="I63" s="84" t="n">
        <v>10504</v>
      </c>
      <c r="J63" s="145" t="s">
        <v>68</v>
      </c>
      <c r="K63" s="84" t="n">
        <v>10581</v>
      </c>
      <c r="L63" s="146" t="s">
        <v>68</v>
      </c>
      <c r="M63" s="84" t="n">
        <v>8934</v>
      </c>
      <c r="N63" s="146" t="s">
        <v>77</v>
      </c>
      <c r="O63" s="144" t="n">
        <v>12361</v>
      </c>
      <c r="P63" s="147" t="s">
        <v>68</v>
      </c>
      <c r="Q63" s="148" t="n">
        <v>46.2</v>
      </c>
      <c r="R63" s="85" t="s">
        <v>68</v>
      </c>
      <c r="S63" s="149" t="n">
        <v>-11.6</v>
      </c>
      <c r="T63" s="150" t="s">
        <v>68</v>
      </c>
      <c r="U63" s="151" t="n">
        <v>-6</v>
      </c>
      <c r="V63" s="150" t="s">
        <v>68</v>
      </c>
      <c r="W63" s="96" t="n">
        <v>37.4</v>
      </c>
      <c r="X63" s="150" t="s">
        <v>68</v>
      </c>
      <c r="Y63" s="151" t="n">
        <v>-35</v>
      </c>
      <c r="Z63" s="152" t="s">
        <v>68</v>
      </c>
      <c r="AA63" s="96" t="n">
        <v>-21.5</v>
      </c>
      <c r="AB63" s="152" t="s">
        <v>77</v>
      </c>
      <c r="AC63" s="149" t="n">
        <v>40.4</v>
      </c>
    </row>
    <row r="64" customFormat="false" ht="15.95" hidden="false" customHeight="true" outlineLevel="0" collapsed="false">
      <c r="A64" s="142" t="s">
        <v>100</v>
      </c>
      <c r="B64" s="143" t="s">
        <v>68</v>
      </c>
      <c r="C64" s="84" t="n">
        <v>299355</v>
      </c>
      <c r="D64" s="85" t="s">
        <v>68</v>
      </c>
      <c r="E64" s="144" t="n">
        <v>311106</v>
      </c>
      <c r="F64" s="145" t="s">
        <v>68</v>
      </c>
      <c r="G64" s="84" t="n">
        <v>82673</v>
      </c>
      <c r="H64" s="145" t="s">
        <v>68</v>
      </c>
      <c r="I64" s="84" t="n">
        <v>92107</v>
      </c>
      <c r="J64" s="145" t="s">
        <v>68</v>
      </c>
      <c r="K64" s="84" t="n">
        <v>58966</v>
      </c>
      <c r="L64" s="146" t="s">
        <v>68</v>
      </c>
      <c r="M64" s="84" t="n">
        <v>77360</v>
      </c>
      <c r="N64" s="146" t="s">
        <v>77</v>
      </c>
      <c r="O64" s="144" t="n">
        <v>77672</v>
      </c>
      <c r="P64" s="147" t="s">
        <v>68</v>
      </c>
      <c r="Q64" s="148" t="n">
        <v>33.5</v>
      </c>
      <c r="R64" s="85" t="s">
        <v>68</v>
      </c>
      <c r="S64" s="149" t="n">
        <v>-5.7</v>
      </c>
      <c r="T64" s="150" t="s">
        <v>68</v>
      </c>
      <c r="U64" s="151" t="n">
        <v>5.5</v>
      </c>
      <c r="V64" s="150" t="s">
        <v>68</v>
      </c>
      <c r="W64" s="96" t="n">
        <v>4.8</v>
      </c>
      <c r="X64" s="150" t="s">
        <v>68</v>
      </c>
      <c r="Y64" s="151" t="n">
        <v>-31.5</v>
      </c>
      <c r="Z64" s="152" t="s">
        <v>68</v>
      </c>
      <c r="AA64" s="96" t="n">
        <v>0.2</v>
      </c>
      <c r="AB64" s="152" t="s">
        <v>77</v>
      </c>
      <c r="AC64" s="149" t="n">
        <v>-9</v>
      </c>
    </row>
    <row r="65" customFormat="false" ht="15.95" hidden="false" customHeight="true" outlineLevel="0" collapsed="false">
      <c r="A65" s="142" t="s">
        <v>101</v>
      </c>
      <c r="B65" s="143" t="s">
        <v>68</v>
      </c>
      <c r="C65" s="84" t="n">
        <v>43625</v>
      </c>
      <c r="D65" s="85" t="s">
        <v>68</v>
      </c>
      <c r="E65" s="144" t="n">
        <v>43498</v>
      </c>
      <c r="F65" s="145" t="s">
        <v>68</v>
      </c>
      <c r="G65" s="84" t="n">
        <v>10482</v>
      </c>
      <c r="H65" s="145" t="s">
        <v>68</v>
      </c>
      <c r="I65" s="84" t="n">
        <v>11309</v>
      </c>
      <c r="J65" s="145" t="s">
        <v>68</v>
      </c>
      <c r="K65" s="84" t="n">
        <v>11832</v>
      </c>
      <c r="L65" s="146" t="s">
        <v>68</v>
      </c>
      <c r="M65" s="84" t="n">
        <v>9875</v>
      </c>
      <c r="N65" s="146" t="s">
        <v>77</v>
      </c>
      <c r="O65" s="144" t="n">
        <v>9322</v>
      </c>
      <c r="P65" s="147" t="s">
        <v>68</v>
      </c>
      <c r="Q65" s="148" t="n">
        <v>5.1</v>
      </c>
      <c r="R65" s="85" t="s">
        <v>68</v>
      </c>
      <c r="S65" s="149" t="n">
        <v>-0.3</v>
      </c>
      <c r="T65" s="150" t="s">
        <v>68</v>
      </c>
      <c r="U65" s="151" t="n">
        <v>3.3</v>
      </c>
      <c r="V65" s="150" t="s">
        <v>68</v>
      </c>
      <c r="W65" s="96" t="n">
        <v>1.2</v>
      </c>
      <c r="X65" s="150" t="s">
        <v>68</v>
      </c>
      <c r="Y65" s="151" t="n">
        <v>0.2</v>
      </c>
      <c r="Z65" s="152" t="s">
        <v>68</v>
      </c>
      <c r="AA65" s="96" t="n">
        <v>-5.8</v>
      </c>
      <c r="AB65" s="152" t="s">
        <v>77</v>
      </c>
      <c r="AC65" s="149" t="n">
        <v>-6.9</v>
      </c>
    </row>
    <row r="66" customFormat="false" ht="15.95" hidden="false" customHeight="true" outlineLevel="0" collapsed="false">
      <c r="A66" s="142" t="s">
        <v>102</v>
      </c>
      <c r="B66" s="143" t="s">
        <v>68</v>
      </c>
      <c r="C66" s="84" t="n">
        <v>549611</v>
      </c>
      <c r="D66" s="85" t="s">
        <v>68</v>
      </c>
      <c r="E66" s="144" t="n">
        <v>590078</v>
      </c>
      <c r="F66" s="145" t="s">
        <v>68</v>
      </c>
      <c r="G66" s="84" t="n">
        <v>153967</v>
      </c>
      <c r="H66" s="145" t="s">
        <v>68</v>
      </c>
      <c r="I66" s="84" t="n">
        <v>146875</v>
      </c>
      <c r="J66" s="145" t="s">
        <v>68</v>
      </c>
      <c r="K66" s="84" t="n">
        <v>145085</v>
      </c>
      <c r="L66" s="146" t="s">
        <v>68</v>
      </c>
      <c r="M66" s="84" t="n">
        <v>144150</v>
      </c>
      <c r="N66" s="146" t="s">
        <v>77</v>
      </c>
      <c r="O66" s="144" t="n">
        <v>159589</v>
      </c>
      <c r="P66" s="147" t="s">
        <v>68</v>
      </c>
      <c r="Q66" s="148" t="n">
        <v>7.3</v>
      </c>
      <c r="R66" s="85" t="s">
        <v>68</v>
      </c>
      <c r="S66" s="149" t="n">
        <v>8.3</v>
      </c>
      <c r="T66" s="150" t="s">
        <v>68</v>
      </c>
      <c r="U66" s="151" t="n">
        <v>19.5</v>
      </c>
      <c r="V66" s="150" t="s">
        <v>68</v>
      </c>
      <c r="W66" s="96" t="n">
        <v>11.1</v>
      </c>
      <c r="X66" s="150" t="s">
        <v>68</v>
      </c>
      <c r="Y66" s="151" t="n">
        <v>10.1</v>
      </c>
      <c r="Z66" s="152" t="s">
        <v>68</v>
      </c>
      <c r="AA66" s="96" t="n">
        <v>-7.4</v>
      </c>
      <c r="AB66" s="152" t="s">
        <v>77</v>
      </c>
      <c r="AC66" s="149" t="n">
        <v>8.2</v>
      </c>
    </row>
    <row r="67" customFormat="false" ht="15.95" hidden="false" customHeight="true" outlineLevel="0" collapsed="false">
      <c r="A67" s="142" t="s">
        <v>103</v>
      </c>
      <c r="B67" s="153" t="s">
        <v>68</v>
      </c>
      <c r="C67" s="84" t="n">
        <v>1704387</v>
      </c>
      <c r="D67" s="85" t="s">
        <v>68</v>
      </c>
      <c r="E67" s="144" t="n">
        <v>1692417</v>
      </c>
      <c r="F67" s="154" t="s">
        <v>68</v>
      </c>
      <c r="G67" s="84" t="n">
        <v>498386</v>
      </c>
      <c r="H67" s="145" t="s">
        <v>68</v>
      </c>
      <c r="I67" s="84" t="n">
        <v>421072</v>
      </c>
      <c r="J67" s="145" t="s">
        <v>68</v>
      </c>
      <c r="K67" s="84" t="n">
        <v>390485</v>
      </c>
      <c r="L67" s="146" t="s">
        <v>68</v>
      </c>
      <c r="M67" s="84" t="n">
        <v>382474</v>
      </c>
      <c r="N67" s="146" t="s">
        <v>77</v>
      </c>
      <c r="O67" s="144" t="n">
        <v>466770</v>
      </c>
      <c r="P67" s="147" t="s">
        <v>68</v>
      </c>
      <c r="Q67" s="148" t="n">
        <v>1.6</v>
      </c>
      <c r="R67" s="85" t="s">
        <v>68</v>
      </c>
      <c r="S67" s="149" t="n">
        <v>-4.2</v>
      </c>
      <c r="T67" s="155" t="s">
        <v>68</v>
      </c>
      <c r="U67" s="151" t="n">
        <v>1.1</v>
      </c>
      <c r="V67" s="150" t="s">
        <v>68</v>
      </c>
      <c r="W67" s="96" t="n">
        <v>1.3</v>
      </c>
      <c r="X67" s="150" t="s">
        <v>68</v>
      </c>
      <c r="Y67" s="151" t="n">
        <v>-3.6</v>
      </c>
      <c r="Z67" s="152" t="s">
        <v>68</v>
      </c>
      <c r="AA67" s="96" t="n">
        <v>-14.6</v>
      </c>
      <c r="AB67" s="152" t="s">
        <v>77</v>
      </c>
      <c r="AC67" s="149" t="n">
        <v>-6.6</v>
      </c>
    </row>
    <row r="68" customFormat="false" ht="15.95" hidden="false" customHeight="true" outlineLevel="0" collapsed="false">
      <c r="A68" s="142" t="s">
        <v>104</v>
      </c>
      <c r="B68" s="143" t="s">
        <v>68</v>
      </c>
      <c r="C68" s="84" t="n">
        <v>2631578</v>
      </c>
      <c r="D68" s="85" t="s">
        <v>68</v>
      </c>
      <c r="E68" s="144" t="n">
        <v>2796974</v>
      </c>
      <c r="F68" s="145" t="s">
        <v>68</v>
      </c>
      <c r="G68" s="84" t="n">
        <v>643493</v>
      </c>
      <c r="H68" s="145" t="s">
        <v>68</v>
      </c>
      <c r="I68" s="84" t="n">
        <v>725387</v>
      </c>
      <c r="J68" s="145" t="s">
        <v>68</v>
      </c>
      <c r="K68" s="84" t="n">
        <v>722632</v>
      </c>
      <c r="L68" s="146" t="s">
        <v>68</v>
      </c>
      <c r="M68" s="84" t="n">
        <v>705462</v>
      </c>
      <c r="N68" s="146" t="s">
        <v>77</v>
      </c>
      <c r="O68" s="144" t="n">
        <v>660528</v>
      </c>
      <c r="P68" s="147" t="s">
        <v>68</v>
      </c>
      <c r="Q68" s="148" t="n">
        <v>4.9</v>
      </c>
      <c r="R68" s="85" t="s">
        <v>68</v>
      </c>
      <c r="S68" s="149" t="n">
        <v>6.2</v>
      </c>
      <c r="T68" s="150" t="s">
        <v>68</v>
      </c>
      <c r="U68" s="151" t="n">
        <v>10.3</v>
      </c>
      <c r="V68" s="150" t="s">
        <v>68</v>
      </c>
      <c r="W68" s="96" t="n">
        <v>7</v>
      </c>
      <c r="X68" s="150" t="s">
        <v>68</v>
      </c>
      <c r="Y68" s="151" t="n">
        <v>7.8</v>
      </c>
      <c r="Z68" s="152" t="s">
        <v>68</v>
      </c>
      <c r="AA68" s="96" t="n">
        <v>0.7</v>
      </c>
      <c r="AB68" s="152" t="s">
        <v>77</v>
      </c>
      <c r="AC68" s="149" t="n">
        <v>2.8</v>
      </c>
    </row>
    <row r="69" customFormat="false" ht="15.95" hidden="false" customHeight="true" outlineLevel="0" collapsed="false">
      <c r="A69" s="156" t="s">
        <v>26</v>
      </c>
      <c r="B69" s="157" t="s">
        <v>68</v>
      </c>
      <c r="C69" s="100" t="n">
        <v>299112</v>
      </c>
      <c r="D69" s="158" t="s">
        <v>68</v>
      </c>
      <c r="E69" s="159" t="n">
        <v>314566</v>
      </c>
      <c r="F69" s="160" t="s">
        <v>68</v>
      </c>
      <c r="G69" s="100" t="n">
        <v>74442</v>
      </c>
      <c r="H69" s="160" t="s">
        <v>68</v>
      </c>
      <c r="I69" s="100" t="n">
        <v>82798</v>
      </c>
      <c r="J69" s="160" t="s">
        <v>68</v>
      </c>
      <c r="K69" s="100" t="n">
        <v>85517</v>
      </c>
      <c r="L69" s="158" t="s">
        <v>68</v>
      </c>
      <c r="M69" s="100" t="n">
        <v>71809</v>
      </c>
      <c r="N69" s="158" t="s">
        <v>77</v>
      </c>
      <c r="O69" s="159" t="n">
        <v>76609</v>
      </c>
      <c r="P69" s="161" t="s">
        <v>68</v>
      </c>
      <c r="Q69" s="162" t="n">
        <v>8.6</v>
      </c>
      <c r="R69" s="158" t="s">
        <v>68</v>
      </c>
      <c r="S69" s="163" t="n">
        <v>6.5</v>
      </c>
      <c r="T69" s="164" t="s">
        <v>68</v>
      </c>
      <c r="U69" s="165" t="n">
        <v>2.4</v>
      </c>
      <c r="V69" s="164" t="s">
        <v>68</v>
      </c>
      <c r="W69" s="113" t="n">
        <v>7.7</v>
      </c>
      <c r="X69" s="164" t="s">
        <v>68</v>
      </c>
      <c r="Y69" s="165" t="n">
        <v>14.3</v>
      </c>
      <c r="Z69" s="166" t="s">
        <v>68</v>
      </c>
      <c r="AA69" s="113" t="n">
        <v>1.1</v>
      </c>
      <c r="AB69" s="166" t="s">
        <v>77</v>
      </c>
      <c r="AC69" s="163" t="n">
        <v>3.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712547</v>
      </c>
      <c r="D74" s="132" t="s">
        <v>68</v>
      </c>
      <c r="E74" s="133" t="n">
        <v>830185</v>
      </c>
      <c r="F74" s="134" t="s">
        <v>68</v>
      </c>
      <c r="G74" s="67" t="n">
        <v>179140</v>
      </c>
      <c r="H74" s="135" t="s">
        <v>68</v>
      </c>
      <c r="I74" s="67" t="n">
        <v>183475</v>
      </c>
      <c r="J74" s="135" t="s">
        <v>68</v>
      </c>
      <c r="K74" s="67" t="n">
        <v>226618</v>
      </c>
      <c r="L74" s="132" t="s">
        <v>68</v>
      </c>
      <c r="M74" s="67" t="n">
        <v>240952</v>
      </c>
      <c r="N74" s="132" t="s">
        <v>77</v>
      </c>
      <c r="O74" s="133" t="n">
        <v>199662</v>
      </c>
      <c r="P74" s="136" t="s">
        <v>68</v>
      </c>
      <c r="Q74" s="137" t="n">
        <v>5.2</v>
      </c>
      <c r="R74" s="132" t="s">
        <v>68</v>
      </c>
      <c r="S74" s="138" t="n">
        <v>15.8</v>
      </c>
      <c r="T74" s="139" t="s">
        <v>68</v>
      </c>
      <c r="U74" s="140" t="n">
        <v>24.2</v>
      </c>
      <c r="V74" s="139" t="s">
        <v>68</v>
      </c>
      <c r="W74" s="80" t="n">
        <v>13.3</v>
      </c>
      <c r="X74" s="139" t="s">
        <v>68</v>
      </c>
      <c r="Y74" s="140" t="n">
        <v>27.3</v>
      </c>
      <c r="Z74" s="141" t="s">
        <v>68</v>
      </c>
      <c r="AA74" s="80" t="n">
        <v>3.2</v>
      </c>
      <c r="AB74" s="141" t="s">
        <v>77</v>
      </c>
      <c r="AC74" s="138" t="n">
        <v>1.5</v>
      </c>
    </row>
    <row r="75" customFormat="false" ht="15.95" hidden="false" customHeight="true" outlineLevel="0" collapsed="false">
      <c r="A75" s="142" t="s">
        <v>94</v>
      </c>
      <c r="B75" s="143" t="s">
        <v>68</v>
      </c>
      <c r="C75" s="84" t="n">
        <v>17203</v>
      </c>
      <c r="D75" s="85" t="s">
        <v>68</v>
      </c>
      <c r="E75" s="144" t="n">
        <v>26129</v>
      </c>
      <c r="F75" s="145" t="s">
        <v>68</v>
      </c>
      <c r="G75" s="84" t="n">
        <v>3744</v>
      </c>
      <c r="H75" s="145" t="s">
        <v>68</v>
      </c>
      <c r="I75" s="84" t="n">
        <v>3240</v>
      </c>
      <c r="J75" s="145" t="s">
        <v>68</v>
      </c>
      <c r="K75" s="84" t="n">
        <v>11311</v>
      </c>
      <c r="L75" s="146" t="s">
        <v>68</v>
      </c>
      <c r="M75" s="84" t="n">
        <v>7834</v>
      </c>
      <c r="N75" s="146" t="s">
        <v>77</v>
      </c>
      <c r="O75" s="144" t="n">
        <v>4169</v>
      </c>
      <c r="P75" s="147" t="s">
        <v>68</v>
      </c>
      <c r="Q75" s="148" t="n">
        <v>-18.6</v>
      </c>
      <c r="R75" s="85" t="s">
        <v>68</v>
      </c>
      <c r="S75" s="149" t="n">
        <v>57</v>
      </c>
      <c r="T75" s="150" t="s">
        <v>68</v>
      </c>
      <c r="U75" s="151" t="n">
        <v>-7.7</v>
      </c>
      <c r="V75" s="150" t="s">
        <v>68</v>
      </c>
      <c r="W75" s="96" t="n">
        <v>-4.6</v>
      </c>
      <c r="X75" s="150" t="s">
        <v>68</v>
      </c>
      <c r="Y75" s="151" t="n">
        <v>142.4</v>
      </c>
      <c r="Z75" s="152" t="s">
        <v>68</v>
      </c>
      <c r="AA75" s="96" t="n">
        <v>76.3</v>
      </c>
      <c r="AB75" s="152" t="s">
        <v>77</v>
      </c>
      <c r="AC75" s="149" t="n">
        <v>-8.5</v>
      </c>
    </row>
    <row r="76" customFormat="false" ht="15.95" hidden="false" customHeight="true" outlineLevel="0" collapsed="false">
      <c r="A76" s="142" t="s">
        <v>95</v>
      </c>
      <c r="B76" s="143" t="s">
        <v>68</v>
      </c>
      <c r="C76" s="84" t="n">
        <v>6709</v>
      </c>
      <c r="D76" s="85" t="s">
        <v>68</v>
      </c>
      <c r="E76" s="144" t="n">
        <v>3524</v>
      </c>
      <c r="F76" s="145" t="s">
        <v>68</v>
      </c>
      <c r="G76" s="84" t="n">
        <v>874</v>
      </c>
      <c r="H76" s="145" t="s">
        <v>68</v>
      </c>
      <c r="I76" s="84" t="n">
        <v>883</v>
      </c>
      <c r="J76" s="145" t="s">
        <v>68</v>
      </c>
      <c r="K76" s="84" t="n">
        <v>887</v>
      </c>
      <c r="L76" s="146" t="s">
        <v>68</v>
      </c>
      <c r="M76" s="84" t="n">
        <v>881</v>
      </c>
      <c r="N76" s="146" t="s">
        <v>77</v>
      </c>
      <c r="O76" s="144" t="n">
        <v>1331</v>
      </c>
      <c r="P76" s="147" t="s">
        <v>68</v>
      </c>
      <c r="Q76" s="148" t="n">
        <v>3.6</v>
      </c>
      <c r="R76" s="85" t="s">
        <v>68</v>
      </c>
      <c r="S76" s="149" t="n">
        <v>-47.7</v>
      </c>
      <c r="T76" s="150" t="s">
        <v>68</v>
      </c>
      <c r="U76" s="151" t="n">
        <v>-61.5</v>
      </c>
      <c r="V76" s="150" t="s">
        <v>68</v>
      </c>
      <c r="W76" s="96" t="n">
        <v>-24.5</v>
      </c>
      <c r="X76" s="150" t="s">
        <v>68</v>
      </c>
      <c r="Y76" s="151" t="n">
        <v>-62.2</v>
      </c>
      <c r="Z76" s="152" t="s">
        <v>68</v>
      </c>
      <c r="AA76" s="96" t="n">
        <v>-9</v>
      </c>
      <c r="AB76" s="152" t="s">
        <v>77</v>
      </c>
      <c r="AC76" s="149" t="n">
        <v>51.9</v>
      </c>
    </row>
    <row r="77" customFormat="false" ht="15.95" hidden="false" customHeight="true" outlineLevel="0" collapsed="false">
      <c r="A77" s="142" t="s">
        <v>96</v>
      </c>
      <c r="B77" s="143" t="s">
        <v>68</v>
      </c>
      <c r="C77" s="84" t="n">
        <v>5415</v>
      </c>
      <c r="D77" s="85" t="s">
        <v>68</v>
      </c>
      <c r="E77" s="144" t="n">
        <v>5570</v>
      </c>
      <c r="F77" s="145" t="s">
        <v>68</v>
      </c>
      <c r="G77" s="84" t="n">
        <v>932</v>
      </c>
      <c r="H77" s="145" t="s">
        <v>68</v>
      </c>
      <c r="I77" s="84" t="n">
        <v>1706</v>
      </c>
      <c r="J77" s="145" t="s">
        <v>68</v>
      </c>
      <c r="K77" s="84" t="n">
        <v>1388</v>
      </c>
      <c r="L77" s="146" t="s">
        <v>68</v>
      </c>
      <c r="M77" s="84" t="n">
        <v>1543</v>
      </c>
      <c r="N77" s="146" t="s">
        <v>77</v>
      </c>
      <c r="O77" s="144" t="n">
        <v>13977</v>
      </c>
      <c r="P77" s="147" t="s">
        <v>68</v>
      </c>
      <c r="Q77" s="148" t="n">
        <v>-31.1</v>
      </c>
      <c r="R77" s="85" t="s">
        <v>68</v>
      </c>
      <c r="S77" s="149" t="n">
        <v>1.5</v>
      </c>
      <c r="T77" s="150" t="s">
        <v>68</v>
      </c>
      <c r="U77" s="151" t="n">
        <v>-35.2</v>
      </c>
      <c r="V77" s="150" t="s">
        <v>68</v>
      </c>
      <c r="W77" s="96" t="n">
        <v>44.8</v>
      </c>
      <c r="X77" s="150" t="s">
        <v>68</v>
      </c>
      <c r="Y77" s="151" t="n">
        <v>8.5</v>
      </c>
      <c r="Z77" s="152" t="s">
        <v>68</v>
      </c>
      <c r="AA77" s="96" t="n">
        <v>-3.7</v>
      </c>
      <c r="AB77" s="152" t="s">
        <v>77</v>
      </c>
      <c r="AC77" s="149" t="n">
        <v>269.2</v>
      </c>
    </row>
    <row r="78" customFormat="false" ht="15.95" hidden="false" customHeight="true" outlineLevel="0" collapsed="false">
      <c r="A78" s="142" t="s">
        <v>97</v>
      </c>
      <c r="B78" s="143" t="s">
        <v>68</v>
      </c>
      <c r="C78" s="84" t="n">
        <v>81074</v>
      </c>
      <c r="D78" s="85" t="s">
        <v>68</v>
      </c>
      <c r="E78" s="144" t="n">
        <v>88812</v>
      </c>
      <c r="F78" s="145" t="s">
        <v>68</v>
      </c>
      <c r="G78" s="84" t="n">
        <v>23871</v>
      </c>
      <c r="H78" s="145" t="s">
        <v>68</v>
      </c>
      <c r="I78" s="84" t="n">
        <v>20447</v>
      </c>
      <c r="J78" s="145" t="s">
        <v>68</v>
      </c>
      <c r="K78" s="84" t="n">
        <v>21339</v>
      </c>
      <c r="L78" s="146" t="s">
        <v>68</v>
      </c>
      <c r="M78" s="84" t="n">
        <v>23155</v>
      </c>
      <c r="N78" s="146" t="s">
        <v>77</v>
      </c>
      <c r="O78" s="144" t="n">
        <v>24559</v>
      </c>
      <c r="P78" s="147" t="s">
        <v>68</v>
      </c>
      <c r="Q78" s="148" t="n">
        <v>24.6</v>
      </c>
      <c r="R78" s="85" t="s">
        <v>68</v>
      </c>
      <c r="S78" s="149" t="n">
        <v>7.9</v>
      </c>
      <c r="T78" s="150" t="s">
        <v>68</v>
      </c>
      <c r="U78" s="151" t="n">
        <v>44.7</v>
      </c>
      <c r="V78" s="150" t="s">
        <v>68</v>
      </c>
      <c r="W78" s="96" t="n">
        <v>5.6</v>
      </c>
      <c r="X78" s="150" t="s">
        <v>68</v>
      </c>
      <c r="Y78" s="151" t="n">
        <v>-14.3</v>
      </c>
      <c r="Z78" s="152" t="s">
        <v>68</v>
      </c>
      <c r="AA78" s="96" t="n">
        <v>7.6</v>
      </c>
      <c r="AB78" s="152" t="s">
        <v>77</v>
      </c>
      <c r="AC78" s="149" t="n">
        <v>-28.7</v>
      </c>
    </row>
    <row r="79" customFormat="false" ht="15.95" hidden="false" customHeight="true" outlineLevel="0" collapsed="false">
      <c r="A79" s="142" t="s">
        <v>98</v>
      </c>
      <c r="B79" s="143" t="s">
        <v>68</v>
      </c>
      <c r="C79" s="84" t="n">
        <v>14481</v>
      </c>
      <c r="D79" s="85" t="s">
        <v>68</v>
      </c>
      <c r="E79" s="144" t="n">
        <v>8786</v>
      </c>
      <c r="F79" s="145" t="s">
        <v>68</v>
      </c>
      <c r="G79" s="84" t="n">
        <v>2145</v>
      </c>
      <c r="H79" s="145" t="s">
        <v>68</v>
      </c>
      <c r="I79" s="84" t="n">
        <v>2501</v>
      </c>
      <c r="J79" s="145" t="s">
        <v>68</v>
      </c>
      <c r="K79" s="84" t="n">
        <v>1809</v>
      </c>
      <c r="L79" s="146" t="s">
        <v>68</v>
      </c>
      <c r="M79" s="84" t="n">
        <v>2330</v>
      </c>
      <c r="N79" s="146" t="s">
        <v>77</v>
      </c>
      <c r="O79" s="144" t="n">
        <v>2443</v>
      </c>
      <c r="P79" s="147" t="s">
        <v>68</v>
      </c>
      <c r="Q79" s="148" t="n">
        <v>-15.1</v>
      </c>
      <c r="R79" s="85" t="s">
        <v>68</v>
      </c>
      <c r="S79" s="149" t="n">
        <v>-44.5</v>
      </c>
      <c r="T79" s="150" t="s">
        <v>68</v>
      </c>
      <c r="U79" s="151" t="n">
        <v>-24.4</v>
      </c>
      <c r="V79" s="150" t="s">
        <v>68</v>
      </c>
      <c r="W79" s="96" t="n">
        <v>-61.8</v>
      </c>
      <c r="X79" s="150" t="s">
        <v>68</v>
      </c>
      <c r="Y79" s="151" t="n">
        <v>-9.8</v>
      </c>
      <c r="Z79" s="152" t="s">
        <v>68</v>
      </c>
      <c r="AA79" s="96" t="n">
        <v>-47.1</v>
      </c>
      <c r="AB79" s="152" t="s">
        <v>77</v>
      </c>
      <c r="AC79" s="149" t="n">
        <v>250.7</v>
      </c>
    </row>
    <row r="80" customFormat="false" ht="15.95" hidden="false" customHeight="true" outlineLevel="0" collapsed="false">
      <c r="A80" s="142" t="s">
        <v>99</v>
      </c>
      <c r="B80" s="143" t="s">
        <v>68</v>
      </c>
      <c r="C80" s="84" t="n">
        <v>8091</v>
      </c>
      <c r="D80" s="85" t="s">
        <v>68</v>
      </c>
      <c r="E80" s="144" t="n">
        <v>10935</v>
      </c>
      <c r="F80" s="145" t="s">
        <v>68</v>
      </c>
      <c r="G80" s="84" t="n">
        <v>1989</v>
      </c>
      <c r="H80" s="145" t="s">
        <v>68</v>
      </c>
      <c r="I80" s="84" t="n">
        <v>2612</v>
      </c>
      <c r="J80" s="145" t="s">
        <v>68</v>
      </c>
      <c r="K80" s="84" t="n">
        <v>3038</v>
      </c>
      <c r="L80" s="146" t="s">
        <v>68</v>
      </c>
      <c r="M80" s="84" t="n">
        <v>3295</v>
      </c>
      <c r="N80" s="146" t="s">
        <v>77</v>
      </c>
      <c r="O80" s="144" t="n">
        <v>3946</v>
      </c>
      <c r="P80" s="147" t="s">
        <v>68</v>
      </c>
      <c r="Q80" s="148" t="n">
        <v>74.8</v>
      </c>
      <c r="R80" s="85" t="s">
        <v>68</v>
      </c>
      <c r="S80" s="149" t="n">
        <v>31</v>
      </c>
      <c r="T80" s="150" t="s">
        <v>68</v>
      </c>
      <c r="U80" s="151" t="n">
        <v>38.4</v>
      </c>
      <c r="V80" s="150" t="s">
        <v>68</v>
      </c>
      <c r="W80" s="96" t="n">
        <v>81.5</v>
      </c>
      <c r="X80" s="150" t="s">
        <v>68</v>
      </c>
      <c r="Y80" s="151" t="n">
        <v>38.6</v>
      </c>
      <c r="Z80" s="152" t="s">
        <v>68</v>
      </c>
      <c r="AA80" s="96" t="n">
        <v>-1.5</v>
      </c>
      <c r="AB80" s="152" t="s">
        <v>77</v>
      </c>
      <c r="AC80" s="149" t="n">
        <v>90.4</v>
      </c>
    </row>
    <row r="81" customFormat="false" ht="15.95" hidden="false" customHeight="true" outlineLevel="0" collapsed="false">
      <c r="A81" s="142" t="s">
        <v>100</v>
      </c>
      <c r="B81" s="143" t="s">
        <v>68</v>
      </c>
      <c r="C81" s="84" t="n">
        <v>25372</v>
      </c>
      <c r="D81" s="85" t="s">
        <v>68</v>
      </c>
      <c r="E81" s="144" t="n">
        <v>33083</v>
      </c>
      <c r="F81" s="145" t="s">
        <v>68</v>
      </c>
      <c r="G81" s="84" t="n">
        <v>5763</v>
      </c>
      <c r="H81" s="145" t="s">
        <v>68</v>
      </c>
      <c r="I81" s="84" t="n">
        <v>12565</v>
      </c>
      <c r="J81" s="145" t="s">
        <v>68</v>
      </c>
      <c r="K81" s="84" t="n">
        <v>8192</v>
      </c>
      <c r="L81" s="146" t="s">
        <v>68</v>
      </c>
      <c r="M81" s="84" t="n">
        <v>6563</v>
      </c>
      <c r="N81" s="146" t="s">
        <v>77</v>
      </c>
      <c r="O81" s="144" t="n">
        <v>5829</v>
      </c>
      <c r="P81" s="147" t="s">
        <v>68</v>
      </c>
      <c r="Q81" s="148" t="n">
        <v>-2.2</v>
      </c>
      <c r="R81" s="85" t="s">
        <v>68</v>
      </c>
      <c r="S81" s="149" t="n">
        <v>33</v>
      </c>
      <c r="T81" s="150" t="s">
        <v>68</v>
      </c>
      <c r="U81" s="151" t="n">
        <v>23.9</v>
      </c>
      <c r="V81" s="150" t="s">
        <v>68</v>
      </c>
      <c r="W81" s="96" t="n">
        <v>143</v>
      </c>
      <c r="X81" s="150" t="s">
        <v>68</v>
      </c>
      <c r="Y81" s="151" t="n">
        <v>6.3</v>
      </c>
      <c r="Z81" s="152" t="s">
        <v>68</v>
      </c>
      <c r="AA81" s="96" t="n">
        <v>-11</v>
      </c>
      <c r="AB81" s="152" t="s">
        <v>77</v>
      </c>
      <c r="AC81" s="149" t="n">
        <v>-5.5</v>
      </c>
    </row>
    <row r="82" customFormat="false" ht="15.95" hidden="false" customHeight="true" outlineLevel="0" collapsed="false">
      <c r="A82" s="142" t="s">
        <v>101</v>
      </c>
      <c r="B82" s="143" t="s">
        <v>68</v>
      </c>
      <c r="C82" s="84" t="n">
        <v>8420</v>
      </c>
      <c r="D82" s="85" t="s">
        <v>68</v>
      </c>
      <c r="E82" s="144" t="n">
        <v>9189</v>
      </c>
      <c r="F82" s="145" t="s">
        <v>68</v>
      </c>
      <c r="G82" s="84" t="n">
        <v>2159</v>
      </c>
      <c r="H82" s="145" t="s">
        <v>68</v>
      </c>
      <c r="I82" s="84" t="n">
        <v>1864</v>
      </c>
      <c r="J82" s="145" t="s">
        <v>68</v>
      </c>
      <c r="K82" s="84" t="n">
        <v>1878</v>
      </c>
      <c r="L82" s="146" t="s">
        <v>68</v>
      </c>
      <c r="M82" s="84" t="n">
        <v>3287</v>
      </c>
      <c r="N82" s="146" t="s">
        <v>77</v>
      </c>
      <c r="O82" s="144" t="n">
        <v>2432</v>
      </c>
      <c r="P82" s="147" t="s">
        <v>68</v>
      </c>
      <c r="Q82" s="148" t="n">
        <v>-7.5</v>
      </c>
      <c r="R82" s="85" t="s">
        <v>68</v>
      </c>
      <c r="S82" s="149" t="n">
        <v>5.7</v>
      </c>
      <c r="T82" s="150" t="s">
        <v>68</v>
      </c>
      <c r="U82" s="151" t="n">
        <v>8.9</v>
      </c>
      <c r="V82" s="150" t="s">
        <v>68</v>
      </c>
      <c r="W82" s="96" t="n">
        <v>18.8</v>
      </c>
      <c r="X82" s="150" t="s">
        <v>68</v>
      </c>
      <c r="Y82" s="151" t="n">
        <v>-28.2</v>
      </c>
      <c r="Z82" s="152" t="s">
        <v>68</v>
      </c>
      <c r="AA82" s="96" t="n">
        <v>27.4</v>
      </c>
      <c r="AB82" s="152" t="s">
        <v>77</v>
      </c>
      <c r="AC82" s="149" t="n">
        <v>8.4</v>
      </c>
    </row>
    <row r="83" customFormat="false" ht="15.95" hidden="false" customHeight="true" outlineLevel="0" collapsed="false">
      <c r="A83" s="142" t="s">
        <v>102</v>
      </c>
      <c r="B83" s="143" t="s">
        <v>68</v>
      </c>
      <c r="C83" s="84" t="n">
        <v>38522</v>
      </c>
      <c r="D83" s="85" t="s">
        <v>68</v>
      </c>
      <c r="E83" s="144" t="n">
        <v>43792</v>
      </c>
      <c r="F83" s="145" t="s">
        <v>68</v>
      </c>
      <c r="G83" s="84" t="n">
        <v>7687</v>
      </c>
      <c r="H83" s="145" t="s">
        <v>68</v>
      </c>
      <c r="I83" s="84" t="n">
        <v>12123</v>
      </c>
      <c r="J83" s="145" t="s">
        <v>68</v>
      </c>
      <c r="K83" s="84" t="n">
        <v>8742</v>
      </c>
      <c r="L83" s="146" t="s">
        <v>68</v>
      </c>
      <c r="M83" s="84" t="n">
        <v>15241</v>
      </c>
      <c r="N83" s="146" t="s">
        <v>77</v>
      </c>
      <c r="O83" s="144" t="n">
        <v>12371</v>
      </c>
      <c r="P83" s="147" t="s">
        <v>68</v>
      </c>
      <c r="Q83" s="148" t="n">
        <v>35.9</v>
      </c>
      <c r="R83" s="85" t="s">
        <v>68</v>
      </c>
      <c r="S83" s="149" t="n">
        <v>19</v>
      </c>
      <c r="T83" s="150" t="s">
        <v>68</v>
      </c>
      <c r="U83" s="151" t="n">
        <v>-0.2</v>
      </c>
      <c r="V83" s="150" t="s">
        <v>68</v>
      </c>
      <c r="W83" s="96" t="n">
        <v>44.1</v>
      </c>
      <c r="X83" s="150" t="s">
        <v>68</v>
      </c>
      <c r="Y83" s="151" t="n">
        <v>-12.9</v>
      </c>
      <c r="Z83" s="152" t="s">
        <v>68</v>
      </c>
      <c r="AA83" s="96" t="n">
        <v>43.8</v>
      </c>
      <c r="AB83" s="152" t="s">
        <v>77</v>
      </c>
      <c r="AC83" s="149" t="n">
        <v>67.1</v>
      </c>
    </row>
    <row r="84" customFormat="false" ht="15.95" hidden="false" customHeight="true" outlineLevel="0" collapsed="false">
      <c r="A84" s="142" t="s">
        <v>103</v>
      </c>
      <c r="B84" s="153" t="s">
        <v>68</v>
      </c>
      <c r="C84" s="84" t="n">
        <v>158538</v>
      </c>
      <c r="D84" s="85" t="s">
        <v>68</v>
      </c>
      <c r="E84" s="144" t="n">
        <v>186289</v>
      </c>
      <c r="F84" s="154" t="s">
        <v>68</v>
      </c>
      <c r="G84" s="84" t="n">
        <v>44225</v>
      </c>
      <c r="H84" s="145" t="s">
        <v>68</v>
      </c>
      <c r="I84" s="84" t="n">
        <v>43248</v>
      </c>
      <c r="J84" s="145" t="s">
        <v>68</v>
      </c>
      <c r="K84" s="84" t="n">
        <v>46146</v>
      </c>
      <c r="L84" s="146" t="s">
        <v>68</v>
      </c>
      <c r="M84" s="84" t="n">
        <v>52670</v>
      </c>
      <c r="N84" s="146" t="s">
        <v>77</v>
      </c>
      <c r="O84" s="144" t="n">
        <v>44944</v>
      </c>
      <c r="P84" s="147" t="s">
        <v>68</v>
      </c>
      <c r="Q84" s="148" t="n">
        <v>-13</v>
      </c>
      <c r="R84" s="85" t="s">
        <v>68</v>
      </c>
      <c r="S84" s="149" t="n">
        <v>15.6</v>
      </c>
      <c r="T84" s="155" t="s">
        <v>68</v>
      </c>
      <c r="U84" s="151" t="n">
        <v>21.6</v>
      </c>
      <c r="V84" s="150" t="s">
        <v>68</v>
      </c>
      <c r="W84" s="96" t="n">
        <v>24.7</v>
      </c>
      <c r="X84" s="150" t="s">
        <v>68</v>
      </c>
      <c r="Y84" s="151" t="n">
        <v>15.4</v>
      </c>
      <c r="Z84" s="152" t="s">
        <v>68</v>
      </c>
      <c r="AA84" s="96" t="n">
        <v>4.9</v>
      </c>
      <c r="AB84" s="152" t="s">
        <v>77</v>
      </c>
      <c r="AC84" s="149" t="n">
        <v>0.2</v>
      </c>
    </row>
    <row r="85" customFormat="false" ht="15.95" hidden="false" customHeight="true" outlineLevel="0" collapsed="false">
      <c r="A85" s="142" t="s">
        <v>104</v>
      </c>
      <c r="B85" s="143" t="s">
        <v>68</v>
      </c>
      <c r="C85" s="84" t="n">
        <v>306684</v>
      </c>
      <c r="D85" s="85" t="s">
        <v>68</v>
      </c>
      <c r="E85" s="144" t="n">
        <v>362654</v>
      </c>
      <c r="F85" s="145" t="s">
        <v>68</v>
      </c>
      <c r="G85" s="84" t="n">
        <v>75355</v>
      </c>
      <c r="H85" s="145" t="s">
        <v>68</v>
      </c>
      <c r="I85" s="84" t="n">
        <v>70441</v>
      </c>
      <c r="J85" s="145" t="s">
        <v>68</v>
      </c>
      <c r="K85" s="84" t="n">
        <v>107458</v>
      </c>
      <c r="L85" s="146" t="s">
        <v>68</v>
      </c>
      <c r="M85" s="84" t="n">
        <v>109400</v>
      </c>
      <c r="N85" s="146" t="s">
        <v>77</v>
      </c>
      <c r="O85" s="144" t="n">
        <v>69896</v>
      </c>
      <c r="P85" s="147" t="s">
        <v>68</v>
      </c>
      <c r="Q85" s="148" t="n">
        <v>15.5</v>
      </c>
      <c r="R85" s="85" t="s">
        <v>68</v>
      </c>
      <c r="S85" s="149" t="n">
        <v>18</v>
      </c>
      <c r="T85" s="150" t="s">
        <v>68</v>
      </c>
      <c r="U85" s="151" t="n">
        <v>34.9</v>
      </c>
      <c r="V85" s="150" t="s">
        <v>68</v>
      </c>
      <c r="W85" s="96" t="n">
        <v>6</v>
      </c>
      <c r="X85" s="150" t="s">
        <v>68</v>
      </c>
      <c r="Y85" s="151" t="n">
        <v>54</v>
      </c>
      <c r="Z85" s="152" t="s">
        <v>68</v>
      </c>
      <c r="AA85" s="96" t="n">
        <v>-5.2</v>
      </c>
      <c r="AB85" s="152" t="s">
        <v>77</v>
      </c>
      <c r="AC85" s="149" t="n">
        <v>-6.4</v>
      </c>
    </row>
    <row r="86" customFormat="false" ht="15.95" hidden="false" customHeight="true" outlineLevel="0" collapsed="false">
      <c r="A86" s="156" t="s">
        <v>26</v>
      </c>
      <c r="B86" s="157" t="s">
        <v>68</v>
      </c>
      <c r="C86" s="100" t="n">
        <v>42038</v>
      </c>
      <c r="D86" s="158" t="s">
        <v>68</v>
      </c>
      <c r="E86" s="159" t="n">
        <v>51422</v>
      </c>
      <c r="F86" s="160" t="s">
        <v>68</v>
      </c>
      <c r="G86" s="100" t="n">
        <v>10396</v>
      </c>
      <c r="H86" s="160" t="s">
        <v>68</v>
      </c>
      <c r="I86" s="100" t="n">
        <v>11844</v>
      </c>
      <c r="J86" s="160" t="s">
        <v>68</v>
      </c>
      <c r="K86" s="100" t="n">
        <v>14428</v>
      </c>
      <c r="L86" s="158" t="s">
        <v>68</v>
      </c>
      <c r="M86" s="100" t="n">
        <v>14753</v>
      </c>
      <c r="N86" s="158" t="s">
        <v>77</v>
      </c>
      <c r="O86" s="159" t="n">
        <v>13765</v>
      </c>
      <c r="P86" s="161" t="s">
        <v>68</v>
      </c>
      <c r="Q86" s="162" t="n">
        <v>-5.1</v>
      </c>
      <c r="R86" s="158" t="s">
        <v>68</v>
      </c>
      <c r="S86" s="163" t="n">
        <v>20.4</v>
      </c>
      <c r="T86" s="164" t="s">
        <v>68</v>
      </c>
      <c r="U86" s="165" t="n">
        <v>12.3</v>
      </c>
      <c r="V86" s="164" t="s">
        <v>68</v>
      </c>
      <c r="W86" s="113" t="n">
        <v>-7.9</v>
      </c>
      <c r="X86" s="164" t="s">
        <v>68</v>
      </c>
      <c r="Y86" s="165" t="n">
        <v>32</v>
      </c>
      <c r="Z86" s="166" t="s">
        <v>68</v>
      </c>
      <c r="AA86" s="113" t="n">
        <v>50.1</v>
      </c>
      <c r="AB86" s="166" t="s">
        <v>77</v>
      </c>
      <c r="AC86" s="163" t="n">
        <v>34.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582183</v>
      </c>
      <c r="D91" s="132" t="s">
        <v>68</v>
      </c>
      <c r="E91" s="133" t="n">
        <v>1634898</v>
      </c>
      <c r="F91" s="134" t="s">
        <v>68</v>
      </c>
      <c r="G91" s="67" t="n">
        <v>1607378</v>
      </c>
      <c r="H91" s="135" t="s">
        <v>68</v>
      </c>
      <c r="I91" s="67" t="n">
        <v>1633192</v>
      </c>
      <c r="J91" s="135" t="s">
        <v>68</v>
      </c>
      <c r="K91" s="67" t="n">
        <v>1644304</v>
      </c>
      <c r="L91" s="132" t="s">
        <v>68</v>
      </c>
      <c r="M91" s="67" t="n">
        <v>1634898</v>
      </c>
      <c r="N91" s="132" t="s">
        <v>77</v>
      </c>
      <c r="O91" s="133" t="n">
        <v>1620030</v>
      </c>
      <c r="P91" s="136" t="s">
        <v>68</v>
      </c>
      <c r="Q91" s="137" t="n">
        <v>2.2</v>
      </c>
      <c r="R91" s="132" t="s">
        <v>68</v>
      </c>
      <c r="S91" s="138" t="n">
        <v>2.6</v>
      </c>
      <c r="T91" s="139" t="s">
        <v>68</v>
      </c>
      <c r="U91" s="140" t="n">
        <v>2.7</v>
      </c>
      <c r="V91" s="139" t="s">
        <v>68</v>
      </c>
      <c r="W91" s="80" t="n">
        <v>3.2</v>
      </c>
      <c r="X91" s="139" t="s">
        <v>68</v>
      </c>
      <c r="Y91" s="140" t="n">
        <v>2.8</v>
      </c>
      <c r="Z91" s="141" t="s">
        <v>68</v>
      </c>
      <c r="AA91" s="80" t="n">
        <v>2.6</v>
      </c>
      <c r="AB91" s="141" t="s">
        <v>77</v>
      </c>
      <c r="AC91" s="138" t="n">
        <v>0.1</v>
      </c>
    </row>
    <row r="92" customFormat="false" ht="15.95" hidden="false" customHeight="true" outlineLevel="0" collapsed="false">
      <c r="A92" s="142" t="s">
        <v>94</v>
      </c>
      <c r="B92" s="143" t="s">
        <v>68</v>
      </c>
      <c r="C92" s="84" t="n">
        <v>46358</v>
      </c>
      <c r="D92" s="85" t="s">
        <v>68</v>
      </c>
      <c r="E92" s="144" t="n">
        <v>52363</v>
      </c>
      <c r="F92" s="145" t="s">
        <v>68</v>
      </c>
      <c r="G92" s="84" t="n">
        <v>48212</v>
      </c>
      <c r="H92" s="145" t="s">
        <v>68</v>
      </c>
      <c r="I92" s="84" t="n">
        <v>49005</v>
      </c>
      <c r="J92" s="145" t="s">
        <v>68</v>
      </c>
      <c r="K92" s="84" t="n">
        <v>48917</v>
      </c>
      <c r="L92" s="146" t="s">
        <v>68</v>
      </c>
      <c r="M92" s="84" t="n">
        <v>52363</v>
      </c>
      <c r="N92" s="146" t="s">
        <v>77</v>
      </c>
      <c r="O92" s="144" t="n">
        <v>48996</v>
      </c>
      <c r="P92" s="147" t="s">
        <v>68</v>
      </c>
      <c r="Q92" s="148" t="n">
        <v>2.2</v>
      </c>
      <c r="R92" s="85" t="s">
        <v>68</v>
      </c>
      <c r="S92" s="149" t="n">
        <v>4.8</v>
      </c>
      <c r="T92" s="150" t="s">
        <v>68</v>
      </c>
      <c r="U92" s="151" t="n">
        <v>5.4</v>
      </c>
      <c r="V92" s="150" t="s">
        <v>68</v>
      </c>
      <c r="W92" s="96" t="n">
        <v>6</v>
      </c>
      <c r="X92" s="150" t="s">
        <v>68</v>
      </c>
      <c r="Y92" s="151" t="n">
        <v>3.3</v>
      </c>
      <c r="Z92" s="152" t="s">
        <v>68</v>
      </c>
      <c r="AA92" s="96" t="n">
        <v>4.8</v>
      </c>
      <c r="AB92" s="152" t="s">
        <v>77</v>
      </c>
      <c r="AC92" s="149" t="n">
        <v>1.4</v>
      </c>
    </row>
    <row r="93" customFormat="false" ht="15.95" hidden="false" customHeight="true" outlineLevel="0" collapsed="false">
      <c r="A93" s="142" t="s">
        <v>95</v>
      </c>
      <c r="B93" s="143" t="s">
        <v>68</v>
      </c>
      <c r="C93" s="84" t="n">
        <v>38240</v>
      </c>
      <c r="D93" s="85" t="s">
        <v>68</v>
      </c>
      <c r="E93" s="144" t="n">
        <v>38752</v>
      </c>
      <c r="F93" s="145" t="s">
        <v>68</v>
      </c>
      <c r="G93" s="84" t="n">
        <v>37862</v>
      </c>
      <c r="H93" s="145" t="s">
        <v>68</v>
      </c>
      <c r="I93" s="84" t="n">
        <v>38584</v>
      </c>
      <c r="J93" s="145" t="s">
        <v>68</v>
      </c>
      <c r="K93" s="84" t="n">
        <v>38646</v>
      </c>
      <c r="L93" s="146" t="s">
        <v>68</v>
      </c>
      <c r="M93" s="84" t="n">
        <v>38752</v>
      </c>
      <c r="N93" s="146" t="s">
        <v>77</v>
      </c>
      <c r="O93" s="144" t="n">
        <v>38542</v>
      </c>
      <c r="P93" s="147" t="s">
        <v>68</v>
      </c>
      <c r="Q93" s="148" t="n">
        <v>-2.6</v>
      </c>
      <c r="R93" s="85" t="s">
        <v>68</v>
      </c>
      <c r="S93" s="149" t="n">
        <v>-1</v>
      </c>
      <c r="T93" s="150" t="s">
        <v>68</v>
      </c>
      <c r="U93" s="151" t="n">
        <v>-3</v>
      </c>
      <c r="V93" s="150" t="s">
        <v>68</v>
      </c>
      <c r="W93" s="96" t="n">
        <v>1.6</v>
      </c>
      <c r="X93" s="150" t="s">
        <v>68</v>
      </c>
      <c r="Y93" s="151" t="n">
        <v>-0.2</v>
      </c>
      <c r="Z93" s="152" t="s">
        <v>68</v>
      </c>
      <c r="AA93" s="96" t="n">
        <v>-1</v>
      </c>
      <c r="AB93" s="152" t="s">
        <v>77</v>
      </c>
      <c r="AC93" s="149" t="n">
        <v>-1.3</v>
      </c>
    </row>
    <row r="94" customFormat="false" ht="15.95" hidden="false" customHeight="true" outlineLevel="0" collapsed="false">
      <c r="A94" s="142" t="s">
        <v>96</v>
      </c>
      <c r="B94" s="143" t="s">
        <v>68</v>
      </c>
      <c r="C94" s="84" t="n">
        <v>19179</v>
      </c>
      <c r="D94" s="85" t="s">
        <v>68</v>
      </c>
      <c r="E94" s="144" t="n">
        <v>20106</v>
      </c>
      <c r="F94" s="145" t="s">
        <v>68</v>
      </c>
      <c r="G94" s="84" t="n">
        <v>19539</v>
      </c>
      <c r="H94" s="145" t="s">
        <v>68</v>
      </c>
      <c r="I94" s="84" t="n">
        <v>19708</v>
      </c>
      <c r="J94" s="145" t="s">
        <v>68</v>
      </c>
      <c r="K94" s="84" t="n">
        <v>18983</v>
      </c>
      <c r="L94" s="146" t="s">
        <v>68</v>
      </c>
      <c r="M94" s="84" t="n">
        <v>20106</v>
      </c>
      <c r="N94" s="146" t="s">
        <v>77</v>
      </c>
      <c r="O94" s="144" t="n">
        <v>20581</v>
      </c>
      <c r="P94" s="147" t="s">
        <v>68</v>
      </c>
      <c r="Q94" s="148" t="n">
        <v>4.8</v>
      </c>
      <c r="R94" s="85" t="s">
        <v>68</v>
      </c>
      <c r="S94" s="149" t="n">
        <v>-5.7</v>
      </c>
      <c r="T94" s="150" t="s">
        <v>68</v>
      </c>
      <c r="U94" s="151" t="n">
        <v>0.3</v>
      </c>
      <c r="V94" s="150" t="s">
        <v>68</v>
      </c>
      <c r="W94" s="96" t="n">
        <v>3.8</v>
      </c>
      <c r="X94" s="150" t="s">
        <v>68</v>
      </c>
      <c r="Y94" s="151" t="n">
        <v>-1.7</v>
      </c>
      <c r="Z94" s="152" t="s">
        <v>68</v>
      </c>
      <c r="AA94" s="96" t="n">
        <v>-5.7</v>
      </c>
      <c r="AB94" s="152" t="s">
        <v>77</v>
      </c>
      <c r="AC94" s="149" t="n">
        <v>-0.2</v>
      </c>
    </row>
    <row r="95" customFormat="false" ht="15.95" hidden="false" customHeight="true" outlineLevel="0" collapsed="false">
      <c r="A95" s="142" t="s">
        <v>97</v>
      </c>
      <c r="B95" s="143" t="s">
        <v>68</v>
      </c>
      <c r="C95" s="84" t="n">
        <v>55433</v>
      </c>
      <c r="D95" s="85" t="s">
        <v>68</v>
      </c>
      <c r="E95" s="144" t="n">
        <v>57189</v>
      </c>
      <c r="F95" s="145" t="s">
        <v>68</v>
      </c>
      <c r="G95" s="84" t="n">
        <v>56632</v>
      </c>
      <c r="H95" s="145" t="s">
        <v>68</v>
      </c>
      <c r="I95" s="84" t="n">
        <v>56669</v>
      </c>
      <c r="J95" s="145" t="s">
        <v>68</v>
      </c>
      <c r="K95" s="84" t="n">
        <v>57156</v>
      </c>
      <c r="L95" s="146" t="s">
        <v>68</v>
      </c>
      <c r="M95" s="84" t="n">
        <v>57189</v>
      </c>
      <c r="N95" s="146" t="s">
        <v>77</v>
      </c>
      <c r="O95" s="144" t="n">
        <v>57153</v>
      </c>
      <c r="P95" s="147" t="s">
        <v>68</v>
      </c>
      <c r="Q95" s="148" t="n">
        <v>2.8</v>
      </c>
      <c r="R95" s="85" t="s">
        <v>68</v>
      </c>
      <c r="S95" s="149" t="n">
        <v>-0.1</v>
      </c>
      <c r="T95" s="150" t="s">
        <v>68</v>
      </c>
      <c r="U95" s="151" t="n">
        <v>1.2</v>
      </c>
      <c r="V95" s="150" t="s">
        <v>68</v>
      </c>
      <c r="W95" s="96" t="n">
        <v>0.6</v>
      </c>
      <c r="X95" s="150" t="s">
        <v>68</v>
      </c>
      <c r="Y95" s="151" t="n">
        <v>0.3</v>
      </c>
      <c r="Z95" s="152" t="s">
        <v>68</v>
      </c>
      <c r="AA95" s="96" t="n">
        <v>-0.1</v>
      </c>
      <c r="AB95" s="152" t="s">
        <v>77</v>
      </c>
      <c r="AC95" s="149" t="n">
        <v>0.5</v>
      </c>
    </row>
    <row r="96" customFormat="false" ht="15.95" hidden="false" customHeight="true" outlineLevel="0" collapsed="false">
      <c r="A96" s="142" t="s">
        <v>98</v>
      </c>
      <c r="B96" s="143" t="s">
        <v>68</v>
      </c>
      <c r="C96" s="84" t="n">
        <v>20501</v>
      </c>
      <c r="D96" s="85" t="s">
        <v>68</v>
      </c>
      <c r="E96" s="144" t="n">
        <v>21261</v>
      </c>
      <c r="F96" s="145" t="s">
        <v>68</v>
      </c>
      <c r="G96" s="84" t="n">
        <v>21675</v>
      </c>
      <c r="H96" s="145" t="s">
        <v>68</v>
      </c>
      <c r="I96" s="84" t="n">
        <v>21779</v>
      </c>
      <c r="J96" s="145" t="s">
        <v>68</v>
      </c>
      <c r="K96" s="84" t="n">
        <v>21498</v>
      </c>
      <c r="L96" s="146" t="s">
        <v>68</v>
      </c>
      <c r="M96" s="84" t="n">
        <v>21261</v>
      </c>
      <c r="N96" s="146" t="s">
        <v>77</v>
      </c>
      <c r="O96" s="144" t="n">
        <v>21422</v>
      </c>
      <c r="P96" s="147" t="s">
        <v>68</v>
      </c>
      <c r="Q96" s="148" t="n">
        <v>-1.6</v>
      </c>
      <c r="R96" s="85" t="s">
        <v>68</v>
      </c>
      <c r="S96" s="149" t="n">
        <v>-1.5</v>
      </c>
      <c r="T96" s="150" t="s">
        <v>68</v>
      </c>
      <c r="U96" s="151" t="n">
        <v>-3</v>
      </c>
      <c r="V96" s="150" t="s">
        <v>68</v>
      </c>
      <c r="W96" s="96" t="n">
        <v>-2.4</v>
      </c>
      <c r="X96" s="150" t="s">
        <v>68</v>
      </c>
      <c r="Y96" s="151" t="n">
        <v>-3.7</v>
      </c>
      <c r="Z96" s="152" t="s">
        <v>68</v>
      </c>
      <c r="AA96" s="96" t="n">
        <v>-1.5</v>
      </c>
      <c r="AB96" s="152" t="s">
        <v>77</v>
      </c>
      <c r="AC96" s="149" t="n">
        <v>-1.5</v>
      </c>
    </row>
    <row r="97" customFormat="false" ht="15.95" hidden="false" customHeight="true" outlineLevel="0" collapsed="false">
      <c r="A97" s="142" t="s">
        <v>99</v>
      </c>
      <c r="B97" s="143" t="s">
        <v>68</v>
      </c>
      <c r="C97" s="84" t="n">
        <v>13294</v>
      </c>
      <c r="D97" s="85" t="s">
        <v>68</v>
      </c>
      <c r="E97" s="144" t="n">
        <v>15850</v>
      </c>
      <c r="F97" s="145" t="s">
        <v>68</v>
      </c>
      <c r="G97" s="84" t="n">
        <v>14216</v>
      </c>
      <c r="H97" s="145" t="s">
        <v>68</v>
      </c>
      <c r="I97" s="84" t="n">
        <v>14358</v>
      </c>
      <c r="J97" s="145" t="s">
        <v>68</v>
      </c>
      <c r="K97" s="84" t="n">
        <v>15881</v>
      </c>
      <c r="L97" s="146" t="s">
        <v>68</v>
      </c>
      <c r="M97" s="84" t="n">
        <v>15850</v>
      </c>
      <c r="N97" s="146" t="s">
        <v>77</v>
      </c>
      <c r="O97" s="144" t="n">
        <v>16244</v>
      </c>
      <c r="P97" s="147" t="s">
        <v>68</v>
      </c>
      <c r="Q97" s="148" t="n">
        <v>1.6</v>
      </c>
      <c r="R97" s="85" t="s">
        <v>68</v>
      </c>
      <c r="S97" s="149" t="n">
        <v>9.1</v>
      </c>
      <c r="T97" s="150" t="s">
        <v>68</v>
      </c>
      <c r="U97" s="151" t="n">
        <v>8.5</v>
      </c>
      <c r="V97" s="150" t="s">
        <v>68</v>
      </c>
      <c r="W97" s="96" t="n">
        <v>8.4</v>
      </c>
      <c r="X97" s="150" t="s">
        <v>68</v>
      </c>
      <c r="Y97" s="151" t="n">
        <v>8.4</v>
      </c>
      <c r="Z97" s="152" t="s">
        <v>68</v>
      </c>
      <c r="AA97" s="96" t="n">
        <v>9.1</v>
      </c>
      <c r="AB97" s="152" t="s">
        <v>77</v>
      </c>
      <c r="AC97" s="149" t="n">
        <v>2.5</v>
      </c>
    </row>
    <row r="98" customFormat="false" ht="15.95" hidden="false" customHeight="true" outlineLevel="0" collapsed="false">
      <c r="A98" s="142" t="s">
        <v>100</v>
      </c>
      <c r="B98" s="143" t="s">
        <v>68</v>
      </c>
      <c r="C98" s="84" t="n">
        <v>36112</v>
      </c>
      <c r="D98" s="85" t="s">
        <v>68</v>
      </c>
      <c r="E98" s="144" t="n">
        <v>39457</v>
      </c>
      <c r="F98" s="145" t="s">
        <v>68</v>
      </c>
      <c r="G98" s="84" t="n">
        <v>37229</v>
      </c>
      <c r="H98" s="145" t="s">
        <v>68</v>
      </c>
      <c r="I98" s="84" t="n">
        <v>39216</v>
      </c>
      <c r="J98" s="145" t="s">
        <v>68</v>
      </c>
      <c r="K98" s="84" t="n">
        <v>40158</v>
      </c>
      <c r="L98" s="146" t="s">
        <v>68</v>
      </c>
      <c r="M98" s="84" t="n">
        <v>39457</v>
      </c>
      <c r="N98" s="146" t="s">
        <v>77</v>
      </c>
      <c r="O98" s="144" t="n">
        <v>39864</v>
      </c>
      <c r="P98" s="147" t="s">
        <v>68</v>
      </c>
      <c r="Q98" s="148" t="n">
        <v>3.1</v>
      </c>
      <c r="R98" s="85" t="s">
        <v>68</v>
      </c>
      <c r="S98" s="149" t="n">
        <v>6.8</v>
      </c>
      <c r="T98" s="150" t="s">
        <v>68</v>
      </c>
      <c r="U98" s="151" t="n">
        <v>1.5</v>
      </c>
      <c r="V98" s="150" t="s">
        <v>68</v>
      </c>
      <c r="W98" s="96" t="n">
        <v>9.6</v>
      </c>
      <c r="X98" s="150" t="s">
        <v>68</v>
      </c>
      <c r="Y98" s="151" t="n">
        <v>9.2</v>
      </c>
      <c r="Z98" s="152" t="s">
        <v>68</v>
      </c>
      <c r="AA98" s="96" t="n">
        <v>6.8</v>
      </c>
      <c r="AB98" s="152" t="s">
        <v>77</v>
      </c>
      <c r="AC98" s="149" t="n">
        <v>-2.7</v>
      </c>
    </row>
    <row r="99" customFormat="false" ht="15.95" hidden="false" customHeight="true" outlineLevel="0" collapsed="false">
      <c r="A99" s="142" t="s">
        <v>101</v>
      </c>
      <c r="B99" s="143" t="s">
        <v>68</v>
      </c>
      <c r="C99" s="84" t="n">
        <v>30511</v>
      </c>
      <c r="D99" s="85" t="s">
        <v>68</v>
      </c>
      <c r="E99" s="144" t="n">
        <v>30080</v>
      </c>
      <c r="F99" s="145" t="s">
        <v>68</v>
      </c>
      <c r="G99" s="84" t="n">
        <v>31717</v>
      </c>
      <c r="H99" s="145" t="s">
        <v>68</v>
      </c>
      <c r="I99" s="84" t="n">
        <v>31766</v>
      </c>
      <c r="J99" s="145" t="s">
        <v>68</v>
      </c>
      <c r="K99" s="84" t="n">
        <v>32100</v>
      </c>
      <c r="L99" s="146" t="s">
        <v>68</v>
      </c>
      <c r="M99" s="84" t="n">
        <v>30080</v>
      </c>
      <c r="N99" s="146" t="s">
        <v>77</v>
      </c>
      <c r="O99" s="144" t="n">
        <v>30143</v>
      </c>
      <c r="P99" s="147" t="s">
        <v>68</v>
      </c>
      <c r="Q99" s="148" t="n">
        <v>1.9</v>
      </c>
      <c r="R99" s="85" t="s">
        <v>68</v>
      </c>
      <c r="S99" s="149" t="n">
        <v>-3.2</v>
      </c>
      <c r="T99" s="150" t="s">
        <v>68</v>
      </c>
      <c r="U99" s="151" t="n">
        <v>2.3</v>
      </c>
      <c r="V99" s="150" t="s">
        <v>68</v>
      </c>
      <c r="W99" s="96" t="n">
        <v>1.7</v>
      </c>
      <c r="X99" s="150" t="s">
        <v>68</v>
      </c>
      <c r="Y99" s="151" t="n">
        <v>2</v>
      </c>
      <c r="Z99" s="152" t="s">
        <v>68</v>
      </c>
      <c r="AA99" s="96" t="n">
        <v>-3.2</v>
      </c>
      <c r="AB99" s="152" t="s">
        <v>77</v>
      </c>
      <c r="AC99" s="149" t="n">
        <v>-6.3</v>
      </c>
    </row>
    <row r="100" customFormat="false" ht="15.95" hidden="false" customHeight="true" outlineLevel="0" collapsed="false">
      <c r="A100" s="142" t="s">
        <v>102</v>
      </c>
      <c r="B100" s="143" t="s">
        <v>68</v>
      </c>
      <c r="C100" s="84" t="n">
        <v>173973</v>
      </c>
      <c r="D100" s="85" t="s">
        <v>68</v>
      </c>
      <c r="E100" s="144" t="n">
        <v>172351</v>
      </c>
      <c r="F100" s="145" t="s">
        <v>68</v>
      </c>
      <c r="G100" s="84" t="n">
        <v>174466</v>
      </c>
      <c r="H100" s="145" t="s">
        <v>68</v>
      </c>
      <c r="I100" s="84" t="n">
        <v>174058</v>
      </c>
      <c r="J100" s="145" t="s">
        <v>68</v>
      </c>
      <c r="K100" s="84" t="n">
        <v>174424</v>
      </c>
      <c r="L100" s="146" t="s">
        <v>68</v>
      </c>
      <c r="M100" s="84" t="n">
        <v>172351</v>
      </c>
      <c r="N100" s="146" t="s">
        <v>77</v>
      </c>
      <c r="O100" s="144" t="n">
        <v>173578</v>
      </c>
      <c r="P100" s="147" t="s">
        <v>68</v>
      </c>
      <c r="Q100" s="148" t="n">
        <v>3.4</v>
      </c>
      <c r="R100" s="85" t="s">
        <v>68</v>
      </c>
      <c r="S100" s="149" t="n">
        <v>-0.1</v>
      </c>
      <c r="T100" s="150" t="s">
        <v>68</v>
      </c>
      <c r="U100" s="151" t="n">
        <v>1.5</v>
      </c>
      <c r="V100" s="150" t="s">
        <v>68</v>
      </c>
      <c r="W100" s="96" t="n">
        <v>1.1</v>
      </c>
      <c r="X100" s="150" t="s">
        <v>68</v>
      </c>
      <c r="Y100" s="151" t="n">
        <v>1.6</v>
      </c>
      <c r="Z100" s="152" t="s">
        <v>68</v>
      </c>
      <c r="AA100" s="96" t="n">
        <v>-0.1</v>
      </c>
      <c r="AB100" s="152" t="s">
        <v>77</v>
      </c>
      <c r="AC100" s="149" t="n">
        <v>0.8</v>
      </c>
    </row>
    <row r="101" customFormat="false" ht="15.95" hidden="false" customHeight="true" outlineLevel="0" collapsed="false">
      <c r="A101" s="142" t="s">
        <v>103</v>
      </c>
      <c r="B101" s="153" t="s">
        <v>68</v>
      </c>
      <c r="C101" s="84" t="n">
        <v>489798</v>
      </c>
      <c r="D101" s="85" t="s">
        <v>68</v>
      </c>
      <c r="E101" s="144" t="n">
        <v>486433</v>
      </c>
      <c r="F101" s="154" t="s">
        <v>68</v>
      </c>
      <c r="G101" s="84" t="n">
        <v>500153</v>
      </c>
      <c r="H101" s="145" t="s">
        <v>68</v>
      </c>
      <c r="I101" s="84" t="n">
        <v>493420</v>
      </c>
      <c r="J101" s="145" t="s">
        <v>68</v>
      </c>
      <c r="K101" s="84" t="n">
        <v>492229</v>
      </c>
      <c r="L101" s="146" t="s">
        <v>68</v>
      </c>
      <c r="M101" s="84" t="n">
        <v>486433</v>
      </c>
      <c r="N101" s="146" t="s">
        <v>77</v>
      </c>
      <c r="O101" s="144" t="n">
        <v>482497</v>
      </c>
      <c r="P101" s="147" t="s">
        <v>68</v>
      </c>
      <c r="Q101" s="148" t="n">
        <v>2</v>
      </c>
      <c r="R101" s="85" t="s">
        <v>68</v>
      </c>
      <c r="S101" s="149" t="n">
        <v>-0.4</v>
      </c>
      <c r="T101" s="155" t="s">
        <v>68</v>
      </c>
      <c r="U101" s="151" t="n">
        <v>4.1</v>
      </c>
      <c r="V101" s="150" t="s">
        <v>68</v>
      </c>
      <c r="W101" s="96" t="n">
        <v>-0.6</v>
      </c>
      <c r="X101" s="150" t="s">
        <v>68</v>
      </c>
      <c r="Y101" s="151" t="n">
        <v>-1.6</v>
      </c>
      <c r="Z101" s="152" t="s">
        <v>68</v>
      </c>
      <c r="AA101" s="96" t="n">
        <v>-0.4</v>
      </c>
      <c r="AB101" s="152" t="s">
        <v>77</v>
      </c>
      <c r="AC101" s="149" t="n">
        <v>-4.8</v>
      </c>
    </row>
    <row r="102" customFormat="false" ht="15.95" hidden="false" customHeight="true" outlineLevel="0" collapsed="false">
      <c r="A102" s="142" t="s">
        <v>104</v>
      </c>
      <c r="B102" s="143" t="s">
        <v>68</v>
      </c>
      <c r="C102" s="84" t="n">
        <v>513550</v>
      </c>
      <c r="D102" s="85" t="s">
        <v>68</v>
      </c>
      <c r="E102" s="144" t="n">
        <v>553492</v>
      </c>
      <c r="F102" s="145" t="s">
        <v>68</v>
      </c>
      <c r="G102" s="84" t="n">
        <v>520324</v>
      </c>
      <c r="H102" s="145" t="s">
        <v>68</v>
      </c>
      <c r="I102" s="84" t="n">
        <v>547361</v>
      </c>
      <c r="J102" s="145" t="s">
        <v>68</v>
      </c>
      <c r="K102" s="84" t="n">
        <v>554507</v>
      </c>
      <c r="L102" s="146" t="s">
        <v>68</v>
      </c>
      <c r="M102" s="84" t="n">
        <v>553492</v>
      </c>
      <c r="N102" s="146" t="s">
        <v>77</v>
      </c>
      <c r="O102" s="144" t="n">
        <v>544275</v>
      </c>
      <c r="P102" s="147" t="s">
        <v>68</v>
      </c>
      <c r="Q102" s="148" t="n">
        <v>3.1</v>
      </c>
      <c r="R102" s="85" t="s">
        <v>68</v>
      </c>
      <c r="S102" s="149" t="n">
        <v>6.9</v>
      </c>
      <c r="T102" s="150" t="s">
        <v>68</v>
      </c>
      <c r="U102" s="151" t="n">
        <v>3.6</v>
      </c>
      <c r="V102" s="150" t="s">
        <v>68</v>
      </c>
      <c r="W102" s="96" t="n">
        <v>8.1</v>
      </c>
      <c r="X102" s="150" t="s">
        <v>68</v>
      </c>
      <c r="Y102" s="151" t="n">
        <v>7.5</v>
      </c>
      <c r="Z102" s="152" t="s">
        <v>68</v>
      </c>
      <c r="AA102" s="96" t="n">
        <v>6.9</v>
      </c>
      <c r="AB102" s="152" t="s">
        <v>77</v>
      </c>
      <c r="AC102" s="149" t="n">
        <v>4.6</v>
      </c>
    </row>
    <row r="103" customFormat="false" ht="15.95" hidden="false" customHeight="true" outlineLevel="0" collapsed="false">
      <c r="A103" s="156" t="s">
        <v>26</v>
      </c>
      <c r="B103" s="157" t="s">
        <v>68</v>
      </c>
      <c r="C103" s="100" t="n">
        <v>145234</v>
      </c>
      <c r="D103" s="158" t="s">
        <v>68</v>
      </c>
      <c r="E103" s="159" t="n">
        <v>147564</v>
      </c>
      <c r="F103" s="160" t="s">
        <v>68</v>
      </c>
      <c r="G103" s="100" t="n">
        <v>145353</v>
      </c>
      <c r="H103" s="160" t="s">
        <v>68</v>
      </c>
      <c r="I103" s="100" t="n">
        <v>147268</v>
      </c>
      <c r="J103" s="160" t="s">
        <v>68</v>
      </c>
      <c r="K103" s="100" t="n">
        <v>149805</v>
      </c>
      <c r="L103" s="158" t="s">
        <v>68</v>
      </c>
      <c r="M103" s="100" t="n">
        <v>147564</v>
      </c>
      <c r="N103" s="158" t="s">
        <v>77</v>
      </c>
      <c r="O103" s="159" t="n">
        <v>146735</v>
      </c>
      <c r="P103" s="161" t="s">
        <v>68</v>
      </c>
      <c r="Q103" s="162" t="n">
        <v>-0.3</v>
      </c>
      <c r="R103" s="158" t="s">
        <v>68</v>
      </c>
      <c r="S103" s="163" t="n">
        <v>1.9</v>
      </c>
      <c r="T103" s="164" t="s">
        <v>68</v>
      </c>
      <c r="U103" s="165" t="n">
        <v>-0.7</v>
      </c>
      <c r="V103" s="164" t="s">
        <v>68</v>
      </c>
      <c r="W103" s="113" t="n">
        <v>0.9</v>
      </c>
      <c r="X103" s="164" t="s">
        <v>68</v>
      </c>
      <c r="Y103" s="165" t="n">
        <v>2.7</v>
      </c>
      <c r="Z103" s="166" t="s">
        <v>68</v>
      </c>
      <c r="AA103" s="113" t="n">
        <v>1.9</v>
      </c>
      <c r="AB103" s="166" t="s">
        <v>77</v>
      </c>
      <c r="AC103" s="163" t="n">
        <v>1.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5131817</v>
      </c>
      <c r="D6" s="132" t="s">
        <v>68</v>
      </c>
      <c r="E6" s="133" t="n">
        <v>4937957</v>
      </c>
      <c r="F6" s="134" t="s">
        <v>68</v>
      </c>
      <c r="G6" s="67" t="n">
        <v>1280579</v>
      </c>
      <c r="H6" s="135" t="s">
        <v>68</v>
      </c>
      <c r="I6" s="67" t="n">
        <v>1241161</v>
      </c>
      <c r="J6" s="135" t="s">
        <v>68</v>
      </c>
      <c r="K6" s="67" t="n">
        <v>1242478</v>
      </c>
      <c r="L6" s="132" t="s">
        <v>68</v>
      </c>
      <c r="M6" s="67" t="n">
        <v>1173739</v>
      </c>
      <c r="N6" s="132" t="s">
        <v>77</v>
      </c>
      <c r="O6" s="133" t="n">
        <v>1266414</v>
      </c>
      <c r="P6" s="136" t="s">
        <v>68</v>
      </c>
      <c r="Q6" s="137" t="n">
        <v>4.8</v>
      </c>
      <c r="R6" s="132" t="s">
        <v>68</v>
      </c>
      <c r="S6" s="138" t="n">
        <v>-2</v>
      </c>
      <c r="T6" s="139" t="s">
        <v>68</v>
      </c>
      <c r="U6" s="140" t="n">
        <v>5.2</v>
      </c>
      <c r="V6" s="139" t="s">
        <v>68</v>
      </c>
      <c r="W6" s="80" t="n">
        <v>-2.2</v>
      </c>
      <c r="X6" s="139" t="s">
        <v>68</v>
      </c>
      <c r="Y6" s="140" t="n">
        <v>-2.6</v>
      </c>
      <c r="Z6" s="141" t="s">
        <v>68</v>
      </c>
      <c r="AA6" s="80" t="n">
        <v>-8.3</v>
      </c>
      <c r="AB6" s="141" t="s">
        <v>77</v>
      </c>
      <c r="AC6" s="138" t="n">
        <v>-1.3</v>
      </c>
    </row>
    <row r="7" customFormat="false" ht="15.95" hidden="false" customHeight="true" outlineLevel="0" collapsed="false">
      <c r="A7" s="142" t="s">
        <v>94</v>
      </c>
      <c r="B7" s="143" t="s">
        <v>68</v>
      </c>
      <c r="C7" s="84" t="n">
        <v>181208</v>
      </c>
      <c r="D7" s="85" t="s">
        <v>68</v>
      </c>
      <c r="E7" s="144" t="n">
        <v>152726</v>
      </c>
      <c r="F7" s="145" t="s">
        <v>68</v>
      </c>
      <c r="G7" s="84" t="n">
        <v>38122</v>
      </c>
      <c r="H7" s="145" t="s">
        <v>68</v>
      </c>
      <c r="I7" s="84" t="n">
        <v>37143</v>
      </c>
      <c r="J7" s="145" t="s">
        <v>68</v>
      </c>
      <c r="K7" s="84" t="n">
        <v>38375</v>
      </c>
      <c r="L7" s="146" t="s">
        <v>68</v>
      </c>
      <c r="M7" s="84" t="n">
        <v>39086</v>
      </c>
      <c r="N7" s="146" t="s">
        <v>77</v>
      </c>
      <c r="O7" s="144" t="n">
        <v>35373</v>
      </c>
      <c r="P7" s="147" t="s">
        <v>68</v>
      </c>
      <c r="Q7" s="148" t="n">
        <v>0.9</v>
      </c>
      <c r="R7" s="85" t="s">
        <v>68</v>
      </c>
      <c r="S7" s="149" t="n">
        <v>-16.5</v>
      </c>
      <c r="T7" s="150" t="s">
        <v>68</v>
      </c>
      <c r="U7" s="151" t="n">
        <v>-18.7</v>
      </c>
      <c r="V7" s="150" t="s">
        <v>68</v>
      </c>
      <c r="W7" s="96" t="n">
        <v>-22.7</v>
      </c>
      <c r="X7" s="150" t="s">
        <v>68</v>
      </c>
      <c r="Y7" s="151" t="n">
        <v>-15.8</v>
      </c>
      <c r="Z7" s="152" t="s">
        <v>68</v>
      </c>
      <c r="AA7" s="96" t="n">
        <v>-8.6</v>
      </c>
      <c r="AB7" s="152" t="s">
        <v>77</v>
      </c>
      <c r="AC7" s="149" t="n">
        <v>-6.6</v>
      </c>
    </row>
    <row r="8" customFormat="false" ht="15.95" hidden="false" customHeight="true" outlineLevel="0" collapsed="false">
      <c r="A8" s="142" t="s">
        <v>95</v>
      </c>
      <c r="B8" s="143" t="s">
        <v>68</v>
      </c>
      <c r="C8" s="84" t="n">
        <v>42332</v>
      </c>
      <c r="D8" s="85" t="s">
        <v>68</v>
      </c>
      <c r="E8" s="144" t="n">
        <v>41308</v>
      </c>
      <c r="F8" s="145" t="s">
        <v>68</v>
      </c>
      <c r="G8" s="84" t="n">
        <v>10482</v>
      </c>
      <c r="H8" s="145" t="s">
        <v>68</v>
      </c>
      <c r="I8" s="84" t="n">
        <v>10051</v>
      </c>
      <c r="J8" s="145" t="s">
        <v>68</v>
      </c>
      <c r="K8" s="84" t="n">
        <v>10428</v>
      </c>
      <c r="L8" s="146" t="s">
        <v>68</v>
      </c>
      <c r="M8" s="84" t="n">
        <v>10347</v>
      </c>
      <c r="N8" s="146" t="s">
        <v>77</v>
      </c>
      <c r="O8" s="144" t="n">
        <v>10008</v>
      </c>
      <c r="P8" s="147" t="s">
        <v>68</v>
      </c>
      <c r="Q8" s="148" t="n">
        <v>-0.2</v>
      </c>
      <c r="R8" s="85" t="s">
        <v>68</v>
      </c>
      <c r="S8" s="149" t="n">
        <v>-2.4</v>
      </c>
      <c r="T8" s="150" t="s">
        <v>68</v>
      </c>
      <c r="U8" s="151" t="n">
        <v>5.7</v>
      </c>
      <c r="V8" s="150" t="s">
        <v>68</v>
      </c>
      <c r="W8" s="96" t="n">
        <v>-2.3</v>
      </c>
      <c r="X8" s="150" t="s">
        <v>68</v>
      </c>
      <c r="Y8" s="151" t="n">
        <v>-5.1</v>
      </c>
      <c r="Z8" s="152" t="s">
        <v>68</v>
      </c>
      <c r="AA8" s="96" t="n">
        <v>-7.2</v>
      </c>
      <c r="AB8" s="152" t="s">
        <v>77</v>
      </c>
      <c r="AC8" s="149" t="n">
        <v>-4.5</v>
      </c>
    </row>
    <row r="9" customFormat="false" ht="15.95" hidden="false" customHeight="true" outlineLevel="0" collapsed="false">
      <c r="A9" s="142" t="s">
        <v>96</v>
      </c>
      <c r="B9" s="143" t="s">
        <v>68</v>
      </c>
      <c r="C9" s="84" t="s">
        <v>110</v>
      </c>
      <c r="D9" s="85" t="s">
        <v>68</v>
      </c>
      <c r="E9" s="144" t="s">
        <v>110</v>
      </c>
      <c r="F9" s="145" t="s">
        <v>68</v>
      </c>
      <c r="G9" s="84" t="s">
        <v>110</v>
      </c>
      <c r="H9" s="145" t="s">
        <v>68</v>
      </c>
      <c r="I9" s="84" t="s">
        <v>110</v>
      </c>
      <c r="J9" s="145" t="s">
        <v>68</v>
      </c>
      <c r="K9" s="84" t="s">
        <v>110</v>
      </c>
      <c r="L9" s="146" t="s">
        <v>68</v>
      </c>
      <c r="M9" s="84" t="s">
        <v>110</v>
      </c>
      <c r="N9" s="146" t="s">
        <v>77</v>
      </c>
      <c r="O9" s="144" t="s">
        <v>110</v>
      </c>
      <c r="P9" s="147" t="s">
        <v>68</v>
      </c>
      <c r="Q9" s="148" t="s">
        <v>110</v>
      </c>
      <c r="R9" s="85" t="s">
        <v>68</v>
      </c>
      <c r="S9" s="149" t="s">
        <v>110</v>
      </c>
      <c r="T9" s="171" t="s">
        <v>68</v>
      </c>
      <c r="U9" s="151" t="s">
        <v>110</v>
      </c>
      <c r="V9" s="171" t="s">
        <v>68</v>
      </c>
      <c r="W9" s="96" t="s">
        <v>110</v>
      </c>
      <c r="X9" s="171" t="s">
        <v>68</v>
      </c>
      <c r="Y9" s="151" t="s">
        <v>110</v>
      </c>
      <c r="Z9" s="172" t="s">
        <v>68</v>
      </c>
      <c r="AA9" s="96" t="s">
        <v>110</v>
      </c>
      <c r="AB9" s="152" t="s">
        <v>77</v>
      </c>
      <c r="AC9" s="149" t="s">
        <v>110</v>
      </c>
    </row>
    <row r="10" customFormat="false" ht="15.95" hidden="false" customHeight="true" outlineLevel="0" collapsed="false">
      <c r="A10" s="142" t="s">
        <v>97</v>
      </c>
      <c r="B10" s="143" t="s">
        <v>68</v>
      </c>
      <c r="C10" s="84" t="n">
        <v>1324269</v>
      </c>
      <c r="D10" s="85" t="s">
        <v>68</v>
      </c>
      <c r="E10" s="144" t="n">
        <v>1408383</v>
      </c>
      <c r="F10" s="145" t="s">
        <v>68</v>
      </c>
      <c r="G10" s="84" t="n">
        <v>355653</v>
      </c>
      <c r="H10" s="145" t="s">
        <v>68</v>
      </c>
      <c r="I10" s="84" t="n">
        <v>362986</v>
      </c>
      <c r="J10" s="145" t="s">
        <v>68</v>
      </c>
      <c r="K10" s="84" t="n">
        <v>349460</v>
      </c>
      <c r="L10" s="146" t="s">
        <v>68</v>
      </c>
      <c r="M10" s="84" t="n">
        <v>340284</v>
      </c>
      <c r="N10" s="146" t="s">
        <v>77</v>
      </c>
      <c r="O10" s="144" t="n">
        <v>354742</v>
      </c>
      <c r="P10" s="147" t="s">
        <v>68</v>
      </c>
      <c r="Q10" s="148" t="n">
        <v>10.1</v>
      </c>
      <c r="R10" s="85" t="s">
        <v>68</v>
      </c>
      <c r="S10" s="149" t="n">
        <v>4.9</v>
      </c>
      <c r="T10" s="150" t="s">
        <v>68</v>
      </c>
      <c r="U10" s="151" t="n">
        <v>14</v>
      </c>
      <c r="V10" s="150" t="s">
        <v>68</v>
      </c>
      <c r="W10" s="96" t="n">
        <v>8</v>
      </c>
      <c r="X10" s="150" t="s">
        <v>68</v>
      </c>
      <c r="Y10" s="151" t="n">
        <v>0.9</v>
      </c>
      <c r="Z10" s="152" t="s">
        <v>68</v>
      </c>
      <c r="AA10" s="96" t="n">
        <v>-2.6</v>
      </c>
      <c r="AB10" s="152" t="s">
        <v>77</v>
      </c>
      <c r="AC10" s="149" t="n">
        <v>-0.4</v>
      </c>
    </row>
    <row r="11" customFormat="false" ht="15.95" hidden="false" customHeight="true" outlineLevel="0" collapsed="false">
      <c r="A11" s="142" t="s">
        <v>98</v>
      </c>
      <c r="B11" s="143" t="s">
        <v>68</v>
      </c>
      <c r="C11" s="84" t="n">
        <v>263434</v>
      </c>
      <c r="D11" s="85" t="s">
        <v>68</v>
      </c>
      <c r="E11" s="144" t="n">
        <v>238883</v>
      </c>
      <c r="F11" s="145" t="s">
        <v>68</v>
      </c>
      <c r="G11" s="84" t="n">
        <v>69662</v>
      </c>
      <c r="H11" s="145" t="s">
        <v>68</v>
      </c>
      <c r="I11" s="84" t="n">
        <v>57829</v>
      </c>
      <c r="J11" s="145" t="s">
        <v>68</v>
      </c>
      <c r="K11" s="84" t="n">
        <v>55449</v>
      </c>
      <c r="L11" s="146" t="s">
        <v>68</v>
      </c>
      <c r="M11" s="84" t="n">
        <v>55944</v>
      </c>
      <c r="N11" s="146" t="s">
        <v>77</v>
      </c>
      <c r="O11" s="144" t="n">
        <v>62152</v>
      </c>
      <c r="P11" s="147" t="s">
        <v>68</v>
      </c>
      <c r="Q11" s="148" t="n">
        <v>-6.4</v>
      </c>
      <c r="R11" s="85" t="s">
        <v>68</v>
      </c>
      <c r="S11" s="149" t="n">
        <v>-9.6</v>
      </c>
      <c r="T11" s="150" t="s">
        <v>68</v>
      </c>
      <c r="U11" s="151" t="n">
        <v>-5.1</v>
      </c>
      <c r="V11" s="150" t="s">
        <v>68</v>
      </c>
      <c r="W11" s="96" t="n">
        <v>-8.9</v>
      </c>
      <c r="X11" s="150" t="s">
        <v>68</v>
      </c>
      <c r="Y11" s="151" t="n">
        <v>-12.1</v>
      </c>
      <c r="Z11" s="152" t="s">
        <v>68</v>
      </c>
      <c r="AA11" s="96" t="n">
        <v>-12.2</v>
      </c>
      <c r="AB11" s="152" t="s">
        <v>77</v>
      </c>
      <c r="AC11" s="149" t="n">
        <v>-6.5</v>
      </c>
    </row>
    <row r="12" customFormat="false" ht="15.95" hidden="false" customHeight="true" outlineLevel="0" collapsed="false">
      <c r="A12" s="142" t="s">
        <v>99</v>
      </c>
      <c r="B12" s="143" t="s">
        <v>68</v>
      </c>
      <c r="C12" s="84" t="s">
        <v>110</v>
      </c>
      <c r="D12" s="85" t="s">
        <v>68</v>
      </c>
      <c r="E12" s="144" t="s">
        <v>110</v>
      </c>
      <c r="F12" s="145" t="s">
        <v>68</v>
      </c>
      <c r="G12" s="84" t="s">
        <v>110</v>
      </c>
      <c r="H12" s="145" t="s">
        <v>68</v>
      </c>
      <c r="I12" s="84" t="s">
        <v>110</v>
      </c>
      <c r="J12" s="145" t="s">
        <v>68</v>
      </c>
      <c r="K12" s="84" t="s">
        <v>110</v>
      </c>
      <c r="L12" s="146" t="s">
        <v>68</v>
      </c>
      <c r="M12" s="84" t="s">
        <v>110</v>
      </c>
      <c r="N12" s="146" t="s">
        <v>77</v>
      </c>
      <c r="O12" s="144" t="s">
        <v>110</v>
      </c>
      <c r="P12" s="147" t="s">
        <v>68</v>
      </c>
      <c r="Q12" s="148" t="s">
        <v>110</v>
      </c>
      <c r="R12" s="85" t="s">
        <v>68</v>
      </c>
      <c r="S12" s="149" t="s">
        <v>110</v>
      </c>
      <c r="T12" s="150" t="s">
        <v>68</v>
      </c>
      <c r="U12" s="151" t="s">
        <v>110</v>
      </c>
      <c r="V12" s="150" t="s">
        <v>68</v>
      </c>
      <c r="W12" s="96" t="s">
        <v>110</v>
      </c>
      <c r="X12" s="150" t="s">
        <v>68</v>
      </c>
      <c r="Y12" s="151" t="s">
        <v>110</v>
      </c>
      <c r="Z12" s="152" t="s">
        <v>68</v>
      </c>
      <c r="AA12" s="96" t="s">
        <v>110</v>
      </c>
      <c r="AB12" s="152" t="s">
        <v>77</v>
      </c>
      <c r="AC12" s="149" t="s">
        <v>110</v>
      </c>
    </row>
    <row r="13" customFormat="false" ht="15.95" hidden="false" customHeight="true" outlineLevel="0" collapsed="false">
      <c r="A13" s="142" t="s">
        <v>100</v>
      </c>
      <c r="B13" s="143" t="s">
        <v>68</v>
      </c>
      <c r="C13" s="84" t="n">
        <v>93022</v>
      </c>
      <c r="D13" s="85" t="s">
        <v>68</v>
      </c>
      <c r="E13" s="144" t="n">
        <v>115227</v>
      </c>
      <c r="F13" s="145" t="s">
        <v>68</v>
      </c>
      <c r="G13" s="84" t="n">
        <v>26558</v>
      </c>
      <c r="H13" s="145" t="s">
        <v>68</v>
      </c>
      <c r="I13" s="84" t="n">
        <v>30068</v>
      </c>
      <c r="J13" s="145" t="s">
        <v>68</v>
      </c>
      <c r="K13" s="84" t="n">
        <v>31553</v>
      </c>
      <c r="L13" s="146" t="s">
        <v>68</v>
      </c>
      <c r="M13" s="84" t="n">
        <v>27048</v>
      </c>
      <c r="N13" s="146" t="s">
        <v>77</v>
      </c>
      <c r="O13" s="144" t="n">
        <v>25393</v>
      </c>
      <c r="P13" s="147" t="s">
        <v>68</v>
      </c>
      <c r="Q13" s="148" t="n">
        <v>13.2</v>
      </c>
      <c r="R13" s="85" t="s">
        <v>68</v>
      </c>
      <c r="S13" s="149" t="n">
        <v>10.7</v>
      </c>
      <c r="T13" s="150" t="s">
        <v>68</v>
      </c>
      <c r="U13" s="151" t="n">
        <v>24.4</v>
      </c>
      <c r="V13" s="150" t="s">
        <v>68</v>
      </c>
      <c r="W13" s="96" t="n">
        <v>16.2</v>
      </c>
      <c r="X13" s="150" t="s">
        <v>68</v>
      </c>
      <c r="Y13" s="151" t="n">
        <v>10.5</v>
      </c>
      <c r="Z13" s="152" t="s">
        <v>68</v>
      </c>
      <c r="AA13" s="96" t="n">
        <v>-5.8</v>
      </c>
      <c r="AB13" s="152" t="s">
        <v>77</v>
      </c>
      <c r="AC13" s="149" t="n">
        <v>-10.9</v>
      </c>
    </row>
    <row r="14" customFormat="false" ht="15.95" hidden="false" customHeight="true" outlineLevel="0" collapsed="false">
      <c r="A14" s="142" t="s">
        <v>101</v>
      </c>
      <c r="B14" s="143" t="s">
        <v>68</v>
      </c>
      <c r="C14" s="84" t="n">
        <v>92425</v>
      </c>
      <c r="D14" s="85" t="s">
        <v>68</v>
      </c>
      <c r="E14" s="144" t="n">
        <v>97939</v>
      </c>
      <c r="F14" s="145" t="s">
        <v>68</v>
      </c>
      <c r="G14" s="84" t="n">
        <v>23028</v>
      </c>
      <c r="H14" s="145" t="s">
        <v>68</v>
      </c>
      <c r="I14" s="84" t="n">
        <v>20467</v>
      </c>
      <c r="J14" s="145" t="s">
        <v>68</v>
      </c>
      <c r="K14" s="84" t="n">
        <v>32400</v>
      </c>
      <c r="L14" s="146" t="s">
        <v>68</v>
      </c>
      <c r="M14" s="84" t="n">
        <v>22043</v>
      </c>
      <c r="N14" s="146" t="s">
        <v>77</v>
      </c>
      <c r="O14" s="144" t="n">
        <v>20973</v>
      </c>
      <c r="P14" s="147" t="s">
        <v>68</v>
      </c>
      <c r="Q14" s="148" t="n">
        <v>1.8</v>
      </c>
      <c r="R14" s="85" t="s">
        <v>68</v>
      </c>
      <c r="S14" s="149" t="n">
        <v>2.8</v>
      </c>
      <c r="T14" s="150" t="s">
        <v>68</v>
      </c>
      <c r="U14" s="151" t="n">
        <v>-3.8</v>
      </c>
      <c r="V14" s="150" t="s">
        <v>68</v>
      </c>
      <c r="W14" s="96" t="n">
        <v>-9.4</v>
      </c>
      <c r="X14" s="150" t="s">
        <v>68</v>
      </c>
      <c r="Y14" s="151" t="n">
        <v>32.4</v>
      </c>
      <c r="Z14" s="152" t="s">
        <v>68</v>
      </c>
      <c r="AA14" s="96" t="n">
        <v>-9.3</v>
      </c>
      <c r="AB14" s="152" t="s">
        <v>77</v>
      </c>
      <c r="AC14" s="149" t="n">
        <v>-11.3</v>
      </c>
    </row>
    <row r="15" customFormat="false" ht="15.95" hidden="false" customHeight="true" outlineLevel="0" collapsed="false">
      <c r="A15" s="142" t="s">
        <v>102</v>
      </c>
      <c r="B15" s="143" t="s">
        <v>68</v>
      </c>
      <c r="C15" s="84" t="n">
        <v>617162</v>
      </c>
      <c r="D15" s="85" t="s">
        <v>68</v>
      </c>
      <c r="E15" s="144" t="n">
        <v>694126</v>
      </c>
      <c r="F15" s="145" t="s">
        <v>68</v>
      </c>
      <c r="G15" s="84" t="n">
        <v>180449</v>
      </c>
      <c r="H15" s="145" t="s">
        <v>68</v>
      </c>
      <c r="I15" s="84" t="n">
        <v>169022</v>
      </c>
      <c r="J15" s="145" t="s">
        <v>68</v>
      </c>
      <c r="K15" s="84" t="n">
        <v>167278</v>
      </c>
      <c r="L15" s="146" t="s">
        <v>68</v>
      </c>
      <c r="M15" s="84" t="n">
        <v>177377</v>
      </c>
      <c r="N15" s="146" t="s">
        <v>77</v>
      </c>
      <c r="O15" s="144" t="n">
        <v>212052</v>
      </c>
      <c r="P15" s="147" t="s">
        <v>68</v>
      </c>
      <c r="Q15" s="148" t="n">
        <v>6.1</v>
      </c>
      <c r="R15" s="85" t="s">
        <v>68</v>
      </c>
      <c r="S15" s="149" t="n">
        <v>12.3</v>
      </c>
      <c r="T15" s="150" t="s">
        <v>68</v>
      </c>
      <c r="U15" s="151" t="n">
        <v>13.3</v>
      </c>
      <c r="V15" s="150" t="s">
        <v>68</v>
      </c>
      <c r="W15" s="96" t="n">
        <v>14</v>
      </c>
      <c r="X15" s="150" t="s">
        <v>68</v>
      </c>
      <c r="Y15" s="151" t="n">
        <v>25.5</v>
      </c>
      <c r="Z15" s="152" t="s">
        <v>68</v>
      </c>
      <c r="AA15" s="96" t="n">
        <v>-0.7</v>
      </c>
      <c r="AB15" s="152" t="s">
        <v>77</v>
      </c>
      <c r="AC15" s="149" t="n">
        <v>22.1</v>
      </c>
    </row>
    <row r="16" customFormat="false" ht="15.95" hidden="false" customHeight="true" outlineLevel="0" collapsed="false">
      <c r="A16" s="142" t="s">
        <v>103</v>
      </c>
      <c r="B16" s="153" t="s">
        <v>68</v>
      </c>
      <c r="C16" s="84" t="n">
        <v>1417487</v>
      </c>
      <c r="D16" s="85" t="s">
        <v>68</v>
      </c>
      <c r="E16" s="144" t="n">
        <v>1106500</v>
      </c>
      <c r="F16" s="154" t="s">
        <v>68</v>
      </c>
      <c r="G16" s="84" t="n">
        <v>282284</v>
      </c>
      <c r="H16" s="145" t="s">
        <v>68</v>
      </c>
      <c r="I16" s="84" t="n">
        <v>289493</v>
      </c>
      <c r="J16" s="145" t="s">
        <v>68</v>
      </c>
      <c r="K16" s="84" t="n">
        <v>285914</v>
      </c>
      <c r="L16" s="146" t="s">
        <v>68</v>
      </c>
      <c r="M16" s="84" t="n">
        <v>248810</v>
      </c>
      <c r="N16" s="146" t="s">
        <v>77</v>
      </c>
      <c r="O16" s="144" t="n">
        <v>261240</v>
      </c>
      <c r="P16" s="147" t="s">
        <v>68</v>
      </c>
      <c r="Q16" s="148" t="n">
        <v>4.5</v>
      </c>
      <c r="R16" s="85" t="s">
        <v>68</v>
      </c>
      <c r="S16" s="149" t="n">
        <v>-12.5</v>
      </c>
      <c r="T16" s="155" t="s">
        <v>68</v>
      </c>
      <c r="U16" s="151" t="n">
        <v>-5.9</v>
      </c>
      <c r="V16" s="150" t="s">
        <v>68</v>
      </c>
      <c r="W16" s="96" t="n">
        <v>-14.5</v>
      </c>
      <c r="X16" s="150" t="s">
        <v>68</v>
      </c>
      <c r="Y16" s="151" t="n">
        <v>-14.4</v>
      </c>
      <c r="Z16" s="152" t="s">
        <v>68</v>
      </c>
      <c r="AA16" s="96" t="n">
        <v>-14.3</v>
      </c>
      <c r="AB16" s="152" t="s">
        <v>77</v>
      </c>
      <c r="AC16" s="149" t="n">
        <v>-8.5</v>
      </c>
    </row>
    <row r="17" customFormat="false" ht="15.95" hidden="false" customHeight="true" outlineLevel="0" collapsed="false">
      <c r="A17" s="142" t="s">
        <v>104</v>
      </c>
      <c r="B17" s="143" t="s">
        <v>68</v>
      </c>
      <c r="C17" s="84" t="n">
        <v>752690</v>
      </c>
      <c r="D17" s="85" t="s">
        <v>68</v>
      </c>
      <c r="E17" s="144" t="n">
        <v>689339</v>
      </c>
      <c r="F17" s="145" t="s">
        <v>68</v>
      </c>
      <c r="G17" s="84" t="n">
        <v>199400</v>
      </c>
      <c r="H17" s="145" t="s">
        <v>68</v>
      </c>
      <c r="I17" s="84" t="n">
        <v>166293</v>
      </c>
      <c r="J17" s="145" t="s">
        <v>68</v>
      </c>
      <c r="K17" s="84" t="n">
        <v>165000</v>
      </c>
      <c r="L17" s="146" t="s">
        <v>68</v>
      </c>
      <c r="M17" s="84" t="n">
        <v>158645</v>
      </c>
      <c r="N17" s="146" t="s">
        <v>77</v>
      </c>
      <c r="O17" s="144" t="n">
        <v>188048</v>
      </c>
      <c r="P17" s="147" t="s">
        <v>68</v>
      </c>
      <c r="Q17" s="148" t="n">
        <v>-1.3</v>
      </c>
      <c r="R17" s="85" t="s">
        <v>68</v>
      </c>
      <c r="S17" s="149" t="n">
        <v>-8.6</v>
      </c>
      <c r="T17" s="150" t="s">
        <v>68</v>
      </c>
      <c r="U17" s="151" t="n">
        <v>6.7</v>
      </c>
      <c r="V17" s="150" t="s">
        <v>68</v>
      </c>
      <c r="W17" s="96" t="n">
        <v>-10.8</v>
      </c>
      <c r="X17" s="150" t="s">
        <v>68</v>
      </c>
      <c r="Y17" s="151" t="n">
        <v>-11.2</v>
      </c>
      <c r="Z17" s="152" t="s">
        <v>68</v>
      </c>
      <c r="AA17" s="96" t="n">
        <v>-18.4</v>
      </c>
      <c r="AB17" s="152" t="s">
        <v>77</v>
      </c>
      <c r="AC17" s="149" t="n">
        <v>-6.4</v>
      </c>
    </row>
    <row r="18" customFormat="false" ht="15.95" hidden="false" customHeight="true" outlineLevel="0" collapsed="false">
      <c r="A18" s="156" t="s">
        <v>26</v>
      </c>
      <c r="B18" s="157" t="s">
        <v>68</v>
      </c>
      <c r="C18" s="100" t="n">
        <v>250106</v>
      </c>
      <c r="D18" s="158" t="s">
        <v>68</v>
      </c>
      <c r="E18" s="159" t="n">
        <v>308063</v>
      </c>
      <c r="F18" s="160" t="s">
        <v>68</v>
      </c>
      <c r="G18" s="100" t="n">
        <v>72870</v>
      </c>
      <c r="H18" s="160" t="s">
        <v>68</v>
      </c>
      <c r="I18" s="100" t="n">
        <v>75454</v>
      </c>
      <c r="J18" s="160" t="s">
        <v>68</v>
      </c>
      <c r="K18" s="100" t="n">
        <v>85689</v>
      </c>
      <c r="L18" s="158" t="s">
        <v>68</v>
      </c>
      <c r="M18" s="100" t="n">
        <v>74049</v>
      </c>
      <c r="N18" s="158" t="s">
        <v>77</v>
      </c>
      <c r="O18" s="159" t="n">
        <v>76289</v>
      </c>
      <c r="P18" s="161" t="s">
        <v>68</v>
      </c>
      <c r="Q18" s="162" t="n">
        <v>13.4</v>
      </c>
      <c r="R18" s="158" t="s">
        <v>68</v>
      </c>
      <c r="S18" s="163" t="n">
        <v>17.1</v>
      </c>
      <c r="T18" s="164" t="s">
        <v>68</v>
      </c>
      <c r="U18" s="165" t="n">
        <v>12.9</v>
      </c>
      <c r="V18" s="164" t="s">
        <v>68</v>
      </c>
      <c r="W18" s="113" t="n">
        <v>14.3</v>
      </c>
      <c r="X18" s="164" t="s">
        <v>68</v>
      </c>
      <c r="Y18" s="165" t="n">
        <v>27.9</v>
      </c>
      <c r="Z18" s="166" t="s">
        <v>68</v>
      </c>
      <c r="AA18" s="113" t="n">
        <v>13.2</v>
      </c>
      <c r="AB18" s="166" t="s">
        <v>77</v>
      </c>
      <c r="AC18" s="163" t="n">
        <v>7.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3162613</v>
      </c>
      <c r="D23" s="132" t="s">
        <v>68</v>
      </c>
      <c r="E23" s="133" t="n">
        <v>2994764</v>
      </c>
      <c r="F23" s="134" t="s">
        <v>68</v>
      </c>
      <c r="G23" s="67" t="n">
        <v>786538</v>
      </c>
      <c r="H23" s="135" t="s">
        <v>68</v>
      </c>
      <c r="I23" s="67" t="n">
        <v>747330</v>
      </c>
      <c r="J23" s="135" t="s">
        <v>68</v>
      </c>
      <c r="K23" s="67" t="n">
        <v>762722</v>
      </c>
      <c r="L23" s="132" t="s">
        <v>68</v>
      </c>
      <c r="M23" s="67" t="n">
        <v>698174</v>
      </c>
      <c r="N23" s="132" t="s">
        <v>77</v>
      </c>
      <c r="O23" s="133" t="n">
        <v>762794</v>
      </c>
      <c r="P23" s="136" t="s">
        <v>68</v>
      </c>
      <c r="Q23" s="137" t="n">
        <v>5.5</v>
      </c>
      <c r="R23" s="132" t="s">
        <v>68</v>
      </c>
      <c r="S23" s="138" t="n">
        <v>-4.2</v>
      </c>
      <c r="T23" s="139" t="s">
        <v>68</v>
      </c>
      <c r="U23" s="140" t="n">
        <v>2.7</v>
      </c>
      <c r="V23" s="139" t="s">
        <v>68</v>
      </c>
      <c r="W23" s="80" t="n">
        <v>-5.4</v>
      </c>
      <c r="X23" s="139" t="s">
        <v>68</v>
      </c>
      <c r="Y23" s="140" t="n">
        <v>-4</v>
      </c>
      <c r="Z23" s="141" t="s">
        <v>68</v>
      </c>
      <c r="AA23" s="80" t="n">
        <v>-9.8</v>
      </c>
      <c r="AB23" s="141" t="s">
        <v>77</v>
      </c>
      <c r="AC23" s="138" t="n">
        <v>-3.1</v>
      </c>
    </row>
    <row r="24" customFormat="false" ht="15.95" hidden="false" customHeight="true" outlineLevel="0" collapsed="false">
      <c r="A24" s="142" t="s">
        <v>94</v>
      </c>
      <c r="B24" s="143" t="s">
        <v>68</v>
      </c>
      <c r="C24" s="84" t="n">
        <v>147960</v>
      </c>
      <c r="D24" s="85" t="s">
        <v>68</v>
      </c>
      <c r="E24" s="144" t="n">
        <v>117959</v>
      </c>
      <c r="F24" s="145" t="s">
        <v>68</v>
      </c>
      <c r="G24" s="84" t="n">
        <v>29185</v>
      </c>
      <c r="H24" s="145" t="s">
        <v>68</v>
      </c>
      <c r="I24" s="84" t="n">
        <v>29262</v>
      </c>
      <c r="J24" s="145" t="s">
        <v>68</v>
      </c>
      <c r="K24" s="84" t="n">
        <v>29264</v>
      </c>
      <c r="L24" s="146" t="s">
        <v>68</v>
      </c>
      <c r="M24" s="84" t="n">
        <v>30249</v>
      </c>
      <c r="N24" s="146" t="s">
        <v>77</v>
      </c>
      <c r="O24" s="144" t="n">
        <v>26841</v>
      </c>
      <c r="P24" s="147" t="s">
        <v>68</v>
      </c>
      <c r="Q24" s="148" t="n">
        <v>0.2</v>
      </c>
      <c r="R24" s="85" t="s">
        <v>68</v>
      </c>
      <c r="S24" s="149" t="n">
        <v>-22.4</v>
      </c>
      <c r="T24" s="150" t="s">
        <v>68</v>
      </c>
      <c r="U24" s="151" t="n">
        <v>-25.1</v>
      </c>
      <c r="V24" s="150" t="s">
        <v>68</v>
      </c>
      <c r="W24" s="96" t="n">
        <v>-30.1</v>
      </c>
      <c r="X24" s="150" t="s">
        <v>68</v>
      </c>
      <c r="Y24" s="151" t="n">
        <v>-21.9</v>
      </c>
      <c r="Z24" s="152" t="s">
        <v>68</v>
      </c>
      <c r="AA24" s="96" t="n">
        <v>-11.4</v>
      </c>
      <c r="AB24" s="152" t="s">
        <v>77</v>
      </c>
      <c r="AC24" s="149" t="n">
        <v>-7.4</v>
      </c>
    </row>
    <row r="25" customFormat="false" ht="15.95" hidden="false" customHeight="true" outlineLevel="0" collapsed="false">
      <c r="A25" s="142" t="s">
        <v>95</v>
      </c>
      <c r="B25" s="143" t="s">
        <v>68</v>
      </c>
      <c r="C25" s="84" t="n">
        <v>38051</v>
      </c>
      <c r="D25" s="85" t="s">
        <v>68</v>
      </c>
      <c r="E25" s="144" t="n">
        <v>37337</v>
      </c>
      <c r="F25" s="145" t="s">
        <v>68</v>
      </c>
      <c r="G25" s="84" t="n">
        <v>9436</v>
      </c>
      <c r="H25" s="145" t="s">
        <v>68</v>
      </c>
      <c r="I25" s="84" t="n">
        <v>9068</v>
      </c>
      <c r="J25" s="145" t="s">
        <v>68</v>
      </c>
      <c r="K25" s="84" t="n">
        <v>9516</v>
      </c>
      <c r="L25" s="146" t="s">
        <v>68</v>
      </c>
      <c r="M25" s="84" t="n">
        <v>9316</v>
      </c>
      <c r="N25" s="146" t="s">
        <v>77</v>
      </c>
      <c r="O25" s="144" t="n">
        <v>9061</v>
      </c>
      <c r="P25" s="147" t="s">
        <v>68</v>
      </c>
      <c r="Q25" s="148" t="n">
        <v>-0.1</v>
      </c>
      <c r="R25" s="85" t="s">
        <v>68</v>
      </c>
      <c r="S25" s="149" t="n">
        <v>-1.9</v>
      </c>
      <c r="T25" s="150" t="s">
        <v>68</v>
      </c>
      <c r="U25" s="151" t="n">
        <v>6.5</v>
      </c>
      <c r="V25" s="150" t="s">
        <v>68</v>
      </c>
      <c r="W25" s="96" t="n">
        <v>-2</v>
      </c>
      <c r="X25" s="150" t="s">
        <v>68</v>
      </c>
      <c r="Y25" s="151" t="n">
        <v>-4.8</v>
      </c>
      <c r="Z25" s="152" t="s">
        <v>68</v>
      </c>
      <c r="AA25" s="96" t="n">
        <v>-6.3</v>
      </c>
      <c r="AB25" s="152" t="s">
        <v>77</v>
      </c>
      <c r="AC25" s="149" t="n">
        <v>-4</v>
      </c>
    </row>
    <row r="26" customFormat="false" ht="15.95" hidden="false" customHeight="true" outlineLevel="0" collapsed="false">
      <c r="A26" s="142" t="s">
        <v>96</v>
      </c>
      <c r="B26" s="143" t="s">
        <v>68</v>
      </c>
      <c r="C26" s="84" t="s">
        <v>110</v>
      </c>
      <c r="D26" s="85" t="s">
        <v>68</v>
      </c>
      <c r="E26" s="144" t="s">
        <v>110</v>
      </c>
      <c r="F26" s="145" t="s">
        <v>68</v>
      </c>
      <c r="G26" s="84" t="s">
        <v>110</v>
      </c>
      <c r="H26" s="145" t="s">
        <v>68</v>
      </c>
      <c r="I26" s="84" t="s">
        <v>110</v>
      </c>
      <c r="J26" s="145" t="s">
        <v>68</v>
      </c>
      <c r="K26" s="84" t="s">
        <v>110</v>
      </c>
      <c r="L26" s="146" t="s">
        <v>68</v>
      </c>
      <c r="M26" s="84" t="s">
        <v>110</v>
      </c>
      <c r="N26" s="146" t="s">
        <v>77</v>
      </c>
      <c r="O26" s="144" t="s">
        <v>110</v>
      </c>
      <c r="P26" s="147" t="s">
        <v>68</v>
      </c>
      <c r="Q26" s="148" t="s">
        <v>110</v>
      </c>
      <c r="R26" s="85" t="s">
        <v>68</v>
      </c>
      <c r="S26" s="149" t="s">
        <v>110</v>
      </c>
      <c r="T26" s="171" t="s">
        <v>68</v>
      </c>
      <c r="U26" s="151" t="s">
        <v>110</v>
      </c>
      <c r="V26" s="171" t="s">
        <v>68</v>
      </c>
      <c r="W26" s="96" t="s">
        <v>110</v>
      </c>
      <c r="X26" s="171" t="s">
        <v>68</v>
      </c>
      <c r="Y26" s="151" t="s">
        <v>110</v>
      </c>
      <c r="Z26" s="172" t="s">
        <v>68</v>
      </c>
      <c r="AA26" s="96" t="s">
        <v>110</v>
      </c>
      <c r="AB26" s="152" t="s">
        <v>77</v>
      </c>
      <c r="AC26" s="149" t="s">
        <v>110</v>
      </c>
    </row>
    <row r="27" customFormat="false" ht="15.95" hidden="false" customHeight="true" outlineLevel="0" collapsed="false">
      <c r="A27" s="142" t="s">
        <v>97</v>
      </c>
      <c r="B27" s="143" t="s">
        <v>68</v>
      </c>
      <c r="C27" s="84" t="n">
        <v>803239</v>
      </c>
      <c r="D27" s="85" t="s">
        <v>68</v>
      </c>
      <c r="E27" s="144" t="n">
        <v>866337</v>
      </c>
      <c r="F27" s="145" t="s">
        <v>68</v>
      </c>
      <c r="G27" s="84" t="n">
        <v>219397</v>
      </c>
      <c r="H27" s="145" t="s">
        <v>68</v>
      </c>
      <c r="I27" s="84" t="n">
        <v>223893</v>
      </c>
      <c r="J27" s="145" t="s">
        <v>68</v>
      </c>
      <c r="K27" s="84" t="n">
        <v>216851</v>
      </c>
      <c r="L27" s="146" t="s">
        <v>68</v>
      </c>
      <c r="M27" s="84" t="n">
        <v>206196</v>
      </c>
      <c r="N27" s="146" t="s">
        <v>77</v>
      </c>
      <c r="O27" s="144" t="n">
        <v>221109</v>
      </c>
      <c r="P27" s="147" t="s">
        <v>68</v>
      </c>
      <c r="Q27" s="148" t="n">
        <v>7.3</v>
      </c>
      <c r="R27" s="85" t="s">
        <v>68</v>
      </c>
      <c r="S27" s="149" t="n">
        <v>5.8</v>
      </c>
      <c r="T27" s="150" t="s">
        <v>68</v>
      </c>
      <c r="U27" s="151" t="n">
        <v>14.3</v>
      </c>
      <c r="V27" s="150" t="s">
        <v>68</v>
      </c>
      <c r="W27" s="96" t="n">
        <v>8.4</v>
      </c>
      <c r="X27" s="150" t="s">
        <v>68</v>
      </c>
      <c r="Y27" s="151" t="n">
        <v>4.1</v>
      </c>
      <c r="Z27" s="152" t="s">
        <v>68</v>
      </c>
      <c r="AA27" s="96" t="n">
        <v>-2.6</v>
      </c>
      <c r="AB27" s="152" t="s">
        <v>77</v>
      </c>
      <c r="AC27" s="149" t="n">
        <v>1.2</v>
      </c>
    </row>
    <row r="28" customFormat="false" ht="15.95" hidden="false" customHeight="true" outlineLevel="0" collapsed="false">
      <c r="A28" s="142" t="s">
        <v>98</v>
      </c>
      <c r="B28" s="143" t="s">
        <v>68</v>
      </c>
      <c r="C28" s="84" t="n">
        <v>209838</v>
      </c>
      <c r="D28" s="85" t="s">
        <v>68</v>
      </c>
      <c r="E28" s="144" t="n">
        <v>188938</v>
      </c>
      <c r="F28" s="145" t="s">
        <v>68</v>
      </c>
      <c r="G28" s="84" t="n">
        <v>55900</v>
      </c>
      <c r="H28" s="145" t="s">
        <v>68</v>
      </c>
      <c r="I28" s="84" t="n">
        <v>44051</v>
      </c>
      <c r="J28" s="145" t="s">
        <v>68</v>
      </c>
      <c r="K28" s="84" t="n">
        <v>44233</v>
      </c>
      <c r="L28" s="146" t="s">
        <v>68</v>
      </c>
      <c r="M28" s="84" t="n">
        <v>44753</v>
      </c>
      <c r="N28" s="146" t="s">
        <v>77</v>
      </c>
      <c r="O28" s="144" t="n">
        <v>49695</v>
      </c>
      <c r="P28" s="147" t="s">
        <v>68</v>
      </c>
      <c r="Q28" s="148" t="n">
        <v>-7.9</v>
      </c>
      <c r="R28" s="85" t="s">
        <v>68</v>
      </c>
      <c r="S28" s="149" t="n">
        <v>-10.4</v>
      </c>
      <c r="T28" s="150" t="s">
        <v>68</v>
      </c>
      <c r="U28" s="151" t="n">
        <v>-9.7</v>
      </c>
      <c r="V28" s="150" t="s">
        <v>68</v>
      </c>
      <c r="W28" s="96" t="n">
        <v>-13.5</v>
      </c>
      <c r="X28" s="150" t="s">
        <v>68</v>
      </c>
      <c r="Y28" s="151" t="n">
        <v>-10</v>
      </c>
      <c r="Z28" s="152" t="s">
        <v>68</v>
      </c>
      <c r="AA28" s="96" t="n">
        <v>-8.3</v>
      </c>
      <c r="AB28" s="152" t="s">
        <v>77</v>
      </c>
      <c r="AC28" s="149" t="n">
        <v>-7.7</v>
      </c>
    </row>
    <row r="29" customFormat="false" ht="15.95" hidden="false" customHeight="true" outlineLevel="0" collapsed="false">
      <c r="A29" s="142" t="s">
        <v>99</v>
      </c>
      <c r="B29" s="143" t="s">
        <v>68</v>
      </c>
      <c r="C29" s="84" t="s">
        <v>110</v>
      </c>
      <c r="D29" s="85" t="s">
        <v>68</v>
      </c>
      <c r="E29" s="144" t="s">
        <v>110</v>
      </c>
      <c r="F29" s="145" t="s">
        <v>68</v>
      </c>
      <c r="G29" s="84" t="s">
        <v>110</v>
      </c>
      <c r="H29" s="145" t="s">
        <v>68</v>
      </c>
      <c r="I29" s="84" t="s">
        <v>110</v>
      </c>
      <c r="J29" s="145" t="s">
        <v>68</v>
      </c>
      <c r="K29" s="84" t="s">
        <v>110</v>
      </c>
      <c r="L29" s="146" t="s">
        <v>68</v>
      </c>
      <c r="M29" s="84" t="s">
        <v>110</v>
      </c>
      <c r="N29" s="146" t="s">
        <v>77</v>
      </c>
      <c r="O29" s="144" t="s">
        <v>110</v>
      </c>
      <c r="P29" s="147" t="s">
        <v>68</v>
      </c>
      <c r="Q29" s="148" t="s">
        <v>110</v>
      </c>
      <c r="R29" s="85" t="s">
        <v>68</v>
      </c>
      <c r="S29" s="149" t="s">
        <v>110</v>
      </c>
      <c r="T29" s="150" t="s">
        <v>68</v>
      </c>
      <c r="U29" s="151" t="s">
        <v>110</v>
      </c>
      <c r="V29" s="150" t="s">
        <v>68</v>
      </c>
      <c r="W29" s="96" t="s">
        <v>110</v>
      </c>
      <c r="X29" s="150" t="s">
        <v>68</v>
      </c>
      <c r="Y29" s="151" t="s">
        <v>110</v>
      </c>
      <c r="Z29" s="152" t="s">
        <v>68</v>
      </c>
      <c r="AA29" s="96" t="s">
        <v>110</v>
      </c>
      <c r="AB29" s="152" t="s">
        <v>77</v>
      </c>
      <c r="AC29" s="149" t="s">
        <v>110</v>
      </c>
    </row>
    <row r="30" customFormat="false" ht="15.95" hidden="false" customHeight="true" outlineLevel="0" collapsed="false">
      <c r="A30" s="142" t="s">
        <v>100</v>
      </c>
      <c r="B30" s="143" t="s">
        <v>68</v>
      </c>
      <c r="C30" s="84" t="n">
        <v>48293</v>
      </c>
      <c r="D30" s="85" t="s">
        <v>68</v>
      </c>
      <c r="E30" s="144" t="n">
        <v>53858</v>
      </c>
      <c r="F30" s="145" t="s">
        <v>68</v>
      </c>
      <c r="G30" s="84" t="n">
        <v>13401</v>
      </c>
      <c r="H30" s="145" t="s">
        <v>68</v>
      </c>
      <c r="I30" s="84" t="n">
        <v>14410</v>
      </c>
      <c r="J30" s="145" t="s">
        <v>68</v>
      </c>
      <c r="K30" s="84" t="n">
        <v>14126</v>
      </c>
      <c r="L30" s="146" t="s">
        <v>68</v>
      </c>
      <c r="M30" s="84" t="n">
        <v>11920</v>
      </c>
      <c r="N30" s="146" t="s">
        <v>77</v>
      </c>
      <c r="O30" s="144" t="n">
        <v>13455</v>
      </c>
      <c r="P30" s="147" t="s">
        <v>68</v>
      </c>
      <c r="Q30" s="148" t="n">
        <v>28.2</v>
      </c>
      <c r="R30" s="85" t="s">
        <v>68</v>
      </c>
      <c r="S30" s="149" t="n">
        <v>11.5</v>
      </c>
      <c r="T30" s="150" t="s">
        <v>68</v>
      </c>
      <c r="U30" s="151" t="n">
        <v>18.9</v>
      </c>
      <c r="V30" s="150" t="s">
        <v>68</v>
      </c>
      <c r="W30" s="96" t="n">
        <v>20</v>
      </c>
      <c r="X30" s="150" t="s">
        <v>68</v>
      </c>
      <c r="Y30" s="151" t="n">
        <v>16.5</v>
      </c>
      <c r="Z30" s="152" t="s">
        <v>68</v>
      </c>
      <c r="AA30" s="96" t="n">
        <v>-7.5</v>
      </c>
      <c r="AB30" s="152" t="s">
        <v>77</v>
      </c>
      <c r="AC30" s="149" t="n">
        <v>0.4</v>
      </c>
    </row>
    <row r="31" customFormat="false" ht="15.95" hidden="false" customHeight="true" outlineLevel="0" collapsed="false">
      <c r="A31" s="142" t="s">
        <v>101</v>
      </c>
      <c r="B31" s="143" t="s">
        <v>68</v>
      </c>
      <c r="C31" s="84" t="n">
        <v>64912</v>
      </c>
      <c r="D31" s="85" t="s">
        <v>68</v>
      </c>
      <c r="E31" s="144" t="n">
        <v>64678</v>
      </c>
      <c r="F31" s="145" t="s">
        <v>68</v>
      </c>
      <c r="G31" s="84" t="n">
        <v>15491</v>
      </c>
      <c r="H31" s="145" t="s">
        <v>68</v>
      </c>
      <c r="I31" s="84" t="n">
        <v>13546</v>
      </c>
      <c r="J31" s="145" t="s">
        <v>68</v>
      </c>
      <c r="K31" s="84" t="n">
        <v>20894</v>
      </c>
      <c r="L31" s="146" t="s">
        <v>68</v>
      </c>
      <c r="M31" s="84" t="n">
        <v>14747</v>
      </c>
      <c r="N31" s="146" t="s">
        <v>77</v>
      </c>
      <c r="O31" s="144" t="n">
        <v>14267</v>
      </c>
      <c r="P31" s="147" t="s">
        <v>68</v>
      </c>
      <c r="Q31" s="148" t="n">
        <v>-1.5</v>
      </c>
      <c r="R31" s="85" t="s">
        <v>68</v>
      </c>
      <c r="S31" s="149" t="n">
        <v>-4.7</v>
      </c>
      <c r="T31" s="150" t="s">
        <v>68</v>
      </c>
      <c r="U31" s="151" t="n">
        <v>-7.5</v>
      </c>
      <c r="V31" s="150" t="s">
        <v>68</v>
      </c>
      <c r="W31" s="96" t="n">
        <v>-15.2</v>
      </c>
      <c r="X31" s="150" t="s">
        <v>68</v>
      </c>
      <c r="Y31" s="151" t="n">
        <v>16.9</v>
      </c>
      <c r="Z31" s="152" t="s">
        <v>68</v>
      </c>
      <c r="AA31" s="96" t="n">
        <v>-15</v>
      </c>
      <c r="AB31" s="152" t="s">
        <v>77</v>
      </c>
      <c r="AC31" s="149" t="n">
        <v>-13.8</v>
      </c>
    </row>
    <row r="32" customFormat="false" ht="15.95" hidden="false" customHeight="true" outlineLevel="0" collapsed="false">
      <c r="A32" s="142" t="s">
        <v>102</v>
      </c>
      <c r="B32" s="143" t="s">
        <v>68</v>
      </c>
      <c r="C32" s="84" t="n">
        <v>237898</v>
      </c>
      <c r="D32" s="85" t="s">
        <v>68</v>
      </c>
      <c r="E32" s="144" t="n">
        <v>260371</v>
      </c>
      <c r="F32" s="145" t="s">
        <v>68</v>
      </c>
      <c r="G32" s="84" t="n">
        <v>66761</v>
      </c>
      <c r="H32" s="145" t="s">
        <v>68</v>
      </c>
      <c r="I32" s="84" t="n">
        <v>63942</v>
      </c>
      <c r="J32" s="145" t="s">
        <v>68</v>
      </c>
      <c r="K32" s="84" t="n">
        <v>64855</v>
      </c>
      <c r="L32" s="146" t="s">
        <v>68</v>
      </c>
      <c r="M32" s="84" t="n">
        <v>64813</v>
      </c>
      <c r="N32" s="146" t="s">
        <v>77</v>
      </c>
      <c r="O32" s="144" t="n">
        <v>74450</v>
      </c>
      <c r="P32" s="147" t="s">
        <v>68</v>
      </c>
      <c r="Q32" s="148" t="n">
        <v>13.5</v>
      </c>
      <c r="R32" s="85" t="s">
        <v>68</v>
      </c>
      <c r="S32" s="149" t="n">
        <v>7</v>
      </c>
      <c r="T32" s="150" t="s">
        <v>68</v>
      </c>
      <c r="U32" s="151" t="n">
        <v>7.6</v>
      </c>
      <c r="V32" s="150" t="s">
        <v>68</v>
      </c>
      <c r="W32" s="96" t="n">
        <v>7.1</v>
      </c>
      <c r="X32" s="150" t="s">
        <v>68</v>
      </c>
      <c r="Y32" s="151" t="n">
        <v>12.2</v>
      </c>
      <c r="Z32" s="152" t="s">
        <v>68</v>
      </c>
      <c r="AA32" s="96" t="n">
        <v>1</v>
      </c>
      <c r="AB32" s="152" t="s">
        <v>77</v>
      </c>
      <c r="AC32" s="149" t="n">
        <v>9.3</v>
      </c>
    </row>
    <row r="33" customFormat="false" ht="15.95" hidden="false" customHeight="true" outlineLevel="0" collapsed="false">
      <c r="A33" s="142" t="s">
        <v>103</v>
      </c>
      <c r="B33" s="153" t="s">
        <v>68</v>
      </c>
      <c r="C33" s="84" t="n">
        <v>777013</v>
      </c>
      <c r="D33" s="85" t="s">
        <v>68</v>
      </c>
      <c r="E33" s="144" t="n">
        <v>586740</v>
      </c>
      <c r="F33" s="154" t="s">
        <v>68</v>
      </c>
      <c r="G33" s="84" t="n">
        <v>151527</v>
      </c>
      <c r="H33" s="145" t="s">
        <v>68</v>
      </c>
      <c r="I33" s="84" t="n">
        <v>152217</v>
      </c>
      <c r="J33" s="145" t="s">
        <v>68</v>
      </c>
      <c r="K33" s="84" t="n">
        <v>156618</v>
      </c>
      <c r="L33" s="146" t="s">
        <v>68</v>
      </c>
      <c r="M33" s="84" t="n">
        <v>126378</v>
      </c>
      <c r="N33" s="146" t="s">
        <v>77</v>
      </c>
      <c r="O33" s="144" t="n">
        <v>133046</v>
      </c>
      <c r="P33" s="147" t="s">
        <v>68</v>
      </c>
      <c r="Q33" s="148" t="n">
        <v>12.5</v>
      </c>
      <c r="R33" s="85" t="s">
        <v>68</v>
      </c>
      <c r="S33" s="149" t="n">
        <v>-15.8</v>
      </c>
      <c r="T33" s="155" t="s">
        <v>68</v>
      </c>
      <c r="U33" s="151" t="n">
        <v>-10.3</v>
      </c>
      <c r="V33" s="150" t="s">
        <v>68</v>
      </c>
      <c r="W33" s="96" t="n">
        <v>-17.1</v>
      </c>
      <c r="X33" s="150" t="s">
        <v>68</v>
      </c>
      <c r="Y33" s="151" t="n">
        <v>-16.4</v>
      </c>
      <c r="Z33" s="152" t="s">
        <v>68</v>
      </c>
      <c r="AA33" s="96" t="n">
        <v>-18.8</v>
      </c>
      <c r="AB33" s="152" t="s">
        <v>77</v>
      </c>
      <c r="AC33" s="149" t="n">
        <v>-13.2</v>
      </c>
    </row>
    <row r="34" customFormat="false" ht="15.95" hidden="false" customHeight="true" outlineLevel="0" collapsed="false">
      <c r="A34" s="142" t="s">
        <v>104</v>
      </c>
      <c r="B34" s="143" t="s">
        <v>68</v>
      </c>
      <c r="C34" s="84" t="n">
        <v>614404</v>
      </c>
      <c r="D34" s="85" t="s">
        <v>68</v>
      </c>
      <c r="E34" s="144" t="n">
        <v>558281</v>
      </c>
      <c r="F34" s="145" t="s">
        <v>68</v>
      </c>
      <c r="G34" s="84" t="n">
        <v>164157</v>
      </c>
      <c r="H34" s="145" t="s">
        <v>68</v>
      </c>
      <c r="I34" s="84" t="n">
        <v>134537</v>
      </c>
      <c r="J34" s="145" t="s">
        <v>68</v>
      </c>
      <c r="K34" s="84" t="n">
        <v>133066</v>
      </c>
      <c r="L34" s="146" t="s">
        <v>68</v>
      </c>
      <c r="M34" s="84" t="n">
        <v>126521</v>
      </c>
      <c r="N34" s="146" t="s">
        <v>77</v>
      </c>
      <c r="O34" s="144" t="n">
        <v>155297</v>
      </c>
      <c r="P34" s="147" t="s">
        <v>68</v>
      </c>
      <c r="Q34" s="148" t="n">
        <v>-0.9</v>
      </c>
      <c r="R34" s="85" t="s">
        <v>68</v>
      </c>
      <c r="S34" s="149" t="n">
        <v>-9.4</v>
      </c>
      <c r="T34" s="150" t="s">
        <v>68</v>
      </c>
      <c r="U34" s="151" t="n">
        <v>7.1</v>
      </c>
      <c r="V34" s="150" t="s">
        <v>68</v>
      </c>
      <c r="W34" s="96" t="n">
        <v>-11.4</v>
      </c>
      <c r="X34" s="150" t="s">
        <v>68</v>
      </c>
      <c r="Y34" s="151" t="n">
        <v>-12.4</v>
      </c>
      <c r="Z34" s="152" t="s">
        <v>68</v>
      </c>
      <c r="AA34" s="96" t="n">
        <v>-20</v>
      </c>
      <c r="AB34" s="152" t="s">
        <v>77</v>
      </c>
      <c r="AC34" s="149" t="n">
        <v>-5.9</v>
      </c>
    </row>
    <row r="35" customFormat="false" ht="15.95" hidden="false" customHeight="true" outlineLevel="0" collapsed="false">
      <c r="A35" s="156" t="s">
        <v>26</v>
      </c>
      <c r="B35" s="157" t="s">
        <v>68</v>
      </c>
      <c r="C35" s="100" t="n">
        <v>151175</v>
      </c>
      <c r="D35" s="158" t="s">
        <v>68</v>
      </c>
      <c r="E35" s="159" t="n">
        <v>194734</v>
      </c>
      <c r="F35" s="160" t="s">
        <v>68</v>
      </c>
      <c r="G35" s="100" t="n">
        <v>44799</v>
      </c>
      <c r="H35" s="160" t="s">
        <v>68</v>
      </c>
      <c r="I35" s="100" t="n">
        <v>46442</v>
      </c>
      <c r="J35" s="160" t="s">
        <v>68</v>
      </c>
      <c r="K35" s="100" t="n">
        <v>57021</v>
      </c>
      <c r="L35" s="158" t="s">
        <v>68</v>
      </c>
      <c r="M35" s="100" t="n">
        <v>46472</v>
      </c>
      <c r="N35" s="158" t="s">
        <v>77</v>
      </c>
      <c r="O35" s="159" t="n">
        <v>49274</v>
      </c>
      <c r="P35" s="161" t="s">
        <v>68</v>
      </c>
      <c r="Q35" s="162" t="n">
        <v>14</v>
      </c>
      <c r="R35" s="158" t="s">
        <v>68</v>
      </c>
      <c r="S35" s="163" t="n">
        <v>22.1</v>
      </c>
      <c r="T35" s="164" t="s">
        <v>68</v>
      </c>
      <c r="U35" s="165" t="n">
        <v>11.8</v>
      </c>
      <c r="V35" s="164" t="s">
        <v>68</v>
      </c>
      <c r="W35" s="113" t="n">
        <v>16.4</v>
      </c>
      <c r="X35" s="164" t="s">
        <v>68</v>
      </c>
      <c r="Y35" s="165" t="n">
        <v>40</v>
      </c>
      <c r="Z35" s="166" t="s">
        <v>68</v>
      </c>
      <c r="AA35" s="113" t="n">
        <v>19.4</v>
      </c>
      <c r="AB35" s="166" t="s">
        <v>77</v>
      </c>
      <c r="AC35" s="163" t="n">
        <v>14.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562908</v>
      </c>
      <c r="D40" s="132" t="s">
        <v>68</v>
      </c>
      <c r="E40" s="133" t="n">
        <v>511115</v>
      </c>
      <c r="F40" s="134" t="s">
        <v>68</v>
      </c>
      <c r="G40" s="67" t="n">
        <v>129672</v>
      </c>
      <c r="H40" s="135" t="s">
        <v>68</v>
      </c>
      <c r="I40" s="67" t="n">
        <v>131026</v>
      </c>
      <c r="J40" s="135" t="s">
        <v>68</v>
      </c>
      <c r="K40" s="67" t="n">
        <v>125380</v>
      </c>
      <c r="L40" s="132" t="s">
        <v>68</v>
      </c>
      <c r="M40" s="67" t="n">
        <v>125037</v>
      </c>
      <c r="N40" s="132" t="s">
        <v>77</v>
      </c>
      <c r="O40" s="133" t="n">
        <v>134182</v>
      </c>
      <c r="P40" s="136" t="s">
        <v>68</v>
      </c>
      <c r="Q40" s="137" t="n">
        <v>6.3</v>
      </c>
      <c r="R40" s="132" t="s">
        <v>68</v>
      </c>
      <c r="S40" s="138" t="n">
        <v>0.8</v>
      </c>
      <c r="T40" s="139" t="s">
        <v>68</v>
      </c>
      <c r="U40" s="140" t="n">
        <v>7.1</v>
      </c>
      <c r="V40" s="139" t="s">
        <v>68</v>
      </c>
      <c r="W40" s="80" t="n">
        <v>2.9</v>
      </c>
      <c r="X40" s="139" t="s">
        <v>68</v>
      </c>
      <c r="Y40" s="140" t="n">
        <v>-2.2</v>
      </c>
      <c r="Z40" s="141" t="s">
        <v>68</v>
      </c>
      <c r="AA40" s="80" t="n">
        <v>-5.9</v>
      </c>
      <c r="AB40" s="141" t="s">
        <v>77</v>
      </c>
      <c r="AC40" s="138" t="n">
        <v>-0.3</v>
      </c>
    </row>
    <row r="41" customFormat="false" ht="15.95" hidden="false" customHeight="true" outlineLevel="0" collapsed="false">
      <c r="A41" s="142" t="s">
        <v>94</v>
      </c>
      <c r="B41" s="143" t="s">
        <v>68</v>
      </c>
      <c r="C41" s="84" t="n">
        <v>15158</v>
      </c>
      <c r="D41" s="85" t="s">
        <v>68</v>
      </c>
      <c r="E41" s="144" t="n">
        <v>16098</v>
      </c>
      <c r="F41" s="145" t="s">
        <v>68</v>
      </c>
      <c r="G41" s="84" t="n">
        <v>4485</v>
      </c>
      <c r="H41" s="145" t="s">
        <v>68</v>
      </c>
      <c r="I41" s="84" t="n">
        <v>3518</v>
      </c>
      <c r="J41" s="145" t="s">
        <v>68</v>
      </c>
      <c r="K41" s="84" t="n">
        <v>3975</v>
      </c>
      <c r="L41" s="146" t="s">
        <v>68</v>
      </c>
      <c r="M41" s="84" t="n">
        <v>4121</v>
      </c>
      <c r="N41" s="146" t="s">
        <v>77</v>
      </c>
      <c r="O41" s="144" t="n">
        <v>4210</v>
      </c>
      <c r="P41" s="147" t="s">
        <v>68</v>
      </c>
      <c r="Q41" s="148" t="n">
        <v>2.2</v>
      </c>
      <c r="R41" s="85" t="s">
        <v>68</v>
      </c>
      <c r="S41" s="149" t="n">
        <v>6.2</v>
      </c>
      <c r="T41" s="150" t="s">
        <v>68</v>
      </c>
      <c r="U41" s="151" t="n">
        <v>-6.8</v>
      </c>
      <c r="V41" s="150" t="s">
        <v>68</v>
      </c>
      <c r="W41" s="96" t="n">
        <v>8.8</v>
      </c>
      <c r="X41" s="150" t="s">
        <v>68</v>
      </c>
      <c r="Y41" s="151" t="n">
        <v>25.3</v>
      </c>
      <c r="Z41" s="152" t="s">
        <v>68</v>
      </c>
      <c r="AA41" s="96" t="n">
        <v>4.6</v>
      </c>
      <c r="AB41" s="152" t="s">
        <v>77</v>
      </c>
      <c r="AC41" s="149" t="n">
        <v>-6.1</v>
      </c>
    </row>
    <row r="42" customFormat="false" ht="15.95" hidden="false" customHeight="true" outlineLevel="0" collapsed="false">
      <c r="A42" s="142" t="s">
        <v>95</v>
      </c>
      <c r="B42" s="143" t="s">
        <v>68</v>
      </c>
      <c r="C42" s="84" t="n">
        <v>1388</v>
      </c>
      <c r="D42" s="85" t="s">
        <v>68</v>
      </c>
      <c r="E42" s="144" t="n">
        <v>1238</v>
      </c>
      <c r="F42" s="145" t="s">
        <v>68</v>
      </c>
      <c r="G42" s="84" t="n">
        <v>262</v>
      </c>
      <c r="H42" s="145" t="s">
        <v>68</v>
      </c>
      <c r="I42" s="84" t="n">
        <v>296</v>
      </c>
      <c r="J42" s="145" t="s">
        <v>68</v>
      </c>
      <c r="K42" s="84" t="n">
        <v>316</v>
      </c>
      <c r="L42" s="146" t="s">
        <v>68</v>
      </c>
      <c r="M42" s="84" t="n">
        <v>363</v>
      </c>
      <c r="N42" s="146" t="s">
        <v>77</v>
      </c>
      <c r="O42" s="144" t="n">
        <v>226</v>
      </c>
      <c r="P42" s="147" t="s">
        <v>68</v>
      </c>
      <c r="Q42" s="148" t="n">
        <v>-5.9</v>
      </c>
      <c r="R42" s="85" t="s">
        <v>68</v>
      </c>
      <c r="S42" s="149" t="n">
        <v>-10.9</v>
      </c>
      <c r="T42" s="150" t="s">
        <v>68</v>
      </c>
      <c r="U42" s="151" t="n">
        <v>-14.8</v>
      </c>
      <c r="V42" s="150" t="s">
        <v>68</v>
      </c>
      <c r="W42" s="96" t="n">
        <v>-0.4</v>
      </c>
      <c r="X42" s="150" t="s">
        <v>68</v>
      </c>
      <c r="Y42" s="151" t="n">
        <v>4.7</v>
      </c>
      <c r="Z42" s="152" t="s">
        <v>68</v>
      </c>
      <c r="AA42" s="96" t="n">
        <v>-24.6</v>
      </c>
      <c r="AB42" s="152" t="s">
        <v>77</v>
      </c>
      <c r="AC42" s="149" t="n">
        <v>-13.9</v>
      </c>
    </row>
    <row r="43" customFormat="false" ht="15.95" hidden="false" customHeight="true" outlineLevel="0" collapsed="false">
      <c r="A43" s="142" t="s">
        <v>96</v>
      </c>
      <c r="B43" s="143" t="s">
        <v>68</v>
      </c>
      <c r="C43" s="84" t="s">
        <v>110</v>
      </c>
      <c r="D43" s="85" t="s">
        <v>68</v>
      </c>
      <c r="E43" s="144" t="s">
        <v>110</v>
      </c>
      <c r="F43" s="145" t="s">
        <v>68</v>
      </c>
      <c r="G43" s="84" t="s">
        <v>110</v>
      </c>
      <c r="H43" s="145" t="s">
        <v>68</v>
      </c>
      <c r="I43" s="84" t="s">
        <v>110</v>
      </c>
      <c r="J43" s="145" t="s">
        <v>68</v>
      </c>
      <c r="K43" s="84" t="s">
        <v>110</v>
      </c>
      <c r="L43" s="146" t="s">
        <v>68</v>
      </c>
      <c r="M43" s="84" t="s">
        <v>110</v>
      </c>
      <c r="N43" s="146" t="s">
        <v>77</v>
      </c>
      <c r="O43" s="144" t="s">
        <v>110</v>
      </c>
      <c r="P43" s="147" t="s">
        <v>68</v>
      </c>
      <c r="Q43" s="148" t="s">
        <v>110</v>
      </c>
      <c r="R43" s="85" t="s">
        <v>68</v>
      </c>
      <c r="S43" s="149" t="s">
        <v>110</v>
      </c>
      <c r="T43" s="171" t="s">
        <v>68</v>
      </c>
      <c r="U43" s="151" t="s">
        <v>110</v>
      </c>
      <c r="V43" s="171" t="s">
        <v>68</v>
      </c>
      <c r="W43" s="96" t="s">
        <v>110</v>
      </c>
      <c r="X43" s="171" t="s">
        <v>68</v>
      </c>
      <c r="Y43" s="151" t="s">
        <v>110</v>
      </c>
      <c r="Z43" s="172" t="s">
        <v>68</v>
      </c>
      <c r="AA43" s="96" t="s">
        <v>110</v>
      </c>
      <c r="AB43" s="152" t="s">
        <v>77</v>
      </c>
      <c r="AC43" s="149" t="s">
        <v>110</v>
      </c>
    </row>
    <row r="44" customFormat="false" ht="15.95" hidden="false" customHeight="true" outlineLevel="0" collapsed="false">
      <c r="A44" s="142" t="s">
        <v>97</v>
      </c>
      <c r="B44" s="143" t="s">
        <v>68</v>
      </c>
      <c r="C44" s="84" t="n">
        <v>43233</v>
      </c>
      <c r="D44" s="85" t="s">
        <v>68</v>
      </c>
      <c r="E44" s="144" t="n">
        <v>48093</v>
      </c>
      <c r="F44" s="145" t="s">
        <v>68</v>
      </c>
      <c r="G44" s="84" t="n">
        <v>10795</v>
      </c>
      <c r="H44" s="145" t="s">
        <v>68</v>
      </c>
      <c r="I44" s="84" t="n">
        <v>13747</v>
      </c>
      <c r="J44" s="145" t="s">
        <v>68</v>
      </c>
      <c r="K44" s="84" t="n">
        <v>11205</v>
      </c>
      <c r="L44" s="146" t="s">
        <v>68</v>
      </c>
      <c r="M44" s="84" t="n">
        <v>12346</v>
      </c>
      <c r="N44" s="146" t="s">
        <v>77</v>
      </c>
      <c r="O44" s="144" t="n">
        <v>11591</v>
      </c>
      <c r="P44" s="147" t="s">
        <v>68</v>
      </c>
      <c r="Q44" s="148" t="n">
        <v>9.6</v>
      </c>
      <c r="R44" s="85" t="s">
        <v>68</v>
      </c>
      <c r="S44" s="149" t="n">
        <v>13.4</v>
      </c>
      <c r="T44" s="150" t="s">
        <v>68</v>
      </c>
      <c r="U44" s="151" t="n">
        <v>8.2</v>
      </c>
      <c r="V44" s="150" t="s">
        <v>68</v>
      </c>
      <c r="W44" s="96" t="n">
        <v>28.1</v>
      </c>
      <c r="X44" s="150" t="s">
        <v>68</v>
      </c>
      <c r="Y44" s="151" t="n">
        <v>6.3</v>
      </c>
      <c r="Z44" s="152" t="s">
        <v>68</v>
      </c>
      <c r="AA44" s="96" t="n">
        <v>9</v>
      </c>
      <c r="AB44" s="152" t="s">
        <v>77</v>
      </c>
      <c r="AC44" s="149" t="n">
        <v>8.5</v>
      </c>
    </row>
    <row r="45" customFormat="false" ht="15.95" hidden="false" customHeight="true" outlineLevel="0" collapsed="false">
      <c r="A45" s="142" t="s">
        <v>98</v>
      </c>
      <c r="B45" s="143" t="s">
        <v>68</v>
      </c>
      <c r="C45" s="84" t="n">
        <v>30267</v>
      </c>
      <c r="D45" s="85" t="s">
        <v>68</v>
      </c>
      <c r="E45" s="144" t="n">
        <v>26704</v>
      </c>
      <c r="F45" s="145" t="s">
        <v>68</v>
      </c>
      <c r="G45" s="84" t="n">
        <v>7886</v>
      </c>
      <c r="H45" s="145" t="s">
        <v>68</v>
      </c>
      <c r="I45" s="84" t="n">
        <v>7483</v>
      </c>
      <c r="J45" s="145" t="s">
        <v>68</v>
      </c>
      <c r="K45" s="84" t="n">
        <v>5637</v>
      </c>
      <c r="L45" s="146" t="s">
        <v>68</v>
      </c>
      <c r="M45" s="84" t="n">
        <v>5698</v>
      </c>
      <c r="N45" s="146" t="s">
        <v>77</v>
      </c>
      <c r="O45" s="144" t="n">
        <v>7343</v>
      </c>
      <c r="P45" s="147" t="s">
        <v>68</v>
      </c>
      <c r="Q45" s="148" t="n">
        <v>-1.9</v>
      </c>
      <c r="R45" s="85" t="s">
        <v>68</v>
      </c>
      <c r="S45" s="149" t="n">
        <v>-11.8</v>
      </c>
      <c r="T45" s="150" t="s">
        <v>68</v>
      </c>
      <c r="U45" s="151" t="n">
        <v>21</v>
      </c>
      <c r="V45" s="150" t="s">
        <v>68</v>
      </c>
      <c r="W45" s="96" t="n">
        <v>15.8</v>
      </c>
      <c r="X45" s="150" t="s">
        <v>68</v>
      </c>
      <c r="Y45" s="151" t="n">
        <v>-34.4</v>
      </c>
      <c r="Z45" s="152" t="s">
        <v>68</v>
      </c>
      <c r="AA45" s="96" t="n">
        <v>-35.5</v>
      </c>
      <c r="AB45" s="152" t="s">
        <v>77</v>
      </c>
      <c r="AC45" s="149" t="n">
        <v>-7.4</v>
      </c>
    </row>
    <row r="46" customFormat="false" ht="15.95" hidden="false" customHeight="true" outlineLevel="0" collapsed="false">
      <c r="A46" s="142" t="s">
        <v>99</v>
      </c>
      <c r="B46" s="143" t="s">
        <v>68</v>
      </c>
      <c r="C46" s="84" t="s">
        <v>110</v>
      </c>
      <c r="D46" s="85" t="s">
        <v>68</v>
      </c>
      <c r="E46" s="144" t="s">
        <v>110</v>
      </c>
      <c r="F46" s="145" t="s">
        <v>68</v>
      </c>
      <c r="G46" s="84" t="s">
        <v>110</v>
      </c>
      <c r="H46" s="145" t="s">
        <v>68</v>
      </c>
      <c r="I46" s="84" t="s">
        <v>110</v>
      </c>
      <c r="J46" s="145" t="s">
        <v>68</v>
      </c>
      <c r="K46" s="84" t="s">
        <v>110</v>
      </c>
      <c r="L46" s="146" t="s">
        <v>68</v>
      </c>
      <c r="M46" s="84" t="s">
        <v>110</v>
      </c>
      <c r="N46" s="146" t="s">
        <v>77</v>
      </c>
      <c r="O46" s="144" t="s">
        <v>110</v>
      </c>
      <c r="P46" s="147" t="s">
        <v>68</v>
      </c>
      <c r="Q46" s="148" t="s">
        <v>110</v>
      </c>
      <c r="R46" s="85" t="s">
        <v>68</v>
      </c>
      <c r="S46" s="149" t="s">
        <v>110</v>
      </c>
      <c r="T46" s="150" t="s">
        <v>68</v>
      </c>
      <c r="U46" s="151" t="s">
        <v>110</v>
      </c>
      <c r="V46" s="150" t="s">
        <v>68</v>
      </c>
      <c r="W46" s="96" t="s">
        <v>110</v>
      </c>
      <c r="X46" s="150" t="s">
        <v>68</v>
      </c>
      <c r="Y46" s="151" t="s">
        <v>110</v>
      </c>
      <c r="Z46" s="152" t="s">
        <v>68</v>
      </c>
      <c r="AA46" s="96" t="s">
        <v>110</v>
      </c>
      <c r="AB46" s="152" t="s">
        <v>77</v>
      </c>
      <c r="AC46" s="149" t="s">
        <v>110</v>
      </c>
    </row>
    <row r="47" customFormat="false" ht="15.95" hidden="false" customHeight="true" outlineLevel="0" collapsed="false">
      <c r="A47" s="142" t="s">
        <v>100</v>
      </c>
      <c r="B47" s="143" t="s">
        <v>68</v>
      </c>
      <c r="C47" s="84" t="n">
        <v>16207</v>
      </c>
      <c r="D47" s="85" t="s">
        <v>68</v>
      </c>
      <c r="E47" s="144" t="n">
        <v>17614</v>
      </c>
      <c r="F47" s="145" t="s">
        <v>68</v>
      </c>
      <c r="G47" s="84" t="n">
        <v>5196</v>
      </c>
      <c r="H47" s="145" t="s">
        <v>68</v>
      </c>
      <c r="I47" s="84" t="n">
        <v>4446</v>
      </c>
      <c r="J47" s="145" t="s">
        <v>68</v>
      </c>
      <c r="K47" s="84" t="n">
        <v>4244</v>
      </c>
      <c r="L47" s="146" t="s">
        <v>68</v>
      </c>
      <c r="M47" s="84" t="n">
        <v>3727</v>
      </c>
      <c r="N47" s="146" t="s">
        <v>77</v>
      </c>
      <c r="O47" s="144" t="n">
        <v>3160</v>
      </c>
      <c r="P47" s="147" t="s">
        <v>68</v>
      </c>
      <c r="Q47" s="148" t="n">
        <v>9.6</v>
      </c>
      <c r="R47" s="85" t="s">
        <v>68</v>
      </c>
      <c r="S47" s="149" t="n">
        <v>8.7</v>
      </c>
      <c r="T47" s="150" t="s">
        <v>68</v>
      </c>
      <c r="U47" s="151" t="n">
        <v>50.7</v>
      </c>
      <c r="V47" s="150" t="s">
        <v>68</v>
      </c>
      <c r="W47" s="96" t="n">
        <v>18.8</v>
      </c>
      <c r="X47" s="150" t="s">
        <v>68</v>
      </c>
      <c r="Y47" s="151" t="n">
        <v>0.8</v>
      </c>
      <c r="Z47" s="152" t="s">
        <v>68</v>
      </c>
      <c r="AA47" s="96" t="n">
        <v>-22.4</v>
      </c>
      <c r="AB47" s="152" t="s">
        <v>77</v>
      </c>
      <c r="AC47" s="149" t="n">
        <v>-39.2</v>
      </c>
    </row>
    <row r="48" customFormat="false" ht="15.95" hidden="false" customHeight="true" outlineLevel="0" collapsed="false">
      <c r="A48" s="142" t="s">
        <v>101</v>
      </c>
      <c r="B48" s="143" t="s">
        <v>68</v>
      </c>
      <c r="C48" s="84" t="n">
        <v>2677</v>
      </c>
      <c r="D48" s="85" t="s">
        <v>68</v>
      </c>
      <c r="E48" s="144" t="n">
        <v>2930</v>
      </c>
      <c r="F48" s="145" t="s">
        <v>68</v>
      </c>
      <c r="G48" s="84" t="n">
        <v>721</v>
      </c>
      <c r="H48" s="145" t="s">
        <v>68</v>
      </c>
      <c r="I48" s="84" t="n">
        <v>460</v>
      </c>
      <c r="J48" s="145" t="s">
        <v>68</v>
      </c>
      <c r="K48" s="84" t="n">
        <v>793</v>
      </c>
      <c r="L48" s="146" t="s">
        <v>68</v>
      </c>
      <c r="M48" s="84" t="n">
        <v>956</v>
      </c>
      <c r="N48" s="146" t="s">
        <v>77</v>
      </c>
      <c r="O48" s="144" t="n">
        <v>644</v>
      </c>
      <c r="P48" s="147" t="s">
        <v>68</v>
      </c>
      <c r="Q48" s="148" t="n">
        <v>13.2</v>
      </c>
      <c r="R48" s="85" t="s">
        <v>68</v>
      </c>
      <c r="S48" s="149" t="n">
        <v>7.4</v>
      </c>
      <c r="T48" s="150" t="s">
        <v>68</v>
      </c>
      <c r="U48" s="151" t="n">
        <v>4.2</v>
      </c>
      <c r="V48" s="150" t="s">
        <v>68</v>
      </c>
      <c r="W48" s="96" t="n">
        <v>8.4</v>
      </c>
      <c r="X48" s="150" t="s">
        <v>68</v>
      </c>
      <c r="Y48" s="151" t="n">
        <v>39.9</v>
      </c>
      <c r="Z48" s="152" t="s">
        <v>68</v>
      </c>
      <c r="AA48" s="96" t="n">
        <v>-8.6</v>
      </c>
      <c r="AB48" s="152" t="s">
        <v>77</v>
      </c>
      <c r="AC48" s="149" t="n">
        <v>-9.8</v>
      </c>
    </row>
    <row r="49" customFormat="false" ht="15.95" hidden="false" customHeight="true" outlineLevel="0" collapsed="false">
      <c r="A49" s="142" t="s">
        <v>102</v>
      </c>
      <c r="B49" s="143" t="s">
        <v>68</v>
      </c>
      <c r="C49" s="84" t="n">
        <v>131404</v>
      </c>
      <c r="D49" s="85" t="s">
        <v>68</v>
      </c>
      <c r="E49" s="144" t="n">
        <v>144022</v>
      </c>
      <c r="F49" s="145" t="s">
        <v>68</v>
      </c>
      <c r="G49" s="84" t="n">
        <v>36280</v>
      </c>
      <c r="H49" s="145" t="s">
        <v>68</v>
      </c>
      <c r="I49" s="84" t="n">
        <v>35782</v>
      </c>
      <c r="J49" s="145" t="s">
        <v>68</v>
      </c>
      <c r="K49" s="84" t="n">
        <v>36359</v>
      </c>
      <c r="L49" s="146" t="s">
        <v>68</v>
      </c>
      <c r="M49" s="84" t="n">
        <v>35601</v>
      </c>
      <c r="N49" s="146" t="s">
        <v>77</v>
      </c>
      <c r="O49" s="144" t="n">
        <v>39251</v>
      </c>
      <c r="P49" s="147" t="s">
        <v>68</v>
      </c>
      <c r="Q49" s="148" t="n">
        <v>5.5</v>
      </c>
      <c r="R49" s="85" t="s">
        <v>68</v>
      </c>
      <c r="S49" s="149" t="n">
        <v>8.7</v>
      </c>
      <c r="T49" s="150" t="s">
        <v>68</v>
      </c>
      <c r="U49" s="151" t="n">
        <v>16.7</v>
      </c>
      <c r="V49" s="150" t="s">
        <v>68</v>
      </c>
      <c r="W49" s="96" t="n">
        <v>1.6</v>
      </c>
      <c r="X49" s="150" t="s">
        <v>68</v>
      </c>
      <c r="Y49" s="151" t="n">
        <v>17.8</v>
      </c>
      <c r="Z49" s="152" t="s">
        <v>68</v>
      </c>
      <c r="AA49" s="96" t="n">
        <v>0.8</v>
      </c>
      <c r="AB49" s="152" t="s">
        <v>77</v>
      </c>
      <c r="AC49" s="149" t="n">
        <v>-7.4</v>
      </c>
    </row>
    <row r="50" customFormat="false" ht="15.95" hidden="false" customHeight="true" outlineLevel="0" collapsed="false">
      <c r="A50" s="142" t="s">
        <v>103</v>
      </c>
      <c r="B50" s="153" t="s">
        <v>68</v>
      </c>
      <c r="C50" s="84" t="n">
        <v>257933</v>
      </c>
      <c r="D50" s="85" t="s">
        <v>68</v>
      </c>
      <c r="E50" s="144" t="n">
        <v>194460</v>
      </c>
      <c r="F50" s="154" t="s">
        <v>68</v>
      </c>
      <c r="G50" s="84" t="n">
        <v>47647</v>
      </c>
      <c r="H50" s="145" t="s">
        <v>68</v>
      </c>
      <c r="I50" s="84" t="n">
        <v>50679</v>
      </c>
      <c r="J50" s="145" t="s">
        <v>68</v>
      </c>
      <c r="K50" s="84" t="n">
        <v>48653</v>
      </c>
      <c r="L50" s="146" t="s">
        <v>68</v>
      </c>
      <c r="M50" s="84" t="n">
        <v>47481</v>
      </c>
      <c r="N50" s="146" t="s">
        <v>77</v>
      </c>
      <c r="O50" s="144" t="n">
        <v>52793</v>
      </c>
      <c r="P50" s="147" t="s">
        <v>68</v>
      </c>
      <c r="Q50" s="148" t="n">
        <v>8</v>
      </c>
      <c r="R50" s="85" t="s">
        <v>68</v>
      </c>
      <c r="S50" s="149" t="n">
        <v>-1.9</v>
      </c>
      <c r="T50" s="155" t="s">
        <v>68</v>
      </c>
      <c r="U50" s="151" t="n">
        <v>-2.4</v>
      </c>
      <c r="V50" s="150" t="s">
        <v>68</v>
      </c>
      <c r="W50" s="96" t="n">
        <v>0.1</v>
      </c>
      <c r="X50" s="150" t="s">
        <v>68</v>
      </c>
      <c r="Y50" s="151" t="n">
        <v>-3.7</v>
      </c>
      <c r="Z50" s="152" t="s">
        <v>68</v>
      </c>
      <c r="AA50" s="96" t="n">
        <v>-1.6</v>
      </c>
      <c r="AB50" s="152" t="s">
        <v>77</v>
      </c>
      <c r="AC50" s="149" t="n">
        <v>10</v>
      </c>
    </row>
    <row r="51" customFormat="false" ht="15.95" hidden="false" customHeight="true" outlineLevel="0" collapsed="false">
      <c r="A51" s="142" t="s">
        <v>104</v>
      </c>
      <c r="B51" s="143" t="s">
        <v>68</v>
      </c>
      <c r="C51" s="84" t="n">
        <v>38297</v>
      </c>
      <c r="D51" s="85" t="s">
        <v>68</v>
      </c>
      <c r="E51" s="144" t="n">
        <v>36929</v>
      </c>
      <c r="F51" s="145" t="s">
        <v>68</v>
      </c>
      <c r="G51" s="84" t="n">
        <v>10285</v>
      </c>
      <c r="H51" s="145" t="s">
        <v>68</v>
      </c>
      <c r="I51" s="84" t="n">
        <v>8635</v>
      </c>
      <c r="J51" s="145" t="s">
        <v>68</v>
      </c>
      <c r="K51" s="84" t="n">
        <v>8725</v>
      </c>
      <c r="L51" s="146" t="s">
        <v>68</v>
      </c>
      <c r="M51" s="84" t="n">
        <v>9285</v>
      </c>
      <c r="N51" s="146" t="s">
        <v>77</v>
      </c>
      <c r="O51" s="144" t="n">
        <v>9412</v>
      </c>
      <c r="P51" s="147" t="s">
        <v>68</v>
      </c>
      <c r="Q51" s="148" t="n">
        <v>5.7</v>
      </c>
      <c r="R51" s="85" t="s">
        <v>68</v>
      </c>
      <c r="S51" s="149" t="n">
        <v>-3.8</v>
      </c>
      <c r="T51" s="150" t="s">
        <v>68</v>
      </c>
      <c r="U51" s="151" t="n">
        <v>10.5</v>
      </c>
      <c r="V51" s="150" t="s">
        <v>68</v>
      </c>
      <c r="W51" s="96" t="n">
        <v>-11.3</v>
      </c>
      <c r="X51" s="150" t="s">
        <v>68</v>
      </c>
      <c r="Y51" s="151" t="n">
        <v>-0.7</v>
      </c>
      <c r="Z51" s="152" t="s">
        <v>68</v>
      </c>
      <c r="AA51" s="96" t="n">
        <v>-11.3</v>
      </c>
      <c r="AB51" s="152" t="s">
        <v>77</v>
      </c>
      <c r="AC51" s="149" t="n">
        <v>-8.9</v>
      </c>
    </row>
    <row r="52" customFormat="false" ht="15.95" hidden="false" customHeight="true" outlineLevel="0" collapsed="false">
      <c r="A52" s="156" t="s">
        <v>26</v>
      </c>
      <c r="B52" s="157" t="s">
        <v>68</v>
      </c>
      <c r="C52" s="100" t="n">
        <v>25486</v>
      </c>
      <c r="D52" s="158" t="s">
        <v>68</v>
      </c>
      <c r="E52" s="159" t="n">
        <v>22317</v>
      </c>
      <c r="F52" s="160" t="s">
        <v>68</v>
      </c>
      <c r="G52" s="100" t="n">
        <v>5925</v>
      </c>
      <c r="H52" s="160" t="s">
        <v>68</v>
      </c>
      <c r="I52" s="100" t="n">
        <v>5695</v>
      </c>
      <c r="J52" s="160" t="s">
        <v>68</v>
      </c>
      <c r="K52" s="100" t="n">
        <v>5372</v>
      </c>
      <c r="L52" s="158" t="s">
        <v>68</v>
      </c>
      <c r="M52" s="100" t="n">
        <v>5325</v>
      </c>
      <c r="N52" s="158" t="s">
        <v>77</v>
      </c>
      <c r="O52" s="159" t="n">
        <v>5387</v>
      </c>
      <c r="P52" s="161" t="s">
        <v>68</v>
      </c>
      <c r="Q52" s="162" t="n">
        <v>5.6</v>
      </c>
      <c r="R52" s="158" t="s">
        <v>68</v>
      </c>
      <c r="S52" s="163" t="n">
        <v>-12.7</v>
      </c>
      <c r="T52" s="164" t="s">
        <v>68</v>
      </c>
      <c r="U52" s="165" t="n">
        <v>-5.6</v>
      </c>
      <c r="V52" s="164" t="s">
        <v>68</v>
      </c>
      <c r="W52" s="113" t="n">
        <v>-13.7</v>
      </c>
      <c r="X52" s="164" t="s">
        <v>68</v>
      </c>
      <c r="Y52" s="165" t="n">
        <v>-20.5</v>
      </c>
      <c r="Z52" s="166" t="s">
        <v>68</v>
      </c>
      <c r="AA52" s="113" t="n">
        <v>-10.3</v>
      </c>
      <c r="AB52" s="166" t="s">
        <v>77</v>
      </c>
      <c r="AC52" s="163" t="n">
        <v>-9.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406296</v>
      </c>
      <c r="D57" s="132" t="s">
        <v>68</v>
      </c>
      <c r="E57" s="133" t="n">
        <v>1432079</v>
      </c>
      <c r="F57" s="134" t="s">
        <v>68</v>
      </c>
      <c r="G57" s="67" t="n">
        <v>364369</v>
      </c>
      <c r="H57" s="135" t="s">
        <v>68</v>
      </c>
      <c r="I57" s="67" t="n">
        <v>362804</v>
      </c>
      <c r="J57" s="135" t="s">
        <v>68</v>
      </c>
      <c r="K57" s="67" t="n">
        <v>354377</v>
      </c>
      <c r="L57" s="132" t="s">
        <v>68</v>
      </c>
      <c r="M57" s="67" t="n">
        <v>350528</v>
      </c>
      <c r="N57" s="132" t="s">
        <v>77</v>
      </c>
      <c r="O57" s="133" t="n">
        <v>369438</v>
      </c>
      <c r="P57" s="136" t="s">
        <v>68</v>
      </c>
      <c r="Q57" s="137" t="n">
        <v>2.8</v>
      </c>
      <c r="R57" s="132" t="s">
        <v>68</v>
      </c>
      <c r="S57" s="138" t="n">
        <v>1.8</v>
      </c>
      <c r="T57" s="139" t="s">
        <v>68</v>
      </c>
      <c r="U57" s="140" t="n">
        <v>10.1</v>
      </c>
      <c r="V57" s="139" t="s">
        <v>68</v>
      </c>
      <c r="W57" s="80" t="n">
        <v>2.9</v>
      </c>
      <c r="X57" s="139" t="s">
        <v>68</v>
      </c>
      <c r="Y57" s="140" t="n">
        <v>0.6</v>
      </c>
      <c r="Z57" s="141" t="s">
        <v>68</v>
      </c>
      <c r="AA57" s="80" t="n">
        <v>-5.8</v>
      </c>
      <c r="AB57" s="141" t="s">
        <v>77</v>
      </c>
      <c r="AC57" s="138" t="n">
        <v>2.4</v>
      </c>
    </row>
    <row r="58" customFormat="false" ht="15.95" hidden="false" customHeight="true" outlineLevel="0" collapsed="false">
      <c r="A58" s="142" t="s">
        <v>94</v>
      </c>
      <c r="B58" s="143" t="s">
        <v>68</v>
      </c>
      <c r="C58" s="84" t="n">
        <v>18090</v>
      </c>
      <c r="D58" s="85" t="s">
        <v>68</v>
      </c>
      <c r="E58" s="144" t="n">
        <v>18668</v>
      </c>
      <c r="F58" s="145" t="s">
        <v>68</v>
      </c>
      <c r="G58" s="84" t="n">
        <v>4453</v>
      </c>
      <c r="H58" s="145" t="s">
        <v>68</v>
      </c>
      <c r="I58" s="84" t="n">
        <v>4364</v>
      </c>
      <c r="J58" s="145" t="s">
        <v>68</v>
      </c>
      <c r="K58" s="84" t="n">
        <v>5136</v>
      </c>
      <c r="L58" s="146" t="s">
        <v>68</v>
      </c>
      <c r="M58" s="84" t="n">
        <v>4716</v>
      </c>
      <c r="N58" s="146" t="s">
        <v>77</v>
      </c>
      <c r="O58" s="144" t="n">
        <v>4322</v>
      </c>
      <c r="P58" s="147" t="s">
        <v>68</v>
      </c>
      <c r="Q58" s="148" t="n">
        <v>3.9</v>
      </c>
      <c r="R58" s="85" t="s">
        <v>68</v>
      </c>
      <c r="S58" s="149" t="n">
        <v>3.2</v>
      </c>
      <c r="T58" s="150" t="s">
        <v>68</v>
      </c>
      <c r="U58" s="151" t="n">
        <v>10.3</v>
      </c>
      <c r="V58" s="150" t="s">
        <v>68</v>
      </c>
      <c r="W58" s="96" t="n">
        <v>6.7</v>
      </c>
      <c r="X58" s="150" t="s">
        <v>68</v>
      </c>
      <c r="Y58" s="151" t="n">
        <v>2.8</v>
      </c>
      <c r="Z58" s="152" t="s">
        <v>68</v>
      </c>
      <c r="AA58" s="96" t="n">
        <v>-5</v>
      </c>
      <c r="AB58" s="152" t="s">
        <v>77</v>
      </c>
      <c r="AC58" s="149" t="n">
        <v>-2.9</v>
      </c>
    </row>
    <row r="59" customFormat="false" ht="15.95" hidden="false" customHeight="true" outlineLevel="0" collapsed="false">
      <c r="A59" s="142" t="s">
        <v>95</v>
      </c>
      <c r="B59" s="143" t="s">
        <v>68</v>
      </c>
      <c r="C59" s="84" t="n">
        <v>2893</v>
      </c>
      <c r="D59" s="85" t="s">
        <v>68</v>
      </c>
      <c r="E59" s="144" t="n">
        <v>2733</v>
      </c>
      <c r="F59" s="145" t="s">
        <v>68</v>
      </c>
      <c r="G59" s="84" t="n">
        <v>784</v>
      </c>
      <c r="H59" s="145" t="s">
        <v>68</v>
      </c>
      <c r="I59" s="84" t="n">
        <v>687</v>
      </c>
      <c r="J59" s="145" t="s">
        <v>68</v>
      </c>
      <c r="K59" s="84" t="n">
        <v>595</v>
      </c>
      <c r="L59" s="146" t="s">
        <v>68</v>
      </c>
      <c r="M59" s="84" t="n">
        <v>667</v>
      </c>
      <c r="N59" s="146" t="s">
        <v>77</v>
      </c>
      <c r="O59" s="144" t="n">
        <v>722</v>
      </c>
      <c r="P59" s="147" t="s">
        <v>68</v>
      </c>
      <c r="Q59" s="148" t="n">
        <v>1.9</v>
      </c>
      <c r="R59" s="85" t="s">
        <v>68</v>
      </c>
      <c r="S59" s="149" t="n">
        <v>-5.5</v>
      </c>
      <c r="T59" s="150" t="s">
        <v>68</v>
      </c>
      <c r="U59" s="151" t="n">
        <v>5.3</v>
      </c>
      <c r="V59" s="150" t="s">
        <v>68</v>
      </c>
      <c r="W59" s="96" t="n">
        <v>-6.7</v>
      </c>
      <c r="X59" s="150" t="s">
        <v>68</v>
      </c>
      <c r="Y59" s="151" t="n">
        <v>-13.6</v>
      </c>
      <c r="Z59" s="152" t="s">
        <v>68</v>
      </c>
      <c r="AA59" s="96" t="n">
        <v>-7.7</v>
      </c>
      <c r="AB59" s="152" t="s">
        <v>77</v>
      </c>
      <c r="AC59" s="149" t="n">
        <v>-7.9</v>
      </c>
    </row>
    <row r="60" customFormat="false" ht="15.95" hidden="false" customHeight="true" outlineLevel="0" collapsed="false">
      <c r="A60" s="142" t="s">
        <v>96</v>
      </c>
      <c r="B60" s="143" t="s">
        <v>68</v>
      </c>
      <c r="C60" s="84" t="s">
        <v>110</v>
      </c>
      <c r="D60" s="85" t="s">
        <v>68</v>
      </c>
      <c r="E60" s="144" t="s">
        <v>110</v>
      </c>
      <c r="F60" s="145" t="s">
        <v>68</v>
      </c>
      <c r="G60" s="84" t="s">
        <v>110</v>
      </c>
      <c r="H60" s="145" t="s">
        <v>68</v>
      </c>
      <c r="I60" s="84" t="s">
        <v>110</v>
      </c>
      <c r="J60" s="145" t="s">
        <v>68</v>
      </c>
      <c r="K60" s="84" t="s">
        <v>110</v>
      </c>
      <c r="L60" s="146" t="s">
        <v>68</v>
      </c>
      <c r="M60" s="84" t="s">
        <v>110</v>
      </c>
      <c r="N60" s="146" t="s">
        <v>77</v>
      </c>
      <c r="O60" s="144" t="s">
        <v>110</v>
      </c>
      <c r="P60" s="147" t="s">
        <v>68</v>
      </c>
      <c r="Q60" s="148" t="s">
        <v>110</v>
      </c>
      <c r="R60" s="85" t="s">
        <v>68</v>
      </c>
      <c r="S60" s="149" t="s">
        <v>110</v>
      </c>
      <c r="T60" s="171" t="s">
        <v>68</v>
      </c>
      <c r="U60" s="151" t="s">
        <v>110</v>
      </c>
      <c r="V60" s="171" t="s">
        <v>68</v>
      </c>
      <c r="W60" s="96" t="s">
        <v>110</v>
      </c>
      <c r="X60" s="171" t="s">
        <v>68</v>
      </c>
      <c r="Y60" s="151" t="s">
        <v>110</v>
      </c>
      <c r="Z60" s="172" t="s">
        <v>68</v>
      </c>
      <c r="AA60" s="96" t="s">
        <v>110</v>
      </c>
      <c r="AB60" s="152" t="s">
        <v>77</v>
      </c>
      <c r="AC60" s="149" t="s">
        <v>110</v>
      </c>
    </row>
    <row r="61" customFormat="false" ht="15.95" hidden="false" customHeight="true" outlineLevel="0" collapsed="false">
      <c r="A61" s="142" t="s">
        <v>97</v>
      </c>
      <c r="B61" s="143" t="s">
        <v>68</v>
      </c>
      <c r="C61" s="84" t="n">
        <v>477798</v>
      </c>
      <c r="D61" s="85" t="s">
        <v>68</v>
      </c>
      <c r="E61" s="144" t="n">
        <v>493953</v>
      </c>
      <c r="F61" s="145" t="s">
        <v>68</v>
      </c>
      <c r="G61" s="84" t="n">
        <v>125461</v>
      </c>
      <c r="H61" s="145" t="s">
        <v>68</v>
      </c>
      <c r="I61" s="84" t="n">
        <v>125346</v>
      </c>
      <c r="J61" s="145" t="s">
        <v>68</v>
      </c>
      <c r="K61" s="84" t="n">
        <v>121403</v>
      </c>
      <c r="L61" s="146" t="s">
        <v>68</v>
      </c>
      <c r="M61" s="84" t="n">
        <v>121743</v>
      </c>
      <c r="N61" s="146" t="s">
        <v>77</v>
      </c>
      <c r="O61" s="144" t="n">
        <v>122043</v>
      </c>
      <c r="P61" s="147" t="s">
        <v>68</v>
      </c>
      <c r="Q61" s="148" t="n">
        <v>14.9</v>
      </c>
      <c r="R61" s="85" t="s">
        <v>68</v>
      </c>
      <c r="S61" s="149" t="n">
        <v>2.5</v>
      </c>
      <c r="T61" s="150" t="s">
        <v>68</v>
      </c>
      <c r="U61" s="151" t="n">
        <v>14.1</v>
      </c>
      <c r="V61" s="150" t="s">
        <v>68</v>
      </c>
      <c r="W61" s="96" t="n">
        <v>5.6</v>
      </c>
      <c r="X61" s="150" t="s">
        <v>68</v>
      </c>
      <c r="Y61" s="151" t="n">
        <v>-4.8</v>
      </c>
      <c r="Z61" s="152" t="s">
        <v>68</v>
      </c>
      <c r="AA61" s="96" t="n">
        <v>-3.5</v>
      </c>
      <c r="AB61" s="152" t="s">
        <v>77</v>
      </c>
      <c r="AC61" s="149" t="n">
        <v>-4.8</v>
      </c>
    </row>
    <row r="62" customFormat="false" ht="15.95" hidden="false" customHeight="true" outlineLevel="0" collapsed="false">
      <c r="A62" s="142" t="s">
        <v>98</v>
      </c>
      <c r="B62" s="143" t="s">
        <v>68</v>
      </c>
      <c r="C62" s="84" t="n">
        <v>23329</v>
      </c>
      <c r="D62" s="85" t="s">
        <v>68</v>
      </c>
      <c r="E62" s="144" t="n">
        <v>23241</v>
      </c>
      <c r="F62" s="145" t="s">
        <v>68</v>
      </c>
      <c r="G62" s="84" t="n">
        <v>5876</v>
      </c>
      <c r="H62" s="145" t="s">
        <v>68</v>
      </c>
      <c r="I62" s="84" t="n">
        <v>6295</v>
      </c>
      <c r="J62" s="145" t="s">
        <v>68</v>
      </c>
      <c r="K62" s="84" t="n">
        <v>5578</v>
      </c>
      <c r="L62" s="146" t="s">
        <v>68</v>
      </c>
      <c r="M62" s="84" t="n">
        <v>5493</v>
      </c>
      <c r="N62" s="146" t="s">
        <v>77</v>
      </c>
      <c r="O62" s="144" t="n">
        <v>5114</v>
      </c>
      <c r="P62" s="147" t="s">
        <v>68</v>
      </c>
      <c r="Q62" s="148" t="n">
        <v>0.5</v>
      </c>
      <c r="R62" s="85" t="s">
        <v>68</v>
      </c>
      <c r="S62" s="149" t="n">
        <v>-0.2</v>
      </c>
      <c r="T62" s="150" t="s">
        <v>68</v>
      </c>
      <c r="U62" s="151" t="n">
        <v>2.9</v>
      </c>
      <c r="V62" s="150" t="s">
        <v>68</v>
      </c>
      <c r="W62" s="96" t="n">
        <v>1.7</v>
      </c>
      <c r="X62" s="150" t="s">
        <v>68</v>
      </c>
      <c r="Y62" s="151" t="n">
        <v>4.3</v>
      </c>
      <c r="Z62" s="152" t="s">
        <v>68</v>
      </c>
      <c r="AA62" s="96" t="n">
        <v>-9.2</v>
      </c>
      <c r="AB62" s="152" t="s">
        <v>77</v>
      </c>
      <c r="AC62" s="149" t="n">
        <v>1.4</v>
      </c>
    </row>
    <row r="63" customFormat="false" ht="15.95" hidden="false" customHeight="true" outlineLevel="0" collapsed="false">
      <c r="A63" s="142" t="s">
        <v>99</v>
      </c>
      <c r="B63" s="143" t="s">
        <v>68</v>
      </c>
      <c r="C63" s="84" t="s">
        <v>110</v>
      </c>
      <c r="D63" s="85" t="s">
        <v>68</v>
      </c>
      <c r="E63" s="144" t="s">
        <v>110</v>
      </c>
      <c r="F63" s="145" t="s">
        <v>68</v>
      </c>
      <c r="G63" s="84" t="s">
        <v>110</v>
      </c>
      <c r="H63" s="145" t="s">
        <v>68</v>
      </c>
      <c r="I63" s="84" t="s">
        <v>110</v>
      </c>
      <c r="J63" s="145" t="s">
        <v>68</v>
      </c>
      <c r="K63" s="84" t="s">
        <v>110</v>
      </c>
      <c r="L63" s="146" t="s">
        <v>68</v>
      </c>
      <c r="M63" s="84" t="s">
        <v>110</v>
      </c>
      <c r="N63" s="146" t="s">
        <v>77</v>
      </c>
      <c r="O63" s="144" t="s">
        <v>110</v>
      </c>
      <c r="P63" s="147" t="s">
        <v>68</v>
      </c>
      <c r="Q63" s="148" t="s">
        <v>110</v>
      </c>
      <c r="R63" s="85" t="s">
        <v>68</v>
      </c>
      <c r="S63" s="149" t="s">
        <v>110</v>
      </c>
      <c r="T63" s="150" t="s">
        <v>68</v>
      </c>
      <c r="U63" s="151" t="s">
        <v>110</v>
      </c>
      <c r="V63" s="150" t="s">
        <v>68</v>
      </c>
      <c r="W63" s="96" t="s">
        <v>110</v>
      </c>
      <c r="X63" s="150" t="s">
        <v>68</v>
      </c>
      <c r="Y63" s="151" t="s">
        <v>110</v>
      </c>
      <c r="Z63" s="152" t="s">
        <v>68</v>
      </c>
      <c r="AA63" s="96" t="s">
        <v>110</v>
      </c>
      <c r="AB63" s="152" t="s">
        <v>77</v>
      </c>
      <c r="AC63" s="149" t="s">
        <v>110</v>
      </c>
    </row>
    <row r="64" customFormat="false" ht="15.95" hidden="false" customHeight="true" outlineLevel="0" collapsed="false">
      <c r="A64" s="142" t="s">
        <v>100</v>
      </c>
      <c r="B64" s="143" t="s">
        <v>68</v>
      </c>
      <c r="C64" s="84" t="n">
        <v>28522</v>
      </c>
      <c r="D64" s="85" t="s">
        <v>68</v>
      </c>
      <c r="E64" s="144" t="n">
        <v>43756</v>
      </c>
      <c r="F64" s="145" t="s">
        <v>68</v>
      </c>
      <c r="G64" s="84" t="n">
        <v>7961</v>
      </c>
      <c r="H64" s="145" t="s">
        <v>68</v>
      </c>
      <c r="I64" s="84" t="n">
        <v>11212</v>
      </c>
      <c r="J64" s="145" t="s">
        <v>68</v>
      </c>
      <c r="K64" s="84" t="n">
        <v>13182</v>
      </c>
      <c r="L64" s="146" t="s">
        <v>68</v>
      </c>
      <c r="M64" s="84" t="n">
        <v>11401</v>
      </c>
      <c r="N64" s="146" t="s">
        <v>77</v>
      </c>
      <c r="O64" s="144" t="n">
        <v>8778</v>
      </c>
      <c r="P64" s="147" t="s">
        <v>68</v>
      </c>
      <c r="Q64" s="148" t="n">
        <v>-3.9</v>
      </c>
      <c r="R64" s="85" t="s">
        <v>68</v>
      </c>
      <c r="S64" s="149" t="n">
        <v>10.6</v>
      </c>
      <c r="T64" s="150" t="s">
        <v>68</v>
      </c>
      <c r="U64" s="151" t="n">
        <v>20</v>
      </c>
      <c r="V64" s="150" t="s">
        <v>68</v>
      </c>
      <c r="W64" s="96" t="n">
        <v>8.9</v>
      </c>
      <c r="X64" s="150" t="s">
        <v>68</v>
      </c>
      <c r="Y64" s="151" t="n">
        <v>6</v>
      </c>
      <c r="Z64" s="152" t="s">
        <v>68</v>
      </c>
      <c r="AA64" s="96" t="n">
        <v>8.1</v>
      </c>
      <c r="AB64" s="152" t="s">
        <v>77</v>
      </c>
      <c r="AC64" s="149" t="n">
        <v>-11.5</v>
      </c>
    </row>
    <row r="65" customFormat="false" ht="15.95" hidden="false" customHeight="true" outlineLevel="0" collapsed="false">
      <c r="A65" s="142" t="s">
        <v>101</v>
      </c>
      <c r="B65" s="143" t="s">
        <v>68</v>
      </c>
      <c r="C65" s="84" t="n">
        <v>24835</v>
      </c>
      <c r="D65" s="85" t="s">
        <v>68</v>
      </c>
      <c r="E65" s="144" t="n">
        <v>30331</v>
      </c>
      <c r="F65" s="145" t="s">
        <v>68</v>
      </c>
      <c r="G65" s="84" t="n">
        <v>6815</v>
      </c>
      <c r="H65" s="145" t="s">
        <v>68</v>
      </c>
      <c r="I65" s="84" t="n">
        <v>6461</v>
      </c>
      <c r="J65" s="145" t="s">
        <v>68</v>
      </c>
      <c r="K65" s="84" t="n">
        <v>10714</v>
      </c>
      <c r="L65" s="146" t="s">
        <v>68</v>
      </c>
      <c r="M65" s="84" t="n">
        <v>6341</v>
      </c>
      <c r="N65" s="146" t="s">
        <v>77</v>
      </c>
      <c r="O65" s="144" t="n">
        <v>6061</v>
      </c>
      <c r="P65" s="147" t="s">
        <v>68</v>
      </c>
      <c r="Q65" s="148" t="n">
        <v>10.4</v>
      </c>
      <c r="R65" s="85" t="s">
        <v>68</v>
      </c>
      <c r="S65" s="149" t="n">
        <v>22.1</v>
      </c>
      <c r="T65" s="150" t="s">
        <v>68</v>
      </c>
      <c r="U65" s="151" t="n">
        <v>4.5</v>
      </c>
      <c r="V65" s="150" t="s">
        <v>68</v>
      </c>
      <c r="W65" s="96" t="n">
        <v>3.5</v>
      </c>
      <c r="X65" s="150" t="s">
        <v>68</v>
      </c>
      <c r="Y65" s="151" t="n">
        <v>75.4</v>
      </c>
      <c r="Z65" s="152" t="s">
        <v>68</v>
      </c>
      <c r="AA65" s="96" t="n">
        <v>6.3</v>
      </c>
      <c r="AB65" s="152" t="s">
        <v>77</v>
      </c>
      <c r="AC65" s="149" t="n">
        <v>-7.4</v>
      </c>
    </row>
    <row r="66" customFormat="false" ht="15.95" hidden="false" customHeight="true" outlineLevel="0" collapsed="false">
      <c r="A66" s="142" t="s">
        <v>102</v>
      </c>
      <c r="B66" s="143" t="s">
        <v>68</v>
      </c>
      <c r="C66" s="84" t="n">
        <v>247860</v>
      </c>
      <c r="D66" s="85" t="s">
        <v>68</v>
      </c>
      <c r="E66" s="144" t="n">
        <v>289734</v>
      </c>
      <c r="F66" s="145" t="s">
        <v>68</v>
      </c>
      <c r="G66" s="84" t="n">
        <v>77408</v>
      </c>
      <c r="H66" s="145" t="s">
        <v>68</v>
      </c>
      <c r="I66" s="84" t="n">
        <v>69298</v>
      </c>
      <c r="J66" s="145" t="s">
        <v>68</v>
      </c>
      <c r="K66" s="84" t="n">
        <v>66064</v>
      </c>
      <c r="L66" s="146" t="s">
        <v>68</v>
      </c>
      <c r="M66" s="84" t="n">
        <v>76963</v>
      </c>
      <c r="N66" s="146" t="s">
        <v>77</v>
      </c>
      <c r="O66" s="144" t="n">
        <v>98351</v>
      </c>
      <c r="P66" s="147" t="s">
        <v>68</v>
      </c>
      <c r="Q66" s="148" t="n">
        <v>1.2</v>
      </c>
      <c r="R66" s="85" t="s">
        <v>68</v>
      </c>
      <c r="S66" s="149" t="n">
        <v>18.1</v>
      </c>
      <c r="T66" s="150" t="s">
        <v>68</v>
      </c>
      <c r="U66" s="151" t="n">
        <v>16.7</v>
      </c>
      <c r="V66" s="150" t="s">
        <v>68</v>
      </c>
      <c r="W66" s="96" t="n">
        <v>29</v>
      </c>
      <c r="X66" s="150" t="s">
        <v>68</v>
      </c>
      <c r="Y66" s="151" t="n">
        <v>39.6</v>
      </c>
      <c r="Z66" s="152" t="s">
        <v>68</v>
      </c>
      <c r="AA66" s="96" t="n">
        <v>-2</v>
      </c>
      <c r="AB66" s="152" t="s">
        <v>77</v>
      </c>
      <c r="AC66" s="149" t="n">
        <v>39.7</v>
      </c>
    </row>
    <row r="67" customFormat="false" ht="15.95" hidden="false" customHeight="true" outlineLevel="0" collapsed="false">
      <c r="A67" s="142" t="s">
        <v>103</v>
      </c>
      <c r="B67" s="153" t="s">
        <v>68</v>
      </c>
      <c r="C67" s="84" t="n">
        <v>382541</v>
      </c>
      <c r="D67" s="85" t="s">
        <v>68</v>
      </c>
      <c r="E67" s="144" t="n">
        <v>325301</v>
      </c>
      <c r="F67" s="154" t="s">
        <v>68</v>
      </c>
      <c r="G67" s="84" t="n">
        <v>83110</v>
      </c>
      <c r="H67" s="145" t="s">
        <v>68</v>
      </c>
      <c r="I67" s="84" t="n">
        <v>86597</v>
      </c>
      <c r="J67" s="145" t="s">
        <v>68</v>
      </c>
      <c r="K67" s="84" t="n">
        <v>80643</v>
      </c>
      <c r="L67" s="146" t="s">
        <v>68</v>
      </c>
      <c r="M67" s="84" t="n">
        <v>74951</v>
      </c>
      <c r="N67" s="146" t="s">
        <v>77</v>
      </c>
      <c r="O67" s="144" t="n">
        <v>75401</v>
      </c>
      <c r="P67" s="147" t="s">
        <v>68</v>
      </c>
      <c r="Q67" s="148" t="n">
        <v>-8.5</v>
      </c>
      <c r="R67" s="85" t="s">
        <v>68</v>
      </c>
      <c r="S67" s="149" t="n">
        <v>-11.6</v>
      </c>
      <c r="T67" s="155" t="s">
        <v>68</v>
      </c>
      <c r="U67" s="151" t="n">
        <v>0.8</v>
      </c>
      <c r="V67" s="150" t="s">
        <v>68</v>
      </c>
      <c r="W67" s="96" t="n">
        <v>-16.5</v>
      </c>
      <c r="X67" s="150" t="s">
        <v>68</v>
      </c>
      <c r="Y67" s="151" t="n">
        <v>-16.1</v>
      </c>
      <c r="Z67" s="152" t="s">
        <v>68</v>
      </c>
      <c r="AA67" s="96" t="n">
        <v>-12.9</v>
      </c>
      <c r="AB67" s="152" t="s">
        <v>77</v>
      </c>
      <c r="AC67" s="149" t="n">
        <v>-9.7</v>
      </c>
    </row>
    <row r="68" customFormat="false" ht="15.95" hidden="false" customHeight="true" outlineLevel="0" collapsed="false">
      <c r="A68" s="142" t="s">
        <v>104</v>
      </c>
      <c r="B68" s="143" t="s">
        <v>68</v>
      </c>
      <c r="C68" s="84" t="n">
        <v>99990</v>
      </c>
      <c r="D68" s="85" t="s">
        <v>68</v>
      </c>
      <c r="E68" s="144" t="n">
        <v>94129</v>
      </c>
      <c r="F68" s="145" t="s">
        <v>68</v>
      </c>
      <c r="G68" s="84" t="n">
        <v>24958</v>
      </c>
      <c r="H68" s="145" t="s">
        <v>68</v>
      </c>
      <c r="I68" s="84" t="n">
        <v>23122</v>
      </c>
      <c r="J68" s="145" t="s">
        <v>68</v>
      </c>
      <c r="K68" s="84" t="n">
        <v>23210</v>
      </c>
      <c r="L68" s="146" t="s">
        <v>68</v>
      </c>
      <c r="M68" s="84" t="n">
        <v>22840</v>
      </c>
      <c r="N68" s="146" t="s">
        <v>77</v>
      </c>
      <c r="O68" s="144" t="n">
        <v>23340</v>
      </c>
      <c r="P68" s="147" t="s">
        <v>68</v>
      </c>
      <c r="Q68" s="148" t="n">
        <v>-6.4</v>
      </c>
      <c r="R68" s="85" t="s">
        <v>68</v>
      </c>
      <c r="S68" s="149" t="n">
        <v>-5.9</v>
      </c>
      <c r="T68" s="150" t="s">
        <v>68</v>
      </c>
      <c r="U68" s="151" t="n">
        <v>2.8</v>
      </c>
      <c r="V68" s="150" t="s">
        <v>68</v>
      </c>
      <c r="W68" s="96" t="n">
        <v>-6.7</v>
      </c>
      <c r="X68" s="150" t="s">
        <v>68</v>
      </c>
      <c r="Y68" s="151" t="n">
        <v>-7.3</v>
      </c>
      <c r="Z68" s="152" t="s">
        <v>68</v>
      </c>
      <c r="AA68" s="96" t="n">
        <v>-11.6</v>
      </c>
      <c r="AB68" s="152" t="s">
        <v>77</v>
      </c>
      <c r="AC68" s="149" t="n">
        <v>-8.4</v>
      </c>
    </row>
    <row r="69" customFormat="false" ht="15.95" hidden="false" customHeight="true" outlineLevel="0" collapsed="false">
      <c r="A69" s="156" t="s">
        <v>26</v>
      </c>
      <c r="B69" s="157" t="s">
        <v>68</v>
      </c>
      <c r="C69" s="100" t="n">
        <v>73444</v>
      </c>
      <c r="D69" s="158" t="s">
        <v>68</v>
      </c>
      <c r="E69" s="159" t="n">
        <v>91011</v>
      </c>
      <c r="F69" s="160" t="s">
        <v>68</v>
      </c>
      <c r="G69" s="100" t="n">
        <v>22146</v>
      </c>
      <c r="H69" s="160" t="s">
        <v>68</v>
      </c>
      <c r="I69" s="100" t="n">
        <v>23317</v>
      </c>
      <c r="J69" s="160" t="s">
        <v>68</v>
      </c>
      <c r="K69" s="100" t="n">
        <v>23296</v>
      </c>
      <c r="L69" s="158" t="s">
        <v>68</v>
      </c>
      <c r="M69" s="100" t="n">
        <v>22251</v>
      </c>
      <c r="N69" s="158" t="s">
        <v>77</v>
      </c>
      <c r="O69" s="159" t="n">
        <v>21628</v>
      </c>
      <c r="P69" s="161" t="s">
        <v>68</v>
      </c>
      <c r="Q69" s="162" t="n">
        <v>15.6</v>
      </c>
      <c r="R69" s="158" t="s">
        <v>68</v>
      </c>
      <c r="S69" s="163" t="n">
        <v>17.9</v>
      </c>
      <c r="T69" s="164" t="s">
        <v>68</v>
      </c>
      <c r="U69" s="165" t="n">
        <v>21.7</v>
      </c>
      <c r="V69" s="164" t="s">
        <v>68</v>
      </c>
      <c r="W69" s="113" t="n">
        <v>20.5</v>
      </c>
      <c r="X69" s="164" t="s">
        <v>68</v>
      </c>
      <c r="Y69" s="165" t="n">
        <v>21.7</v>
      </c>
      <c r="Z69" s="166" t="s">
        <v>68</v>
      </c>
      <c r="AA69" s="113" t="n">
        <v>8.9</v>
      </c>
      <c r="AB69" s="166" t="s">
        <v>77</v>
      </c>
      <c r="AC69" s="163" t="n">
        <v>-1.9</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120088</v>
      </c>
      <c r="D74" s="132" t="s">
        <v>68</v>
      </c>
      <c r="E74" s="133" t="n">
        <v>120390</v>
      </c>
      <c r="F74" s="134" t="s">
        <v>68</v>
      </c>
      <c r="G74" s="67" t="n">
        <v>22730</v>
      </c>
      <c r="H74" s="135" t="s">
        <v>68</v>
      </c>
      <c r="I74" s="67" t="n">
        <v>27834</v>
      </c>
      <c r="J74" s="135" t="s">
        <v>68</v>
      </c>
      <c r="K74" s="67" t="n">
        <v>33925</v>
      </c>
      <c r="L74" s="132" t="s">
        <v>68</v>
      </c>
      <c r="M74" s="67" t="n">
        <v>35901</v>
      </c>
      <c r="N74" s="132" t="s">
        <v>77</v>
      </c>
      <c r="O74" s="133" t="n">
        <v>39223</v>
      </c>
      <c r="P74" s="136" t="s">
        <v>68</v>
      </c>
      <c r="Q74" s="137" t="n">
        <v>0.6</v>
      </c>
      <c r="R74" s="132" t="s">
        <v>68</v>
      </c>
      <c r="S74" s="138" t="n">
        <v>1.6</v>
      </c>
      <c r="T74" s="139" t="s">
        <v>68</v>
      </c>
      <c r="U74" s="140" t="n">
        <v>-22.2</v>
      </c>
      <c r="V74" s="139" t="s">
        <v>68</v>
      </c>
      <c r="W74" s="80" t="n">
        <v>3.7</v>
      </c>
      <c r="X74" s="139" t="s">
        <v>68</v>
      </c>
      <c r="Y74" s="140" t="n">
        <v>3.7</v>
      </c>
      <c r="Z74" s="141" t="s">
        <v>68</v>
      </c>
      <c r="AA74" s="80" t="n">
        <v>20.5</v>
      </c>
      <c r="AB74" s="141" t="s">
        <v>77</v>
      </c>
      <c r="AC74" s="138" t="n">
        <v>27.6</v>
      </c>
    </row>
    <row r="75" customFormat="false" ht="15.95" hidden="false" customHeight="true" outlineLevel="0" collapsed="false">
      <c r="A75" s="142" t="s">
        <v>94</v>
      </c>
      <c r="B75" s="143" t="s">
        <v>68</v>
      </c>
      <c r="C75" s="84" t="n">
        <v>2503</v>
      </c>
      <c r="D75" s="85" t="s">
        <v>68</v>
      </c>
      <c r="E75" s="144" t="n">
        <v>1224</v>
      </c>
      <c r="F75" s="145" t="s">
        <v>68</v>
      </c>
      <c r="G75" s="84" t="n">
        <v>501</v>
      </c>
      <c r="H75" s="145" t="s">
        <v>68</v>
      </c>
      <c r="I75" s="84" t="n">
        <v>272</v>
      </c>
      <c r="J75" s="145" t="s">
        <v>68</v>
      </c>
      <c r="K75" s="84" t="n">
        <v>251</v>
      </c>
      <c r="L75" s="146" t="s">
        <v>68</v>
      </c>
      <c r="M75" s="84" t="n">
        <v>200</v>
      </c>
      <c r="N75" s="146" t="s">
        <v>77</v>
      </c>
      <c r="O75" s="144" t="n">
        <v>548</v>
      </c>
      <c r="P75" s="147" t="s">
        <v>68</v>
      </c>
      <c r="Q75" s="148" t="n">
        <v>-31.9</v>
      </c>
      <c r="R75" s="85" t="s">
        <v>68</v>
      </c>
      <c r="S75" s="149" t="n">
        <v>-51.1</v>
      </c>
      <c r="T75" s="150" t="s">
        <v>68</v>
      </c>
      <c r="U75" s="151" t="n">
        <v>-9.1</v>
      </c>
      <c r="V75" s="150" t="s">
        <v>68</v>
      </c>
      <c r="W75" s="96" t="n">
        <v>-64.2</v>
      </c>
      <c r="X75" s="150" t="s">
        <v>68</v>
      </c>
      <c r="Y75" s="151" t="n">
        <v>-50.7</v>
      </c>
      <c r="Z75" s="152" t="s">
        <v>68</v>
      </c>
      <c r="AA75" s="96" t="n">
        <v>-70.8</v>
      </c>
      <c r="AB75" s="152" t="s">
        <v>77</v>
      </c>
      <c r="AC75" s="149" t="n">
        <v>9.3</v>
      </c>
    </row>
    <row r="76" customFormat="false" ht="15.95" hidden="false" customHeight="true" outlineLevel="0" collapsed="false">
      <c r="A76" s="142" t="s">
        <v>95</v>
      </c>
      <c r="B76" s="143" t="s">
        <v>68</v>
      </c>
      <c r="C76" s="84" t="n">
        <v>262</v>
      </c>
      <c r="D76" s="85" t="s">
        <v>68</v>
      </c>
      <c r="E76" s="144" t="n">
        <v>299</v>
      </c>
      <c r="F76" s="145" t="s">
        <v>68</v>
      </c>
      <c r="G76" s="84" t="n">
        <v>143</v>
      </c>
      <c r="H76" s="145" t="s">
        <v>68</v>
      </c>
      <c r="I76" s="84" t="n">
        <v>126</v>
      </c>
      <c r="J76" s="145" t="s">
        <v>68</v>
      </c>
      <c r="K76" s="84" t="n">
        <v>0</v>
      </c>
      <c r="L76" s="146" t="s">
        <v>68</v>
      </c>
      <c r="M76" s="84" t="n">
        <v>31</v>
      </c>
      <c r="N76" s="146" t="s">
        <v>77</v>
      </c>
      <c r="O76" s="144" t="n">
        <v>109</v>
      </c>
      <c r="P76" s="147" t="s">
        <v>68</v>
      </c>
      <c r="Q76" s="148" t="n">
        <v>-42.9</v>
      </c>
      <c r="R76" s="85" t="s">
        <v>68</v>
      </c>
      <c r="S76" s="149" t="n">
        <v>14.1</v>
      </c>
      <c r="T76" s="150" t="s">
        <v>68</v>
      </c>
      <c r="U76" s="151" t="n">
        <v>76.5</v>
      </c>
      <c r="V76" s="150" t="s">
        <v>68</v>
      </c>
      <c r="W76" s="96" t="n">
        <v>-7.7</v>
      </c>
      <c r="X76" s="150" t="s">
        <v>68</v>
      </c>
      <c r="Y76" s="151" t="n">
        <v>-100</v>
      </c>
      <c r="Z76" s="152" t="s">
        <v>68</v>
      </c>
      <c r="AA76" s="96" t="n">
        <v>19.3</v>
      </c>
      <c r="AB76" s="152" t="s">
        <v>77</v>
      </c>
      <c r="AC76" s="149" t="n">
        <v>-23.6</v>
      </c>
    </row>
    <row r="77" customFormat="false" ht="15.95" hidden="false" customHeight="true" outlineLevel="0" collapsed="false">
      <c r="A77" s="142" t="s">
        <v>96</v>
      </c>
      <c r="B77" s="143" t="s">
        <v>68</v>
      </c>
      <c r="C77" s="84" t="s">
        <v>110</v>
      </c>
      <c r="D77" s="85" t="s">
        <v>68</v>
      </c>
      <c r="E77" s="144" t="s">
        <v>110</v>
      </c>
      <c r="F77" s="145" t="s">
        <v>68</v>
      </c>
      <c r="G77" s="84" t="s">
        <v>110</v>
      </c>
      <c r="H77" s="145" t="s">
        <v>68</v>
      </c>
      <c r="I77" s="84" t="s">
        <v>110</v>
      </c>
      <c r="J77" s="145" t="s">
        <v>68</v>
      </c>
      <c r="K77" s="84" t="s">
        <v>110</v>
      </c>
      <c r="L77" s="146" t="s">
        <v>68</v>
      </c>
      <c r="M77" s="84" t="s">
        <v>110</v>
      </c>
      <c r="N77" s="146" t="s">
        <v>77</v>
      </c>
      <c r="O77" s="144" t="s">
        <v>110</v>
      </c>
      <c r="P77" s="147" t="s">
        <v>68</v>
      </c>
      <c r="Q77" s="148" t="s">
        <v>110</v>
      </c>
      <c r="R77" s="85" t="s">
        <v>68</v>
      </c>
      <c r="S77" s="149" t="s">
        <v>110</v>
      </c>
      <c r="T77" s="171" t="s">
        <v>68</v>
      </c>
      <c r="U77" s="151" t="s">
        <v>110</v>
      </c>
      <c r="V77" s="171" t="s">
        <v>68</v>
      </c>
      <c r="W77" s="96" t="s">
        <v>110</v>
      </c>
      <c r="X77" s="171" t="s">
        <v>68</v>
      </c>
      <c r="Y77" s="151" t="s">
        <v>110</v>
      </c>
      <c r="Z77" s="172" t="s">
        <v>68</v>
      </c>
      <c r="AA77" s="96" t="s">
        <v>110</v>
      </c>
      <c r="AB77" s="152" t="s">
        <v>77</v>
      </c>
      <c r="AC77" s="149" t="s">
        <v>110</v>
      </c>
    </row>
    <row r="78" customFormat="false" ht="15.95" hidden="false" customHeight="true" outlineLevel="0" collapsed="false">
      <c r="A78" s="142" t="s">
        <v>97</v>
      </c>
      <c r="B78" s="143" t="s">
        <v>68</v>
      </c>
      <c r="C78" s="84" t="n">
        <v>21940</v>
      </c>
      <c r="D78" s="85" t="s">
        <v>68</v>
      </c>
      <c r="E78" s="144" t="n">
        <v>22538</v>
      </c>
      <c r="F78" s="145" t="s">
        <v>68</v>
      </c>
      <c r="G78" s="84" t="n">
        <v>4977</v>
      </c>
      <c r="H78" s="145" t="s">
        <v>68</v>
      </c>
      <c r="I78" s="84" t="n">
        <v>5002</v>
      </c>
      <c r="J78" s="145" t="s">
        <v>68</v>
      </c>
      <c r="K78" s="84" t="n">
        <v>7820</v>
      </c>
      <c r="L78" s="146" t="s">
        <v>68</v>
      </c>
      <c r="M78" s="84" t="n">
        <v>4739</v>
      </c>
      <c r="N78" s="146" t="s">
        <v>77</v>
      </c>
      <c r="O78" s="144" t="n">
        <v>12864</v>
      </c>
      <c r="P78" s="147" t="s">
        <v>68</v>
      </c>
      <c r="Q78" s="148" t="n">
        <v>10.8</v>
      </c>
      <c r="R78" s="85" t="s">
        <v>68</v>
      </c>
      <c r="S78" s="149" t="n">
        <v>2.5</v>
      </c>
      <c r="T78" s="150" t="s">
        <v>68</v>
      </c>
      <c r="U78" s="151" t="n">
        <v>27.7</v>
      </c>
      <c r="V78" s="150" t="s">
        <v>68</v>
      </c>
      <c r="W78" s="96" t="n">
        <v>38.4</v>
      </c>
      <c r="X78" s="150" t="s">
        <v>68</v>
      </c>
      <c r="Y78" s="151" t="n">
        <v>-12.4</v>
      </c>
      <c r="Z78" s="152" t="s">
        <v>68</v>
      </c>
      <c r="AA78" s="96" t="n">
        <v>-14.1</v>
      </c>
      <c r="AB78" s="152" t="s">
        <v>77</v>
      </c>
      <c r="AC78" s="149" t="n">
        <v>22.9</v>
      </c>
    </row>
    <row r="79" customFormat="false" ht="15.95" hidden="false" customHeight="true" outlineLevel="0" collapsed="false">
      <c r="A79" s="142" t="s">
        <v>98</v>
      </c>
      <c r="B79" s="143" t="s">
        <v>68</v>
      </c>
      <c r="C79" s="84" t="n">
        <v>16448</v>
      </c>
      <c r="D79" s="85" t="s">
        <v>68</v>
      </c>
      <c r="E79" s="144" t="n">
        <v>18896</v>
      </c>
      <c r="F79" s="145" t="s">
        <v>68</v>
      </c>
      <c r="G79" s="84" t="n">
        <v>1533</v>
      </c>
      <c r="H79" s="145" t="s">
        <v>68</v>
      </c>
      <c r="I79" s="84" t="n">
        <v>5037</v>
      </c>
      <c r="J79" s="145" t="s">
        <v>68</v>
      </c>
      <c r="K79" s="84" t="n">
        <v>6028</v>
      </c>
      <c r="L79" s="146" t="s">
        <v>68</v>
      </c>
      <c r="M79" s="84" t="n">
        <v>6298</v>
      </c>
      <c r="N79" s="146" t="s">
        <v>77</v>
      </c>
      <c r="O79" s="144" t="n">
        <v>4337</v>
      </c>
      <c r="P79" s="147" t="s">
        <v>68</v>
      </c>
      <c r="Q79" s="148" t="n">
        <v>-14.4</v>
      </c>
      <c r="R79" s="85" t="s">
        <v>68</v>
      </c>
      <c r="S79" s="149" t="n">
        <v>14.9</v>
      </c>
      <c r="T79" s="150" t="s">
        <v>68</v>
      </c>
      <c r="U79" s="151" t="n">
        <v>-67.4</v>
      </c>
      <c r="V79" s="150" t="s">
        <v>68</v>
      </c>
      <c r="W79" s="96" t="n">
        <v>-1</v>
      </c>
      <c r="X79" s="150" t="s">
        <v>68</v>
      </c>
      <c r="Y79" s="151" t="n">
        <v>52.4</v>
      </c>
      <c r="Z79" s="152" t="s">
        <v>68</v>
      </c>
      <c r="AA79" s="96" t="n">
        <v>132.4</v>
      </c>
      <c r="AB79" s="152" t="s">
        <v>77</v>
      </c>
      <c r="AC79" s="149" t="n">
        <v>230.6</v>
      </c>
    </row>
    <row r="80" customFormat="false" ht="15.95" hidden="false" customHeight="true" outlineLevel="0" collapsed="false">
      <c r="A80" s="142" t="s">
        <v>99</v>
      </c>
      <c r="B80" s="143" t="s">
        <v>68</v>
      </c>
      <c r="C80" s="84" t="s">
        <v>110</v>
      </c>
      <c r="D80" s="85" t="s">
        <v>68</v>
      </c>
      <c r="E80" s="144" t="s">
        <v>110</v>
      </c>
      <c r="F80" s="145" t="s">
        <v>68</v>
      </c>
      <c r="G80" s="84" t="s">
        <v>110</v>
      </c>
      <c r="H80" s="145" t="s">
        <v>68</v>
      </c>
      <c r="I80" s="84" t="s">
        <v>110</v>
      </c>
      <c r="J80" s="145" t="s">
        <v>68</v>
      </c>
      <c r="K80" s="84" t="s">
        <v>110</v>
      </c>
      <c r="L80" s="146" t="s">
        <v>68</v>
      </c>
      <c r="M80" s="84" t="s">
        <v>110</v>
      </c>
      <c r="N80" s="146" t="s">
        <v>77</v>
      </c>
      <c r="O80" s="144" t="s">
        <v>110</v>
      </c>
      <c r="P80" s="147" t="s">
        <v>68</v>
      </c>
      <c r="Q80" s="148" t="s">
        <v>110</v>
      </c>
      <c r="R80" s="85" t="s">
        <v>68</v>
      </c>
      <c r="S80" s="149" t="s">
        <v>110</v>
      </c>
      <c r="T80" s="150" t="s">
        <v>68</v>
      </c>
      <c r="U80" s="151" t="s">
        <v>110</v>
      </c>
      <c r="V80" s="150" t="s">
        <v>68</v>
      </c>
      <c r="W80" s="96" t="s">
        <v>110</v>
      </c>
      <c r="X80" s="150" t="s">
        <v>68</v>
      </c>
      <c r="Y80" s="151" t="s">
        <v>110</v>
      </c>
      <c r="Z80" s="152" t="s">
        <v>68</v>
      </c>
      <c r="AA80" s="96" t="s">
        <v>110</v>
      </c>
      <c r="AB80" s="152" t="s">
        <v>77</v>
      </c>
      <c r="AC80" s="149" t="s">
        <v>110</v>
      </c>
    </row>
    <row r="81" customFormat="false" ht="15.95" hidden="false" customHeight="true" outlineLevel="0" collapsed="false">
      <c r="A81" s="142" t="s">
        <v>100</v>
      </c>
      <c r="B81" s="143" t="s">
        <v>68</v>
      </c>
      <c r="C81" s="84" t="n">
        <v>1930</v>
      </c>
      <c r="D81" s="85" t="s">
        <v>68</v>
      </c>
      <c r="E81" s="144" t="n">
        <v>1977</v>
      </c>
      <c r="F81" s="145" t="s">
        <v>68</v>
      </c>
      <c r="G81" s="84" t="n">
        <v>364</v>
      </c>
      <c r="H81" s="145" t="s">
        <v>68</v>
      </c>
      <c r="I81" s="84" t="n">
        <v>536</v>
      </c>
      <c r="J81" s="145" t="s">
        <v>68</v>
      </c>
      <c r="K81" s="84" t="n">
        <v>360</v>
      </c>
      <c r="L81" s="146" t="s">
        <v>68</v>
      </c>
      <c r="M81" s="84" t="n">
        <v>717</v>
      </c>
      <c r="N81" s="146" t="s">
        <v>77</v>
      </c>
      <c r="O81" s="144" t="n">
        <v>381</v>
      </c>
      <c r="P81" s="147" t="s">
        <v>68</v>
      </c>
      <c r="Q81" s="148" t="n">
        <v>20.8</v>
      </c>
      <c r="R81" s="85" t="s">
        <v>68</v>
      </c>
      <c r="S81" s="149" t="n">
        <v>2.4</v>
      </c>
      <c r="T81" s="150" t="s">
        <v>68</v>
      </c>
      <c r="U81" s="151" t="n">
        <v>28.8</v>
      </c>
      <c r="V81" s="150" t="s">
        <v>68</v>
      </c>
      <c r="W81" s="96" t="n">
        <v>26.7</v>
      </c>
      <c r="X81" s="150" t="s">
        <v>68</v>
      </c>
      <c r="Y81" s="151" t="n">
        <v>-15.5</v>
      </c>
      <c r="Z81" s="152" t="s">
        <v>68</v>
      </c>
      <c r="AA81" s="96" t="n">
        <v>-10.2</v>
      </c>
      <c r="AB81" s="152" t="s">
        <v>77</v>
      </c>
      <c r="AC81" s="149" t="n">
        <v>4.8</v>
      </c>
    </row>
    <row r="82" customFormat="false" ht="15.95" hidden="false" customHeight="true" outlineLevel="0" collapsed="false">
      <c r="A82" s="142" t="s">
        <v>101</v>
      </c>
      <c r="B82" s="143" t="s">
        <v>68</v>
      </c>
      <c r="C82" s="84" t="n">
        <v>4533</v>
      </c>
      <c r="D82" s="85" t="s">
        <v>68</v>
      </c>
      <c r="E82" s="144" t="n">
        <v>6703</v>
      </c>
      <c r="F82" s="145" t="s">
        <v>68</v>
      </c>
      <c r="G82" s="84" t="n">
        <v>1296</v>
      </c>
      <c r="H82" s="145" t="s">
        <v>68</v>
      </c>
      <c r="I82" s="84" t="n">
        <v>1223</v>
      </c>
      <c r="J82" s="145" t="s">
        <v>68</v>
      </c>
      <c r="K82" s="84" t="n">
        <v>2001</v>
      </c>
      <c r="L82" s="146" t="s">
        <v>68</v>
      </c>
      <c r="M82" s="84" t="n">
        <v>2183</v>
      </c>
      <c r="N82" s="146" t="s">
        <v>77</v>
      </c>
      <c r="O82" s="144" t="n">
        <v>2296</v>
      </c>
      <c r="P82" s="147" t="s">
        <v>68</v>
      </c>
      <c r="Q82" s="148" t="n">
        <v>-5.3</v>
      </c>
      <c r="R82" s="85" t="s">
        <v>68</v>
      </c>
      <c r="S82" s="149" t="n">
        <v>47.3</v>
      </c>
      <c r="T82" s="150" t="s">
        <v>68</v>
      </c>
      <c r="U82" s="151" t="n">
        <v>32.3</v>
      </c>
      <c r="V82" s="150" t="s">
        <v>68</v>
      </c>
      <c r="W82" s="96" t="n">
        <v>21.7</v>
      </c>
      <c r="X82" s="150" t="s">
        <v>68</v>
      </c>
      <c r="Y82" s="151" t="n">
        <v>34.3</v>
      </c>
      <c r="Z82" s="152" t="s">
        <v>68</v>
      </c>
      <c r="AA82" s="96" t="n">
        <v>103</v>
      </c>
      <c r="AB82" s="152" t="s">
        <v>77</v>
      </c>
      <c r="AC82" s="149" t="n">
        <v>78</v>
      </c>
    </row>
    <row r="83" customFormat="false" ht="15.95" hidden="false" customHeight="true" outlineLevel="0" collapsed="false">
      <c r="A83" s="142" t="s">
        <v>102</v>
      </c>
      <c r="B83" s="143" t="s">
        <v>68</v>
      </c>
      <c r="C83" s="84" t="n">
        <v>11558</v>
      </c>
      <c r="D83" s="85" t="s">
        <v>68</v>
      </c>
      <c r="E83" s="144" t="n">
        <v>10757</v>
      </c>
      <c r="F83" s="145" t="s">
        <v>68</v>
      </c>
      <c r="G83" s="84" t="n">
        <v>1960</v>
      </c>
      <c r="H83" s="145" t="s">
        <v>68</v>
      </c>
      <c r="I83" s="84" t="n">
        <v>3371</v>
      </c>
      <c r="J83" s="145" t="s">
        <v>68</v>
      </c>
      <c r="K83" s="84" t="n">
        <v>2159</v>
      </c>
      <c r="L83" s="146" t="s">
        <v>68</v>
      </c>
      <c r="M83" s="84" t="n">
        <v>3266</v>
      </c>
      <c r="N83" s="146" t="s">
        <v>77</v>
      </c>
      <c r="O83" s="144" t="n">
        <v>4792</v>
      </c>
      <c r="P83" s="147" t="s">
        <v>68</v>
      </c>
      <c r="Q83" s="148" t="n">
        <v>41.4</v>
      </c>
      <c r="R83" s="85" t="s">
        <v>68</v>
      </c>
      <c r="S83" s="149" t="n">
        <v>-2.8</v>
      </c>
      <c r="T83" s="150" t="s">
        <v>68</v>
      </c>
      <c r="U83" s="151" t="n">
        <v>-58.7</v>
      </c>
      <c r="V83" s="150" t="s">
        <v>68</v>
      </c>
      <c r="W83" s="96" t="n">
        <v>52.4</v>
      </c>
      <c r="X83" s="150" t="s">
        <v>68</v>
      </c>
      <c r="Y83" s="151" t="n">
        <v>-25.8</v>
      </c>
      <c r="Z83" s="152" t="s">
        <v>68</v>
      </c>
      <c r="AA83" s="96" t="n">
        <v>159.3</v>
      </c>
      <c r="AB83" s="152" t="s">
        <v>77</v>
      </c>
      <c r="AC83" s="149" t="n">
        <v>120.2</v>
      </c>
    </row>
    <row r="84" customFormat="false" ht="15.95" hidden="false" customHeight="true" outlineLevel="0" collapsed="false">
      <c r="A84" s="142" t="s">
        <v>103</v>
      </c>
      <c r="B84" s="153" t="s">
        <v>68</v>
      </c>
      <c r="C84" s="84" t="n">
        <v>22076</v>
      </c>
      <c r="D84" s="85" t="s">
        <v>68</v>
      </c>
      <c r="E84" s="144" t="n">
        <v>22448</v>
      </c>
      <c r="F84" s="154" t="s">
        <v>68</v>
      </c>
      <c r="G84" s="84" t="n">
        <v>3866</v>
      </c>
      <c r="H84" s="145" t="s">
        <v>68</v>
      </c>
      <c r="I84" s="84" t="n">
        <v>5260</v>
      </c>
      <c r="J84" s="145" t="s">
        <v>68</v>
      </c>
      <c r="K84" s="84" t="n">
        <v>5478</v>
      </c>
      <c r="L84" s="146" t="s">
        <v>68</v>
      </c>
      <c r="M84" s="84" t="n">
        <v>7844</v>
      </c>
      <c r="N84" s="146" t="s">
        <v>77</v>
      </c>
      <c r="O84" s="144" t="n">
        <v>7484</v>
      </c>
      <c r="P84" s="147" t="s">
        <v>68</v>
      </c>
      <c r="Q84" s="148" t="n">
        <v>-9</v>
      </c>
      <c r="R84" s="85" t="s">
        <v>68</v>
      </c>
      <c r="S84" s="149" t="n">
        <v>8.4</v>
      </c>
      <c r="T84" s="155" t="s">
        <v>68</v>
      </c>
      <c r="U84" s="151" t="n">
        <v>-2.8</v>
      </c>
      <c r="V84" s="150" t="s">
        <v>68</v>
      </c>
      <c r="W84" s="96" t="n">
        <v>-10.9</v>
      </c>
      <c r="X84" s="150" t="s">
        <v>68</v>
      </c>
      <c r="Y84" s="151" t="n">
        <v>-0.8</v>
      </c>
      <c r="Z84" s="152" t="s">
        <v>68</v>
      </c>
      <c r="AA84" s="96" t="n">
        <v>48</v>
      </c>
      <c r="AB84" s="152" t="s">
        <v>77</v>
      </c>
      <c r="AC84" s="149" t="n">
        <v>51.4</v>
      </c>
    </row>
    <row r="85" customFormat="false" ht="15.95" hidden="false" customHeight="true" outlineLevel="0" collapsed="false">
      <c r="A85" s="142" t="s">
        <v>104</v>
      </c>
      <c r="B85" s="143" t="s">
        <v>68</v>
      </c>
      <c r="C85" s="84" t="n">
        <v>33867</v>
      </c>
      <c r="D85" s="85" t="s">
        <v>68</v>
      </c>
      <c r="E85" s="144" t="n">
        <v>31903</v>
      </c>
      <c r="F85" s="145" t="s">
        <v>68</v>
      </c>
      <c r="G85" s="84" t="n">
        <v>7346</v>
      </c>
      <c r="H85" s="145" t="s">
        <v>68</v>
      </c>
      <c r="I85" s="84" t="n">
        <v>6283</v>
      </c>
      <c r="J85" s="145" t="s">
        <v>68</v>
      </c>
      <c r="K85" s="84" t="n">
        <v>8786</v>
      </c>
      <c r="L85" s="146" t="s">
        <v>68</v>
      </c>
      <c r="M85" s="84" t="n">
        <v>9488</v>
      </c>
      <c r="N85" s="146" t="s">
        <v>77</v>
      </c>
      <c r="O85" s="144" t="n">
        <v>4627</v>
      </c>
      <c r="P85" s="147" t="s">
        <v>68</v>
      </c>
      <c r="Q85" s="148" t="n">
        <v>7.6</v>
      </c>
      <c r="R85" s="85" t="s">
        <v>68</v>
      </c>
      <c r="S85" s="149" t="n">
        <v>-5.8</v>
      </c>
      <c r="T85" s="150" t="s">
        <v>68</v>
      </c>
      <c r="U85" s="151" t="n">
        <v>-16.2</v>
      </c>
      <c r="V85" s="150" t="s">
        <v>68</v>
      </c>
      <c r="W85" s="96" t="n">
        <v>1.3</v>
      </c>
      <c r="X85" s="150" t="s">
        <v>68</v>
      </c>
      <c r="Y85" s="151" t="n">
        <v>16.6</v>
      </c>
      <c r="Z85" s="152" t="s">
        <v>68</v>
      </c>
      <c r="AA85" s="96" t="n">
        <v>-16.5</v>
      </c>
      <c r="AB85" s="152" t="s">
        <v>77</v>
      </c>
      <c r="AC85" s="149" t="n">
        <v>-37</v>
      </c>
    </row>
    <row r="86" customFormat="false" ht="15.95" hidden="false" customHeight="true" outlineLevel="0" collapsed="false">
      <c r="A86" s="156" t="s">
        <v>26</v>
      </c>
      <c r="B86" s="157" t="s">
        <v>68</v>
      </c>
      <c r="C86" s="100" t="n">
        <v>3869</v>
      </c>
      <c r="D86" s="158" t="s">
        <v>68</v>
      </c>
      <c r="E86" s="159" t="n">
        <v>2810</v>
      </c>
      <c r="F86" s="160" t="s">
        <v>68</v>
      </c>
      <c r="G86" s="100" t="n">
        <v>559</v>
      </c>
      <c r="H86" s="160" t="s">
        <v>68</v>
      </c>
      <c r="I86" s="100" t="n">
        <v>545</v>
      </c>
      <c r="J86" s="160" t="s">
        <v>68</v>
      </c>
      <c r="K86" s="100" t="n">
        <v>871</v>
      </c>
      <c r="L86" s="158" t="s">
        <v>68</v>
      </c>
      <c r="M86" s="100" t="n">
        <v>835</v>
      </c>
      <c r="N86" s="158" t="s">
        <v>77</v>
      </c>
      <c r="O86" s="159" t="n">
        <v>1676</v>
      </c>
      <c r="P86" s="161" t="s">
        <v>68</v>
      </c>
      <c r="Q86" s="162" t="n">
        <v>-26.2</v>
      </c>
      <c r="R86" s="158" t="s">
        <v>68</v>
      </c>
      <c r="S86" s="163" t="n">
        <v>-33</v>
      </c>
      <c r="T86" s="164" t="s">
        <v>68</v>
      </c>
      <c r="U86" s="165" t="n">
        <v>-50.7</v>
      </c>
      <c r="V86" s="164" t="s">
        <v>68</v>
      </c>
      <c r="W86" s="113" t="n">
        <v>-57.7</v>
      </c>
      <c r="X86" s="164" t="s">
        <v>68</v>
      </c>
      <c r="Y86" s="165" t="n">
        <v>-22</v>
      </c>
      <c r="Z86" s="166" t="s">
        <v>68</v>
      </c>
      <c r="AA86" s="113" t="n">
        <v>15.8</v>
      </c>
      <c r="AB86" s="166" t="s">
        <v>77</v>
      </c>
      <c r="AC86" s="163" t="n">
        <v>53.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34466</v>
      </c>
      <c r="D91" s="132" t="s">
        <v>68</v>
      </c>
      <c r="E91" s="133" t="n">
        <v>133545</v>
      </c>
      <c r="F91" s="134" t="s">
        <v>68</v>
      </c>
      <c r="G91" s="67" t="n">
        <v>133810</v>
      </c>
      <c r="H91" s="135" t="s">
        <v>68</v>
      </c>
      <c r="I91" s="67" t="n">
        <v>134032</v>
      </c>
      <c r="J91" s="135" t="s">
        <v>68</v>
      </c>
      <c r="K91" s="67" t="n">
        <v>135210</v>
      </c>
      <c r="L91" s="132" t="s">
        <v>68</v>
      </c>
      <c r="M91" s="67" t="n">
        <v>133545</v>
      </c>
      <c r="N91" s="132" t="s">
        <v>77</v>
      </c>
      <c r="O91" s="133" t="n">
        <v>134645</v>
      </c>
      <c r="P91" s="136" t="s">
        <v>68</v>
      </c>
      <c r="Q91" s="137" t="n">
        <v>-0.4</v>
      </c>
      <c r="R91" s="132" t="s">
        <v>68</v>
      </c>
      <c r="S91" s="138" t="n">
        <v>0.4</v>
      </c>
      <c r="T91" s="139" t="s">
        <v>68</v>
      </c>
      <c r="U91" s="140" t="n">
        <v>0.2</v>
      </c>
      <c r="V91" s="139" t="s">
        <v>68</v>
      </c>
      <c r="W91" s="80" t="n">
        <v>-0.5</v>
      </c>
      <c r="X91" s="139" t="s">
        <v>68</v>
      </c>
      <c r="Y91" s="140" t="n">
        <v>-0.2</v>
      </c>
      <c r="Z91" s="141" t="s">
        <v>68</v>
      </c>
      <c r="AA91" s="80" t="n">
        <v>0.4</v>
      </c>
      <c r="AB91" s="141" t="s">
        <v>77</v>
      </c>
      <c r="AC91" s="138" t="n">
        <v>1.6</v>
      </c>
    </row>
    <row r="92" customFormat="false" ht="15.95" hidden="false" customHeight="true" outlineLevel="0" collapsed="false">
      <c r="A92" s="142" t="s">
        <v>94</v>
      </c>
      <c r="B92" s="143" t="s">
        <v>68</v>
      </c>
      <c r="C92" s="84" t="n">
        <v>6067</v>
      </c>
      <c r="D92" s="85" t="s">
        <v>68</v>
      </c>
      <c r="E92" s="144" t="n">
        <v>6079</v>
      </c>
      <c r="F92" s="145" t="s">
        <v>68</v>
      </c>
      <c r="G92" s="84" t="n">
        <v>6025</v>
      </c>
      <c r="H92" s="145" t="s">
        <v>68</v>
      </c>
      <c r="I92" s="84" t="n">
        <v>6110</v>
      </c>
      <c r="J92" s="145" t="s">
        <v>68</v>
      </c>
      <c r="K92" s="84" t="n">
        <v>6153</v>
      </c>
      <c r="L92" s="146" t="s">
        <v>68</v>
      </c>
      <c r="M92" s="84" t="n">
        <v>6079</v>
      </c>
      <c r="N92" s="146" t="s">
        <v>77</v>
      </c>
      <c r="O92" s="144" t="n">
        <v>6075</v>
      </c>
      <c r="P92" s="147" t="s">
        <v>68</v>
      </c>
      <c r="Q92" s="148" t="n">
        <v>-11</v>
      </c>
      <c r="R92" s="85" t="s">
        <v>68</v>
      </c>
      <c r="S92" s="149" t="n">
        <v>0.2</v>
      </c>
      <c r="T92" s="150" t="s">
        <v>68</v>
      </c>
      <c r="U92" s="151" t="n">
        <v>-9</v>
      </c>
      <c r="V92" s="150" t="s">
        <v>68</v>
      </c>
      <c r="W92" s="96" t="n">
        <v>-10</v>
      </c>
      <c r="X92" s="150" t="s">
        <v>68</v>
      </c>
      <c r="Y92" s="151" t="n">
        <v>-7.2</v>
      </c>
      <c r="Z92" s="152" t="s">
        <v>68</v>
      </c>
      <c r="AA92" s="96" t="n">
        <v>0.2</v>
      </c>
      <c r="AB92" s="152" t="s">
        <v>77</v>
      </c>
      <c r="AC92" s="149" t="n">
        <v>-1.7</v>
      </c>
    </row>
    <row r="93" customFormat="false" ht="15.95" hidden="false" customHeight="true" outlineLevel="0" collapsed="false">
      <c r="A93" s="142" t="s">
        <v>95</v>
      </c>
      <c r="B93" s="143" t="s">
        <v>68</v>
      </c>
      <c r="C93" s="84" t="n">
        <v>3142</v>
      </c>
      <c r="D93" s="85" t="s">
        <v>68</v>
      </c>
      <c r="E93" s="144" t="n">
        <v>3099</v>
      </c>
      <c r="F93" s="145" t="s">
        <v>68</v>
      </c>
      <c r="G93" s="84" t="n">
        <v>3164</v>
      </c>
      <c r="H93" s="145" t="s">
        <v>68</v>
      </c>
      <c r="I93" s="84" t="n">
        <v>3181</v>
      </c>
      <c r="J93" s="145" t="s">
        <v>68</v>
      </c>
      <c r="K93" s="84" t="n">
        <v>3157</v>
      </c>
      <c r="L93" s="146" t="s">
        <v>68</v>
      </c>
      <c r="M93" s="84" t="n">
        <v>3099</v>
      </c>
      <c r="N93" s="146" t="s">
        <v>77</v>
      </c>
      <c r="O93" s="144" t="n">
        <v>3094</v>
      </c>
      <c r="P93" s="147" t="s">
        <v>68</v>
      </c>
      <c r="Q93" s="148" t="n">
        <v>-2.3</v>
      </c>
      <c r="R93" s="85" t="s">
        <v>68</v>
      </c>
      <c r="S93" s="149" t="n">
        <v>-1.4</v>
      </c>
      <c r="T93" s="150" t="s">
        <v>68</v>
      </c>
      <c r="U93" s="151" t="n">
        <v>-0.7</v>
      </c>
      <c r="V93" s="150" t="s">
        <v>68</v>
      </c>
      <c r="W93" s="96" t="n">
        <v>-0.6</v>
      </c>
      <c r="X93" s="150" t="s">
        <v>68</v>
      </c>
      <c r="Y93" s="151" t="n">
        <v>-1</v>
      </c>
      <c r="Z93" s="152" t="s">
        <v>68</v>
      </c>
      <c r="AA93" s="96" t="n">
        <v>-1.4</v>
      </c>
      <c r="AB93" s="152" t="s">
        <v>77</v>
      </c>
      <c r="AC93" s="149" t="n">
        <v>-2.1</v>
      </c>
    </row>
    <row r="94" customFormat="false" ht="15.95" hidden="false" customHeight="true" outlineLevel="0" collapsed="false">
      <c r="A94" s="142" t="s">
        <v>96</v>
      </c>
      <c r="B94" s="143" t="s">
        <v>68</v>
      </c>
      <c r="C94" s="84" t="s">
        <v>110</v>
      </c>
      <c r="D94" s="85" t="s">
        <v>68</v>
      </c>
      <c r="E94" s="144" t="s">
        <v>110</v>
      </c>
      <c r="F94" s="145" t="s">
        <v>68</v>
      </c>
      <c r="G94" s="84" t="s">
        <v>110</v>
      </c>
      <c r="H94" s="145" t="s">
        <v>68</v>
      </c>
      <c r="I94" s="84" t="s">
        <v>110</v>
      </c>
      <c r="J94" s="145" t="s">
        <v>68</v>
      </c>
      <c r="K94" s="84" t="s">
        <v>110</v>
      </c>
      <c r="L94" s="146" t="s">
        <v>68</v>
      </c>
      <c r="M94" s="84" t="s">
        <v>110</v>
      </c>
      <c r="N94" s="146" t="s">
        <v>77</v>
      </c>
      <c r="O94" s="144" t="s">
        <v>110</v>
      </c>
      <c r="P94" s="147" t="s">
        <v>68</v>
      </c>
      <c r="Q94" s="148" t="s">
        <v>110</v>
      </c>
      <c r="R94" s="85" t="s">
        <v>68</v>
      </c>
      <c r="S94" s="149" t="s">
        <v>110</v>
      </c>
      <c r="T94" s="171" t="s">
        <v>68</v>
      </c>
      <c r="U94" s="151" t="s">
        <v>110</v>
      </c>
      <c r="V94" s="171" t="s">
        <v>68</v>
      </c>
      <c r="W94" s="96" t="s">
        <v>110</v>
      </c>
      <c r="X94" s="171" t="s">
        <v>68</v>
      </c>
      <c r="Y94" s="151" t="s">
        <v>110</v>
      </c>
      <c r="Z94" s="172" t="s">
        <v>68</v>
      </c>
      <c r="AA94" s="96" t="s">
        <v>110</v>
      </c>
      <c r="AB94" s="152" t="s">
        <v>77</v>
      </c>
      <c r="AC94" s="149" t="s">
        <v>110</v>
      </c>
    </row>
    <row r="95" customFormat="false" ht="15.95" hidden="false" customHeight="true" outlineLevel="0" collapsed="false">
      <c r="A95" s="142" t="s">
        <v>97</v>
      </c>
      <c r="B95" s="143" t="s">
        <v>68</v>
      </c>
      <c r="C95" s="84" t="n">
        <v>16926</v>
      </c>
      <c r="D95" s="85" t="s">
        <v>68</v>
      </c>
      <c r="E95" s="144" t="n">
        <v>16827</v>
      </c>
      <c r="F95" s="145" t="s">
        <v>68</v>
      </c>
      <c r="G95" s="84" t="n">
        <v>16753</v>
      </c>
      <c r="H95" s="145" t="s">
        <v>68</v>
      </c>
      <c r="I95" s="84" t="n">
        <v>16800</v>
      </c>
      <c r="J95" s="145" t="s">
        <v>68</v>
      </c>
      <c r="K95" s="84" t="n">
        <v>16724</v>
      </c>
      <c r="L95" s="146" t="s">
        <v>68</v>
      </c>
      <c r="M95" s="84" t="n">
        <v>16827</v>
      </c>
      <c r="N95" s="146" t="s">
        <v>77</v>
      </c>
      <c r="O95" s="144" t="n">
        <v>17723</v>
      </c>
      <c r="P95" s="147" t="s">
        <v>68</v>
      </c>
      <c r="Q95" s="148" t="n">
        <v>4</v>
      </c>
      <c r="R95" s="85" t="s">
        <v>68</v>
      </c>
      <c r="S95" s="149" t="n">
        <v>-1.5</v>
      </c>
      <c r="T95" s="150" t="s">
        <v>68</v>
      </c>
      <c r="U95" s="151" t="n">
        <v>1.5</v>
      </c>
      <c r="V95" s="150" t="s">
        <v>68</v>
      </c>
      <c r="W95" s="96" t="n">
        <v>0</v>
      </c>
      <c r="X95" s="150" t="s">
        <v>68</v>
      </c>
      <c r="Y95" s="151" t="n">
        <v>-2</v>
      </c>
      <c r="Z95" s="152" t="s">
        <v>68</v>
      </c>
      <c r="AA95" s="96" t="n">
        <v>-1.5</v>
      </c>
      <c r="AB95" s="152" t="s">
        <v>77</v>
      </c>
      <c r="AC95" s="149" t="n">
        <v>6.6</v>
      </c>
    </row>
    <row r="96" customFormat="false" ht="15.95" hidden="false" customHeight="true" outlineLevel="0" collapsed="false">
      <c r="A96" s="142" t="s">
        <v>98</v>
      </c>
      <c r="B96" s="143" t="s">
        <v>68</v>
      </c>
      <c r="C96" s="84" t="n">
        <v>7634</v>
      </c>
      <c r="D96" s="85" t="s">
        <v>68</v>
      </c>
      <c r="E96" s="144" t="n">
        <v>7722</v>
      </c>
      <c r="F96" s="145" t="s">
        <v>68</v>
      </c>
      <c r="G96" s="84" t="n">
        <v>7634</v>
      </c>
      <c r="H96" s="145" t="s">
        <v>68</v>
      </c>
      <c r="I96" s="84" t="n">
        <v>7681</v>
      </c>
      <c r="J96" s="145" t="s">
        <v>68</v>
      </c>
      <c r="K96" s="84" t="n">
        <v>7737</v>
      </c>
      <c r="L96" s="146" t="s">
        <v>68</v>
      </c>
      <c r="M96" s="84" t="n">
        <v>7722</v>
      </c>
      <c r="N96" s="146" t="s">
        <v>77</v>
      </c>
      <c r="O96" s="144" t="n">
        <v>7038</v>
      </c>
      <c r="P96" s="147" t="s">
        <v>68</v>
      </c>
      <c r="Q96" s="148" t="n">
        <v>-5.4</v>
      </c>
      <c r="R96" s="85" t="s">
        <v>68</v>
      </c>
      <c r="S96" s="149" t="n">
        <v>1.2</v>
      </c>
      <c r="T96" s="150" t="s">
        <v>68</v>
      </c>
      <c r="U96" s="151" t="n">
        <v>-2.6</v>
      </c>
      <c r="V96" s="150" t="s">
        <v>68</v>
      </c>
      <c r="W96" s="96" t="n">
        <v>-0.7</v>
      </c>
      <c r="X96" s="150" t="s">
        <v>68</v>
      </c>
      <c r="Y96" s="151" t="n">
        <v>1.1</v>
      </c>
      <c r="Z96" s="152" t="s">
        <v>68</v>
      </c>
      <c r="AA96" s="96" t="n">
        <v>1.2</v>
      </c>
      <c r="AB96" s="152" t="s">
        <v>77</v>
      </c>
      <c r="AC96" s="149" t="n">
        <v>0.4</v>
      </c>
    </row>
    <row r="97" customFormat="false" ht="15.95" hidden="false" customHeight="true" outlineLevel="0" collapsed="false">
      <c r="A97" s="142" t="s">
        <v>99</v>
      </c>
      <c r="B97" s="143" t="s">
        <v>68</v>
      </c>
      <c r="C97" s="84" t="s">
        <v>110</v>
      </c>
      <c r="D97" s="85" t="s">
        <v>68</v>
      </c>
      <c r="E97" s="144" t="s">
        <v>110</v>
      </c>
      <c r="F97" s="145" t="s">
        <v>68</v>
      </c>
      <c r="G97" s="84" t="s">
        <v>110</v>
      </c>
      <c r="H97" s="145" t="s">
        <v>68</v>
      </c>
      <c r="I97" s="84" t="s">
        <v>110</v>
      </c>
      <c r="J97" s="145" t="s">
        <v>68</v>
      </c>
      <c r="K97" s="84" t="s">
        <v>110</v>
      </c>
      <c r="L97" s="146" t="s">
        <v>68</v>
      </c>
      <c r="M97" s="84" t="s">
        <v>110</v>
      </c>
      <c r="N97" s="146" t="s">
        <v>77</v>
      </c>
      <c r="O97" s="144" t="s">
        <v>110</v>
      </c>
      <c r="P97" s="147" t="s">
        <v>68</v>
      </c>
      <c r="Q97" s="148" t="s">
        <v>110</v>
      </c>
      <c r="R97" s="85" t="s">
        <v>68</v>
      </c>
      <c r="S97" s="149" t="s">
        <v>110</v>
      </c>
      <c r="T97" s="150" t="s">
        <v>68</v>
      </c>
      <c r="U97" s="151" t="s">
        <v>110</v>
      </c>
      <c r="V97" s="150" t="s">
        <v>68</v>
      </c>
      <c r="W97" s="96" t="s">
        <v>110</v>
      </c>
      <c r="X97" s="150" t="s">
        <v>68</v>
      </c>
      <c r="Y97" s="151" t="s">
        <v>110</v>
      </c>
      <c r="Z97" s="152" t="s">
        <v>68</v>
      </c>
      <c r="AA97" s="96" t="s">
        <v>110</v>
      </c>
      <c r="AB97" s="152" t="s">
        <v>77</v>
      </c>
      <c r="AC97" s="149" t="s">
        <v>110</v>
      </c>
    </row>
    <row r="98" customFormat="false" ht="15.95" hidden="false" customHeight="true" outlineLevel="0" collapsed="false">
      <c r="A98" s="142" t="s">
        <v>100</v>
      </c>
      <c r="B98" s="143" t="s">
        <v>68</v>
      </c>
      <c r="C98" s="84" t="n">
        <v>1857</v>
      </c>
      <c r="D98" s="85" t="s">
        <v>68</v>
      </c>
      <c r="E98" s="144" t="n">
        <v>2471</v>
      </c>
      <c r="F98" s="145" t="s">
        <v>68</v>
      </c>
      <c r="G98" s="84" t="n">
        <v>1866</v>
      </c>
      <c r="H98" s="145" t="s">
        <v>68</v>
      </c>
      <c r="I98" s="84" t="n">
        <v>2479</v>
      </c>
      <c r="J98" s="145" t="s">
        <v>68</v>
      </c>
      <c r="K98" s="84" t="n">
        <v>2476</v>
      </c>
      <c r="L98" s="146" t="s">
        <v>68</v>
      </c>
      <c r="M98" s="84" t="n">
        <v>2471</v>
      </c>
      <c r="N98" s="146" t="s">
        <v>77</v>
      </c>
      <c r="O98" s="144" t="n">
        <v>2471</v>
      </c>
      <c r="P98" s="147" t="s">
        <v>68</v>
      </c>
      <c r="Q98" s="148" t="n">
        <v>7.8</v>
      </c>
      <c r="R98" s="85" t="s">
        <v>68</v>
      </c>
      <c r="S98" s="149" t="n">
        <v>0</v>
      </c>
      <c r="T98" s="150" t="s">
        <v>68</v>
      </c>
      <c r="U98" s="151" t="n">
        <v>5.4</v>
      </c>
      <c r="V98" s="150" t="s">
        <v>68</v>
      </c>
      <c r="W98" s="96" t="n">
        <v>3.8</v>
      </c>
      <c r="X98" s="150" t="s">
        <v>68</v>
      </c>
      <c r="Y98" s="151" t="n">
        <v>1</v>
      </c>
      <c r="Z98" s="152" t="s">
        <v>68</v>
      </c>
      <c r="AA98" s="96" t="n">
        <v>0</v>
      </c>
      <c r="AB98" s="152" t="s">
        <v>77</v>
      </c>
      <c r="AC98" s="149" t="n">
        <v>-0.9</v>
      </c>
    </row>
    <row r="99" customFormat="false" ht="15.95" hidden="false" customHeight="true" outlineLevel="0" collapsed="false">
      <c r="A99" s="142" t="s">
        <v>101</v>
      </c>
      <c r="B99" s="143" t="s">
        <v>68</v>
      </c>
      <c r="C99" s="84" t="n">
        <v>4464</v>
      </c>
      <c r="D99" s="85" t="s">
        <v>68</v>
      </c>
      <c r="E99" s="144" t="n">
        <v>4715</v>
      </c>
      <c r="F99" s="145" t="s">
        <v>68</v>
      </c>
      <c r="G99" s="84" t="n">
        <v>4668</v>
      </c>
      <c r="H99" s="145" t="s">
        <v>68</v>
      </c>
      <c r="I99" s="84" t="n">
        <v>4680</v>
      </c>
      <c r="J99" s="145" t="s">
        <v>68</v>
      </c>
      <c r="K99" s="84" t="n">
        <v>4719</v>
      </c>
      <c r="L99" s="146" t="s">
        <v>68</v>
      </c>
      <c r="M99" s="84" t="n">
        <v>4715</v>
      </c>
      <c r="N99" s="146" t="s">
        <v>77</v>
      </c>
      <c r="O99" s="144" t="n">
        <v>4608</v>
      </c>
      <c r="P99" s="147" t="s">
        <v>68</v>
      </c>
      <c r="Q99" s="148" t="n">
        <v>4</v>
      </c>
      <c r="R99" s="85" t="s">
        <v>68</v>
      </c>
      <c r="S99" s="149" t="n">
        <v>0.6</v>
      </c>
      <c r="T99" s="150" t="s">
        <v>68</v>
      </c>
      <c r="U99" s="151" t="n">
        <v>3.8</v>
      </c>
      <c r="V99" s="150" t="s">
        <v>68</v>
      </c>
      <c r="W99" s="96" t="n">
        <v>1.3</v>
      </c>
      <c r="X99" s="150" t="s">
        <v>68</v>
      </c>
      <c r="Y99" s="151" t="n">
        <v>0.7</v>
      </c>
      <c r="Z99" s="152" t="s">
        <v>68</v>
      </c>
      <c r="AA99" s="96" t="n">
        <v>0.6</v>
      </c>
      <c r="AB99" s="152" t="s">
        <v>77</v>
      </c>
      <c r="AC99" s="149" t="n">
        <v>0.5</v>
      </c>
    </row>
    <row r="100" customFormat="false" ht="15.95" hidden="false" customHeight="true" outlineLevel="0" collapsed="false">
      <c r="A100" s="142" t="s">
        <v>102</v>
      </c>
      <c r="B100" s="143" t="s">
        <v>68</v>
      </c>
      <c r="C100" s="84" t="n">
        <v>22119</v>
      </c>
      <c r="D100" s="85" t="s">
        <v>68</v>
      </c>
      <c r="E100" s="144" t="n">
        <v>23464</v>
      </c>
      <c r="F100" s="145" t="s">
        <v>68</v>
      </c>
      <c r="G100" s="84" t="n">
        <v>22925</v>
      </c>
      <c r="H100" s="145" t="s">
        <v>68</v>
      </c>
      <c r="I100" s="84" t="n">
        <v>23208</v>
      </c>
      <c r="J100" s="145" t="s">
        <v>68</v>
      </c>
      <c r="K100" s="84" t="n">
        <v>23223</v>
      </c>
      <c r="L100" s="146" t="s">
        <v>68</v>
      </c>
      <c r="M100" s="84" t="n">
        <v>23464</v>
      </c>
      <c r="N100" s="146" t="s">
        <v>77</v>
      </c>
      <c r="O100" s="144" t="n">
        <v>23478</v>
      </c>
      <c r="P100" s="147" t="s">
        <v>68</v>
      </c>
      <c r="Q100" s="148" t="n">
        <v>4.6</v>
      </c>
      <c r="R100" s="85" t="s">
        <v>68</v>
      </c>
      <c r="S100" s="149" t="n">
        <v>3.9</v>
      </c>
      <c r="T100" s="150" t="s">
        <v>68</v>
      </c>
      <c r="U100" s="151" t="n">
        <v>5.3</v>
      </c>
      <c r="V100" s="150" t="s">
        <v>68</v>
      </c>
      <c r="W100" s="96" t="n">
        <v>4.4</v>
      </c>
      <c r="X100" s="150" t="s">
        <v>68</v>
      </c>
      <c r="Y100" s="151" t="n">
        <v>2.9</v>
      </c>
      <c r="Z100" s="152" t="s">
        <v>68</v>
      </c>
      <c r="AA100" s="96" t="n">
        <v>3.9</v>
      </c>
      <c r="AB100" s="152" t="s">
        <v>77</v>
      </c>
      <c r="AC100" s="149" t="n">
        <v>2.1</v>
      </c>
    </row>
    <row r="101" customFormat="false" ht="15.95" hidden="false" customHeight="true" outlineLevel="0" collapsed="false">
      <c r="A101" s="142" t="s">
        <v>103</v>
      </c>
      <c r="B101" s="153" t="s">
        <v>68</v>
      </c>
      <c r="C101" s="84" t="n">
        <v>37625</v>
      </c>
      <c r="D101" s="85" t="s">
        <v>68</v>
      </c>
      <c r="E101" s="144" t="n">
        <v>34600</v>
      </c>
      <c r="F101" s="154" t="s">
        <v>68</v>
      </c>
      <c r="G101" s="84" t="n">
        <v>36182</v>
      </c>
      <c r="H101" s="145" t="s">
        <v>68</v>
      </c>
      <c r="I101" s="84" t="n">
        <v>35443</v>
      </c>
      <c r="J101" s="145" t="s">
        <v>68</v>
      </c>
      <c r="K101" s="84" t="n">
        <v>35066</v>
      </c>
      <c r="L101" s="146" t="s">
        <v>68</v>
      </c>
      <c r="M101" s="84" t="n">
        <v>34600</v>
      </c>
      <c r="N101" s="146" t="s">
        <v>77</v>
      </c>
      <c r="O101" s="144" t="n">
        <v>35851</v>
      </c>
      <c r="P101" s="147" t="s">
        <v>68</v>
      </c>
      <c r="Q101" s="148" t="n">
        <v>-0.9</v>
      </c>
      <c r="R101" s="85" t="s">
        <v>68</v>
      </c>
      <c r="S101" s="149" t="n">
        <v>0.5</v>
      </c>
      <c r="T101" s="155" t="s">
        <v>68</v>
      </c>
      <c r="U101" s="151" t="n">
        <v>1.5</v>
      </c>
      <c r="V101" s="150" t="s">
        <v>68</v>
      </c>
      <c r="W101" s="96" t="n">
        <v>0.1</v>
      </c>
      <c r="X101" s="150" t="s">
        <v>68</v>
      </c>
      <c r="Y101" s="151" t="n">
        <v>-3</v>
      </c>
      <c r="Z101" s="152" t="s">
        <v>68</v>
      </c>
      <c r="AA101" s="96" t="n">
        <v>0.5</v>
      </c>
      <c r="AB101" s="152" t="s">
        <v>77</v>
      </c>
      <c r="AC101" s="149" t="n">
        <v>3.1</v>
      </c>
    </row>
    <row r="102" customFormat="false" ht="15.95" hidden="false" customHeight="true" outlineLevel="0" collapsed="false">
      <c r="A102" s="142" t="s">
        <v>104</v>
      </c>
      <c r="B102" s="143" t="s">
        <v>68</v>
      </c>
      <c r="C102" s="84" t="n">
        <v>18096</v>
      </c>
      <c r="D102" s="85" t="s">
        <v>68</v>
      </c>
      <c r="E102" s="144" t="n">
        <v>17183</v>
      </c>
      <c r="F102" s="145" t="s">
        <v>68</v>
      </c>
      <c r="G102" s="84" t="n">
        <v>18079</v>
      </c>
      <c r="H102" s="145" t="s">
        <v>68</v>
      </c>
      <c r="I102" s="84" t="n">
        <v>18019</v>
      </c>
      <c r="J102" s="145" t="s">
        <v>68</v>
      </c>
      <c r="K102" s="84" t="n">
        <v>17529</v>
      </c>
      <c r="L102" s="146" t="s">
        <v>68</v>
      </c>
      <c r="M102" s="84" t="n">
        <v>17183</v>
      </c>
      <c r="N102" s="146" t="s">
        <v>77</v>
      </c>
      <c r="O102" s="144" t="n">
        <v>17263</v>
      </c>
      <c r="P102" s="147" t="s">
        <v>68</v>
      </c>
      <c r="Q102" s="148" t="n">
        <v>-1.3</v>
      </c>
      <c r="R102" s="85" t="s">
        <v>68</v>
      </c>
      <c r="S102" s="149" t="n">
        <v>-5</v>
      </c>
      <c r="T102" s="150" t="s">
        <v>68</v>
      </c>
      <c r="U102" s="151" t="n">
        <v>-1.5</v>
      </c>
      <c r="V102" s="150" t="s">
        <v>68</v>
      </c>
      <c r="W102" s="96" t="n">
        <v>-1.5</v>
      </c>
      <c r="X102" s="150" t="s">
        <v>68</v>
      </c>
      <c r="Y102" s="151" t="n">
        <v>-4.2</v>
      </c>
      <c r="Z102" s="152" t="s">
        <v>68</v>
      </c>
      <c r="AA102" s="96" t="n">
        <v>-5</v>
      </c>
      <c r="AB102" s="152" t="s">
        <v>77</v>
      </c>
      <c r="AC102" s="149" t="n">
        <v>-5.2</v>
      </c>
    </row>
    <row r="103" customFormat="false" ht="15.95" hidden="false" customHeight="true" outlineLevel="0" collapsed="false">
      <c r="A103" s="156" t="s">
        <v>26</v>
      </c>
      <c r="B103" s="157" t="s">
        <v>68</v>
      </c>
      <c r="C103" s="100" t="n">
        <v>14444</v>
      </c>
      <c r="D103" s="158" t="s">
        <v>68</v>
      </c>
      <c r="E103" s="159" t="n">
        <v>15342</v>
      </c>
      <c r="F103" s="160" t="s">
        <v>68</v>
      </c>
      <c r="G103" s="100" t="n">
        <v>14361</v>
      </c>
      <c r="H103" s="160" t="s">
        <v>68</v>
      </c>
      <c r="I103" s="100" t="n">
        <v>14248</v>
      </c>
      <c r="J103" s="160" t="s">
        <v>68</v>
      </c>
      <c r="K103" s="100" t="n">
        <v>16395</v>
      </c>
      <c r="L103" s="158" t="s">
        <v>68</v>
      </c>
      <c r="M103" s="100" t="n">
        <v>15342</v>
      </c>
      <c r="N103" s="158" t="s">
        <v>77</v>
      </c>
      <c r="O103" s="159" t="n">
        <v>14971</v>
      </c>
      <c r="P103" s="161" t="s">
        <v>68</v>
      </c>
      <c r="Q103" s="162" t="n">
        <v>-4.8</v>
      </c>
      <c r="R103" s="158" t="s">
        <v>68</v>
      </c>
      <c r="S103" s="163" t="n">
        <v>6.3</v>
      </c>
      <c r="T103" s="164" t="s">
        <v>68</v>
      </c>
      <c r="U103" s="165" t="n">
        <v>-7</v>
      </c>
      <c r="V103" s="164" t="s">
        <v>68</v>
      </c>
      <c r="W103" s="113" t="n">
        <v>-7.7</v>
      </c>
      <c r="X103" s="164" t="s">
        <v>68</v>
      </c>
      <c r="Y103" s="165" t="n">
        <v>11.1</v>
      </c>
      <c r="Z103" s="166" t="s">
        <v>68</v>
      </c>
      <c r="AA103" s="113" t="n">
        <v>6.3</v>
      </c>
      <c r="AB103" s="166" t="s">
        <v>77</v>
      </c>
      <c r="AC103" s="163" t="n">
        <v>5.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9-09-11T02:00:21Z</dcterms:modified>
  <cp:revision>0</cp:revision>
  <dc:subject/>
  <dc:title/>
</cp:coreProperties>
</file>